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игации МФО" sheetId="1" state="visible" r:id="rId2"/>
    <sheet name="ГЦБ Республики Казахстан" sheetId="2" state="visible" r:id="rId3"/>
    <sheet name="Акции, ETF, паи " sheetId="3" state="visible" r:id="rId4"/>
    <sheet name="Облигации, ГЦБ иност.гос, GDR " sheetId="4" state="visible" r:id="rId5"/>
    <sheet name="Еврооблигации МФ РК" sheetId="5" state="visible" r:id="rId6"/>
  </sheets>
  <definedNames>
    <definedName function="false" hidden="false" localSheetId="3" name="Excel_BuiltIn__FilterDatabase" vbProcedure="false">'Облигации, ГЦБ иност.гос, GDR '!$A$4:$P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573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US29874QDC50</t>
  </si>
  <si>
    <t xml:space="preserve">EBRDU050520</t>
  </si>
  <si>
    <t xml:space="preserve">Европейский банк реконструкции и развит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672</t>
  </si>
  <si>
    <t xml:space="preserve">NTK027_2603</t>
  </si>
  <si>
    <t xml:space="preserve">KZW100011698</t>
  </si>
  <si>
    <t xml:space="preserve">NTK028_2605</t>
  </si>
  <si>
    <t xml:space="preserve">KZW100011706</t>
  </si>
  <si>
    <t xml:space="preserve">NTK028_2606</t>
  </si>
  <si>
    <t xml:space="preserve">KZW100011722</t>
  </si>
  <si>
    <t xml:space="preserve">NTK028_2608</t>
  </si>
  <si>
    <t xml:space="preserve">KZW100011524</t>
  </si>
  <si>
    <t xml:space="preserve">NTK091_2590</t>
  </si>
  <si>
    <t xml:space="preserve">KZW100011573</t>
  </si>
  <si>
    <t xml:space="preserve">NTK091_2595</t>
  </si>
  <si>
    <t xml:space="preserve">KZW100011714</t>
  </si>
  <si>
    <t xml:space="preserve">NTK091_2607</t>
  </si>
  <si>
    <t xml:space="preserve">KZW100011250</t>
  </si>
  <si>
    <t xml:space="preserve">NTK182_2563</t>
  </si>
  <si>
    <t xml:space="preserve">KZW100011326</t>
  </si>
  <si>
    <t xml:space="preserve">NTK182_2570</t>
  </si>
  <si>
    <t xml:space="preserve">KZW100011391</t>
  </si>
  <si>
    <t xml:space="preserve">NTK182_2577</t>
  </si>
  <si>
    <t xml:space="preserve">KZW100011474</t>
  </si>
  <si>
    <t xml:space="preserve">NTK182_2585</t>
  </si>
  <si>
    <t xml:space="preserve">KZW100011557</t>
  </si>
  <si>
    <t xml:space="preserve">NTK182_2593</t>
  </si>
  <si>
    <t xml:space="preserve">KZW100011656</t>
  </si>
  <si>
    <t xml:space="preserve">NTK182_2601</t>
  </si>
  <si>
    <t xml:space="preserve">KZW100010633</t>
  </si>
  <si>
    <t xml:space="preserve">NTK364_2501</t>
  </si>
  <si>
    <t xml:space="preserve">KZW100010831</t>
  </si>
  <si>
    <t xml:space="preserve">NTK364_2521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W100011284</t>
  </si>
  <si>
    <t xml:space="preserve">NTK364_2566</t>
  </si>
  <si>
    <t xml:space="preserve">KZW100011367</t>
  </si>
  <si>
    <t xml:space="preserve">NTK364_2574</t>
  </si>
  <si>
    <t xml:space="preserve">KZW100011425</t>
  </si>
  <si>
    <t xml:space="preserve">NTK364_2580</t>
  </si>
  <si>
    <t xml:space="preserve">KZW100011508</t>
  </si>
  <si>
    <t xml:space="preserve">NTK364_2588</t>
  </si>
  <si>
    <t xml:space="preserve">KZW100011532</t>
  </si>
  <si>
    <t xml:space="preserve">NTK364_2591</t>
  </si>
  <si>
    <t xml:space="preserve">KZW100011607</t>
  </si>
  <si>
    <t xml:space="preserve">NTK364_2596</t>
  </si>
  <si>
    <t xml:space="preserve">KZW100011623</t>
  </si>
  <si>
    <t xml:space="preserve">NTK364_2598</t>
  </si>
  <si>
    <t xml:space="preserve">KZW100011680</t>
  </si>
  <si>
    <t xml:space="preserve">NTK364_2604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и  ценные бумаги инестиционных фондов</t>
  </si>
  <si>
    <t xml:space="preserve">Рыночная цена, в KZT</t>
  </si>
  <si>
    <t xml:space="preserve">Применяется ставка концентрации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0009093902</t>
  </si>
  <si>
    <t xml:space="preserve">AMGZp</t>
  </si>
  <si>
    <t xml:space="preserve">АО "СНПС - Актобемунайгаз"</t>
  </si>
  <si>
    <t xml:space="preserve">KZPF00000082</t>
  </si>
  <si>
    <t xml:space="preserve">ASYL_or</t>
  </si>
  <si>
    <t xml:space="preserve">АО "Фридом Финанс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PF00000025</t>
  </si>
  <si>
    <t xml:space="preserve">CSECfe</t>
  </si>
  <si>
    <t xml:space="preserve">АО "Сентрас Секьюритиз"</t>
  </si>
  <si>
    <t xml:space="preserve">KZPF00000033</t>
  </si>
  <si>
    <t xml:space="preserve">CSECgm</t>
  </si>
  <si>
    <t xml:space="preserve">KZ1C00005560</t>
  </si>
  <si>
    <t xml:space="preserve">EXCS</t>
  </si>
  <si>
    <t xml:space="preserve">АО "Товарная Биржа "Каспий"</t>
  </si>
  <si>
    <t xml:space="preserve">KZ1P00013585</t>
  </si>
  <si>
    <t xml:space="preserve">EXCSp</t>
  </si>
  <si>
    <t xml:space="preserve">KZ1C00001262</t>
  </si>
  <si>
    <t xml:space="preserve">FFIN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GG00BGDYDZ69</t>
  </si>
  <si>
    <t xml:space="preserve">GG_FERR</t>
  </si>
  <si>
    <t xml:space="preserve">Ferro-Alloy Resources Limited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IE00BG0C3K84</t>
  </si>
  <si>
    <t xml:space="preserve">IE_FXBF</t>
  </si>
  <si>
    <t xml:space="preserve">FinEx Physically Backed Funds</t>
  </si>
  <si>
    <t xml:space="preserve">KZ1C00001213</t>
  </si>
  <si>
    <t xml:space="preserve">KASE</t>
  </si>
  <si>
    <t xml:space="preserve">АО "Казахстанская фондовая бирж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1C00001254</t>
  </si>
  <si>
    <t xml:space="preserve">KMGD</t>
  </si>
  <si>
    <t xml:space="preserve">АО "KM GOLD"</t>
  </si>
  <si>
    <t xml:space="preserve">KYG876361257</t>
  </si>
  <si>
    <t xml:space="preserve">KY_TPL_</t>
  </si>
  <si>
    <t xml:space="preserve">Tethys Petroleum Limited</t>
  </si>
  <si>
    <t xml:space="preserve">KZ1C00001494</t>
  </si>
  <si>
    <t xml:space="preserve">KZAL</t>
  </si>
  <si>
    <t xml:space="preserve">АО "Горно-металлургический концерн "КАЗАХАЛТЫН"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1C00001296</t>
  </si>
  <si>
    <t xml:space="preserve">KZHR</t>
  </si>
  <si>
    <t xml:space="preserve">АО "Каражыра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1C00001593</t>
  </si>
  <si>
    <t xml:space="preserve">LZGR</t>
  </si>
  <si>
    <t xml:space="preserve">АО "Лизинг Групп"</t>
  </si>
  <si>
    <t xml:space="preserve">KZ0009089736</t>
  </si>
  <si>
    <t xml:space="preserve">MMGZp</t>
  </si>
  <si>
    <t xml:space="preserve">АО "Мангистаумунайгаз"</t>
  </si>
  <si>
    <t xml:space="preserve">NL0009805522</t>
  </si>
  <si>
    <t xml:space="preserve">NL_YNDX</t>
  </si>
  <si>
    <t xml:space="preserve">Yandex N.V.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7288411</t>
  </si>
  <si>
    <t xml:space="preserve">RU_GMKN</t>
  </si>
  <si>
    <t xml:space="preserve">ПАО "ГМК "Норильский никель"</t>
  </si>
  <si>
    <t xml:space="preserve">RU0009024277</t>
  </si>
  <si>
    <t xml:space="preserve">RU_LKOH</t>
  </si>
  <si>
    <t xml:space="preserve">ПАО "Лукойл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RM3V6</t>
  </si>
  <si>
    <t xml:space="preserve">TSBNp</t>
  </si>
  <si>
    <t xml:space="preserve">АО "First Heartland Jýsan Bank"</t>
  </si>
  <si>
    <t xml:space="preserve">US0378331005</t>
  </si>
  <si>
    <t xml:space="preserve">US_AAPL</t>
  </si>
  <si>
    <t xml:space="preserve">Apple Inc.</t>
  </si>
  <si>
    <t xml:space="preserve">US0605051046</t>
  </si>
  <si>
    <t xml:space="preserve">US_BAC_</t>
  </si>
  <si>
    <t xml:space="preserve">Bank of America Corporation</t>
  </si>
  <si>
    <t xml:space="preserve">US78468R6633</t>
  </si>
  <si>
    <t xml:space="preserve">US_BIL_</t>
  </si>
  <si>
    <t xml:space="preserve">US30303M1027</t>
  </si>
  <si>
    <t xml:space="preserve">US_FB__</t>
  </si>
  <si>
    <t xml:space="preserve">Facebook, Inc.</t>
  </si>
  <si>
    <t xml:space="preserve">US3453708600</t>
  </si>
  <si>
    <t xml:space="preserve">US_FORD</t>
  </si>
  <si>
    <t xml:space="preserve">Ford Motor Company</t>
  </si>
  <si>
    <t xml:space="preserve">US3563901046</t>
  </si>
  <si>
    <t xml:space="preserve">US_FRHC</t>
  </si>
  <si>
    <t xml:space="preserve">Freedom Holding Corp.</t>
  </si>
  <si>
    <t xml:space="preserve">US4581401001</t>
  </si>
  <si>
    <t xml:space="preserve">US_INTC</t>
  </si>
  <si>
    <t xml:space="preserve">Intel Corporation</t>
  </si>
  <si>
    <t xml:space="preserve">US1912161007</t>
  </si>
  <si>
    <t xml:space="preserve">US_KO__</t>
  </si>
  <si>
    <t xml:space="preserve">The Coca-Cola Company</t>
  </si>
  <si>
    <t xml:space="preserve">US5949181045</t>
  </si>
  <si>
    <t xml:space="preserve">US_MSFT</t>
  </si>
  <si>
    <t xml:space="preserve">Microsoft Corporation</t>
  </si>
  <si>
    <t xml:space="preserve">US6541061031</t>
  </si>
  <si>
    <t xml:space="preserve">US_NKE_</t>
  </si>
  <si>
    <t xml:space="preserve">NIKE, Inc.</t>
  </si>
  <si>
    <t xml:space="preserve">US7170811035</t>
  </si>
  <si>
    <t xml:space="preserve">US_PFE_</t>
  </si>
  <si>
    <t xml:space="preserve">Pfizer Inc.</t>
  </si>
  <si>
    <t xml:space="preserve">US8552441094</t>
  </si>
  <si>
    <t xml:space="preserve">US_SBUX</t>
  </si>
  <si>
    <t xml:space="preserve">Starbucks Corporation</t>
  </si>
  <si>
    <t xml:space="preserve">US78462F1030</t>
  </si>
  <si>
    <t xml:space="preserve">US_SPY_</t>
  </si>
  <si>
    <t xml:space="preserve">State Street Global Advisors</t>
  </si>
  <si>
    <t xml:space="preserve">US8865471085</t>
  </si>
  <si>
    <t xml:space="preserve">US_TIF_</t>
  </si>
  <si>
    <t xml:space="preserve">Tiffany &amp; Co.</t>
  </si>
  <si>
    <t xml:space="preserve">US88160R1014</t>
  </si>
  <si>
    <t xml:space="preserve">US_TSLA</t>
  </si>
  <si>
    <t xml:space="preserve">Tesla, Inc.</t>
  </si>
  <si>
    <t xml:space="preserve">US30231G1022</t>
  </si>
  <si>
    <t xml:space="preserve">US_XOM_</t>
  </si>
  <si>
    <t xml:space="preserve">Exxon Mobil Corporation</t>
  </si>
  <si>
    <t xml:space="preserve">Корпоративные облигации, облигации иностранных государств и производные ценные бумаги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245586903</t>
  </si>
  <si>
    <t xml:space="preserve">CCBNe3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US48668G2057</t>
  </si>
  <si>
    <t xml:space="preserve">KCELd_USD</t>
  </si>
  <si>
    <t xml:space="preserve">USD</t>
  </si>
  <si>
    <t xml:space="preserve">XS1595713279</t>
  </si>
  <si>
    <t xml:space="preserve">KMGZe10</t>
  </si>
  <si>
    <t xml:space="preserve">АО "Национальная компания "КазМунайГаз"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0925015074</t>
  </si>
  <si>
    <t xml:space="preserve">KMGZe6</t>
  </si>
  <si>
    <t xml:space="preserve">US63253R2013</t>
  </si>
  <si>
    <t xml:space="preserve">KZAPd_USD</t>
  </si>
  <si>
    <t xml:space="preserve">XS1682544157</t>
  </si>
  <si>
    <t xml:space="preserve">KZTGe1</t>
  </si>
  <si>
    <t xml:space="preserve">АО "КазТрансГаз"</t>
  </si>
  <si>
    <t xml:space="preserve">XS1944412748</t>
  </si>
  <si>
    <t xml:space="preserve">OM_01_2908</t>
  </si>
  <si>
    <t xml:space="preserve">Султанат Оман</t>
  </si>
  <si>
    <t xml:space="preserve">XS0088543193</t>
  </si>
  <si>
    <t xml:space="preserve">RU_01_2806</t>
  </si>
  <si>
    <t xml:space="preserve">Министерство финансов Российской Федерации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902171757</t>
  </si>
  <si>
    <t xml:space="preserve">UA_01_2811</t>
  </si>
  <si>
    <t xml:space="preserve">Министерство финансов Украи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XS1901718335</t>
  </si>
  <si>
    <t xml:space="preserve">KZ_10_28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#\ ##0.0000"/>
    <numFmt numFmtId="167" formatCode="0"/>
    <numFmt numFmtId="168" formatCode="#\ ##0.00"/>
    <numFmt numFmtId="169" formatCode="#,##0.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9"/>
      <name val="Calibri"/>
      <family val="2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5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824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.7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5" t="n">
        <v>130</v>
      </c>
      <c r="G5" s="6" t="n">
        <v>99.94</v>
      </c>
      <c r="H5" s="7" t="n">
        <v>100.1657</v>
      </c>
      <c r="I5" s="6" t="n">
        <v>97.1607</v>
      </c>
      <c r="J5" s="7" t="n">
        <v>99.94</v>
      </c>
      <c r="K5" s="8" t="n">
        <v>1.625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2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16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9" t="n">
        <v>1</v>
      </c>
      <c r="B5" s="9" t="s">
        <v>19</v>
      </c>
      <c r="C5" s="9" t="s">
        <v>20</v>
      </c>
      <c r="D5" s="9" t="n">
        <v>21</v>
      </c>
      <c r="E5" s="10"/>
      <c r="F5" s="10" t="n">
        <v>100.0183</v>
      </c>
      <c r="G5" s="10" t="n">
        <v>104.5233</v>
      </c>
      <c r="H5" s="10" t="n">
        <v>101.3876</v>
      </c>
      <c r="I5" s="10" t="n">
        <v>100.0188</v>
      </c>
      <c r="J5" s="10" t="n">
        <v>10.2</v>
      </c>
    </row>
    <row r="6" customFormat="false" ht="15" hidden="false" customHeight="false" outlineLevel="0" collapsed="false">
      <c r="A6" s="9" t="n">
        <v>2</v>
      </c>
      <c r="B6" s="9" t="s">
        <v>21</v>
      </c>
      <c r="C6" s="9" t="s">
        <v>22</v>
      </c>
      <c r="D6" s="9" t="n">
        <v>105</v>
      </c>
      <c r="E6" s="10"/>
      <c r="F6" s="10" t="n">
        <v>99.5805</v>
      </c>
      <c r="G6" s="10" t="n">
        <v>101.4763</v>
      </c>
      <c r="H6" s="10" t="n">
        <v>98.432</v>
      </c>
      <c r="I6" s="10" t="n">
        <v>99.573</v>
      </c>
      <c r="J6" s="10" t="n">
        <v>9.1</v>
      </c>
    </row>
    <row r="7" customFormat="false" ht="15" hidden="false" customHeight="false" outlineLevel="0" collapsed="false">
      <c r="A7" s="9" t="n">
        <v>3</v>
      </c>
      <c r="B7" s="9" t="s">
        <v>23</v>
      </c>
      <c r="C7" s="9" t="s">
        <v>24</v>
      </c>
      <c r="D7" s="9" t="n">
        <v>252</v>
      </c>
      <c r="E7" s="10"/>
      <c r="F7" s="10" t="n">
        <v>98.8533</v>
      </c>
      <c r="G7" s="10" t="n">
        <v>101.3733</v>
      </c>
      <c r="H7" s="10" t="n">
        <v>98.3321</v>
      </c>
      <c r="I7" s="10" t="n">
        <v>98.8458</v>
      </c>
      <c r="J7" s="10" t="n">
        <v>8.4</v>
      </c>
    </row>
    <row r="8" customFormat="false" ht="15" hidden="false" customHeight="false" outlineLevel="0" collapsed="false">
      <c r="A8" s="9" t="n">
        <v>4</v>
      </c>
      <c r="B8" s="9" t="s">
        <v>25</v>
      </c>
      <c r="C8" s="9" t="s">
        <v>26</v>
      </c>
      <c r="D8" s="9" t="n">
        <v>458</v>
      </c>
      <c r="E8" s="10"/>
      <c r="F8" s="10" t="n">
        <v>99.858</v>
      </c>
      <c r="G8" s="10" t="n">
        <v>102.0447</v>
      </c>
      <c r="H8" s="10" t="n">
        <v>98.9834</v>
      </c>
      <c r="I8" s="10" t="n">
        <v>99.8582</v>
      </c>
      <c r="J8" s="10" t="n">
        <v>9.6</v>
      </c>
    </row>
    <row r="9" customFormat="false" ht="15" hidden="false" customHeight="false" outlineLevel="0" collapsed="false">
      <c r="A9" s="9" t="n">
        <v>5</v>
      </c>
      <c r="B9" s="9" t="s">
        <v>27</v>
      </c>
      <c r="C9" s="9" t="s">
        <v>28</v>
      </c>
      <c r="D9" s="9" t="n">
        <v>589</v>
      </c>
      <c r="E9" s="10"/>
      <c r="F9" s="10" t="n">
        <v>99.0941</v>
      </c>
      <c r="G9" s="10" t="n">
        <v>102.3655</v>
      </c>
      <c r="H9" s="10" t="n">
        <v>99.2945</v>
      </c>
      <c r="I9" s="10" t="n">
        <v>99.0954</v>
      </c>
      <c r="J9" s="10" t="n">
        <v>8.99</v>
      </c>
    </row>
    <row r="10" customFormat="false" ht="15" hidden="false" customHeight="false" outlineLevel="0" collapsed="false">
      <c r="A10" s="9" t="n">
        <v>6</v>
      </c>
      <c r="B10" s="9" t="s">
        <v>29</v>
      </c>
      <c r="C10" s="9" t="s">
        <v>30</v>
      </c>
      <c r="D10" s="9" t="n">
        <v>19</v>
      </c>
      <c r="E10" s="10"/>
      <c r="F10" s="10" t="n">
        <v>99.817</v>
      </c>
      <c r="G10" s="10" t="n">
        <v>102.5898</v>
      </c>
      <c r="H10" s="10" t="n">
        <v>99.5121</v>
      </c>
      <c r="I10" s="10" t="n">
        <v>99.8071</v>
      </c>
      <c r="J10" s="10" t="n">
        <v>6.2</v>
      </c>
    </row>
    <row r="11" customFormat="false" ht="15" hidden="false" customHeight="false" outlineLevel="0" collapsed="false">
      <c r="A11" s="9" t="n">
        <v>7</v>
      </c>
      <c r="B11" s="9" t="s">
        <v>31</v>
      </c>
      <c r="C11" s="9" t="s">
        <v>32</v>
      </c>
      <c r="D11" s="9" t="n">
        <v>748</v>
      </c>
      <c r="E11" s="10"/>
      <c r="F11" s="10" t="n">
        <v>100.3324</v>
      </c>
      <c r="G11" s="10" t="n">
        <v>104.428</v>
      </c>
      <c r="H11" s="10" t="n">
        <v>101.2952</v>
      </c>
      <c r="I11" s="10" t="n">
        <v>100.3385</v>
      </c>
      <c r="J11" s="10" t="n">
        <v>9.7</v>
      </c>
    </row>
    <row r="12" customFormat="false" ht="15" hidden="false" customHeight="false" outlineLevel="0" collapsed="false">
      <c r="A12" s="9" t="n">
        <v>8</v>
      </c>
      <c r="B12" s="9" t="s">
        <v>33</v>
      </c>
      <c r="C12" s="9" t="s">
        <v>34</v>
      </c>
      <c r="D12" s="9" t="n">
        <v>908</v>
      </c>
      <c r="E12" s="10"/>
      <c r="F12" s="10" t="n">
        <v>100.1149</v>
      </c>
      <c r="G12" s="10" t="n">
        <v>104.6538</v>
      </c>
      <c r="H12" s="10" t="n">
        <v>101.5142</v>
      </c>
      <c r="I12" s="10" t="n">
        <v>100.1236</v>
      </c>
      <c r="J12" s="10" t="n">
        <v>9.5</v>
      </c>
    </row>
    <row r="13" customFormat="false" ht="15" hidden="false" customHeight="false" outlineLevel="0" collapsed="false">
      <c r="A13" s="9" t="n">
        <v>9</v>
      </c>
      <c r="B13" s="9" t="s">
        <v>35</v>
      </c>
      <c r="C13" s="9" t="s">
        <v>36</v>
      </c>
      <c r="D13" s="9" t="n">
        <v>242</v>
      </c>
      <c r="E13" s="10"/>
      <c r="F13" s="10" t="n">
        <v>97.5471</v>
      </c>
      <c r="G13" s="10" t="n">
        <v>99.6777</v>
      </c>
      <c r="H13" s="10" t="n">
        <v>96.6874</v>
      </c>
      <c r="I13" s="10" t="n">
        <v>97.5347</v>
      </c>
      <c r="J13" s="10" t="n">
        <v>6.5</v>
      </c>
    </row>
    <row r="14" customFormat="false" ht="15" hidden="false" customHeight="false" outlineLevel="0" collapsed="false">
      <c r="A14" s="9" t="n">
        <v>10</v>
      </c>
      <c r="B14" s="9" t="s">
        <v>37</v>
      </c>
      <c r="C14" s="9" t="s">
        <v>38</v>
      </c>
      <c r="D14" s="9" t="n">
        <v>1268</v>
      </c>
      <c r="E14" s="10"/>
      <c r="F14" s="10" t="n">
        <v>99.3305</v>
      </c>
      <c r="G14" s="10" t="n">
        <v>103.8216</v>
      </c>
      <c r="H14" s="10" t="n">
        <v>98.6305</v>
      </c>
      <c r="I14" s="10" t="n">
        <v>99.346</v>
      </c>
      <c r="J14" s="10" t="n">
        <v>9.4</v>
      </c>
    </row>
    <row r="15" customFormat="false" ht="15" hidden="false" customHeight="false" outlineLevel="0" collapsed="false">
      <c r="A15" s="9" t="n">
        <v>11</v>
      </c>
      <c r="B15" s="9" t="s">
        <v>39</v>
      </c>
      <c r="C15" s="9" t="s">
        <v>40</v>
      </c>
      <c r="D15" s="9" t="n">
        <v>84</v>
      </c>
      <c r="E15" s="10"/>
      <c r="F15" s="10" t="n">
        <v>98.9267</v>
      </c>
      <c r="G15" s="10" t="n">
        <v>103.5267</v>
      </c>
      <c r="H15" s="10" t="n">
        <v>100.4209</v>
      </c>
      <c r="I15" s="10" t="n">
        <v>98.9105</v>
      </c>
      <c r="J15" s="10" t="n">
        <v>6</v>
      </c>
    </row>
    <row r="16" customFormat="false" ht="15" hidden="false" customHeight="false" outlineLevel="0" collapsed="false">
      <c r="A16" s="9" t="n">
        <v>12</v>
      </c>
      <c r="B16" s="9" t="s">
        <v>41</v>
      </c>
      <c r="C16" s="9" t="s">
        <v>42</v>
      </c>
      <c r="D16" s="9" t="n">
        <v>175</v>
      </c>
      <c r="E16" s="10"/>
      <c r="F16" s="10" t="n">
        <v>97.8131</v>
      </c>
      <c r="G16" s="10" t="n">
        <v>100.845</v>
      </c>
      <c r="H16" s="10" t="n">
        <v>97.8197</v>
      </c>
      <c r="I16" s="10" t="n">
        <v>97.7972</v>
      </c>
      <c r="J16" s="10" t="n">
        <v>5.9</v>
      </c>
    </row>
    <row r="17" customFormat="false" ht="15" hidden="false" customHeight="false" outlineLevel="0" collapsed="false">
      <c r="A17" s="9" t="n">
        <v>13</v>
      </c>
      <c r="B17" s="9" t="s">
        <v>43</v>
      </c>
      <c r="C17" s="9" t="s">
        <v>44</v>
      </c>
      <c r="D17" s="9" t="n">
        <v>464</v>
      </c>
      <c r="E17" s="10"/>
      <c r="F17" s="10" t="n">
        <v>96.1539</v>
      </c>
      <c r="G17" s="10" t="n">
        <v>100.8828</v>
      </c>
      <c r="H17" s="10" t="n">
        <v>97.8563</v>
      </c>
      <c r="I17" s="10" t="n">
        <v>96.1464</v>
      </c>
      <c r="J17" s="10" t="n">
        <v>6.65</v>
      </c>
    </row>
    <row r="18" customFormat="false" ht="15" hidden="false" customHeight="false" outlineLevel="0" collapsed="false">
      <c r="A18" s="9" t="n">
        <v>14</v>
      </c>
      <c r="B18" s="9" t="s">
        <v>45</v>
      </c>
      <c r="C18" s="9" t="s">
        <v>46</v>
      </c>
      <c r="D18" s="9" t="n">
        <v>554</v>
      </c>
      <c r="E18" s="10"/>
      <c r="F18" s="10" t="n">
        <v>95.5753</v>
      </c>
      <c r="G18" s="10" t="n">
        <v>98.6417</v>
      </c>
      <c r="H18" s="10" t="n">
        <v>95.6824</v>
      </c>
      <c r="I18" s="10" t="n">
        <v>95.5704</v>
      </c>
      <c r="J18" s="10" t="n">
        <v>6.65</v>
      </c>
    </row>
    <row r="19" customFormat="false" ht="15" hidden="false" customHeight="false" outlineLevel="0" collapsed="false">
      <c r="A19" s="9" t="n">
        <v>15</v>
      </c>
      <c r="B19" s="9" t="s">
        <v>47</v>
      </c>
      <c r="C19" s="9" t="s">
        <v>48</v>
      </c>
      <c r="D19" s="9" t="n">
        <v>1475</v>
      </c>
      <c r="E19" s="10"/>
      <c r="F19" s="10" t="n">
        <v>99.7259</v>
      </c>
      <c r="G19" s="10" t="n">
        <v>108.3023</v>
      </c>
      <c r="H19" s="10" t="n">
        <v>102.8872</v>
      </c>
      <c r="I19" s="10" t="n">
        <v>99.7444</v>
      </c>
      <c r="J19" s="10" t="n">
        <v>9.5</v>
      </c>
    </row>
    <row r="20" customFormat="false" ht="15" hidden="false" customHeight="false" outlineLevel="0" collapsed="false">
      <c r="A20" s="9" t="n">
        <v>16</v>
      </c>
      <c r="B20" s="9" t="s">
        <v>49</v>
      </c>
      <c r="C20" s="9" t="s">
        <v>50</v>
      </c>
      <c r="D20" s="9" t="n">
        <v>506</v>
      </c>
      <c r="E20" s="10"/>
      <c r="F20" s="10" t="n">
        <v>95.2044</v>
      </c>
      <c r="G20" s="10" t="n">
        <v>98.8305</v>
      </c>
      <c r="H20" s="10" t="n">
        <v>95.8656</v>
      </c>
      <c r="I20" s="10" t="n">
        <v>95.1967</v>
      </c>
      <c r="J20" s="10" t="n">
        <v>6.1</v>
      </c>
    </row>
    <row r="21" customFormat="false" ht="15" hidden="false" customHeight="false" outlineLevel="0" collapsed="false">
      <c r="A21" s="9" t="n">
        <v>17</v>
      </c>
      <c r="B21" s="9" t="s">
        <v>51</v>
      </c>
      <c r="C21" s="9" t="s">
        <v>52</v>
      </c>
      <c r="D21" s="9" t="n">
        <v>148</v>
      </c>
      <c r="E21" s="10"/>
      <c r="F21" s="10" t="n">
        <v>97.7814</v>
      </c>
      <c r="G21" s="10" t="n">
        <v>100.7258</v>
      </c>
      <c r="H21" s="10" t="n">
        <v>97.704</v>
      </c>
      <c r="I21" s="10" t="n">
        <v>97.7628</v>
      </c>
      <c r="J21" s="10" t="n">
        <v>5</v>
      </c>
    </row>
    <row r="22" customFormat="false" ht="15" hidden="false" customHeight="false" outlineLevel="0" collapsed="false">
      <c r="A22" s="9" t="n">
        <v>18</v>
      </c>
      <c r="B22" s="9" t="s">
        <v>53</v>
      </c>
      <c r="C22" s="9" t="s">
        <v>54</v>
      </c>
      <c r="D22" s="9" t="n">
        <v>349</v>
      </c>
      <c r="E22" s="10"/>
      <c r="F22" s="10" t="n">
        <v>95.502</v>
      </c>
      <c r="G22" s="10" t="n">
        <v>95.6548</v>
      </c>
      <c r="H22" s="10" t="n">
        <v>92.7852</v>
      </c>
      <c r="I22" s="10" t="n">
        <v>95.489</v>
      </c>
      <c r="J22" s="10" t="n">
        <v>5</v>
      </c>
    </row>
    <row r="23" customFormat="false" ht="15" hidden="false" customHeight="false" outlineLevel="0" collapsed="false">
      <c r="A23" s="9" t="n">
        <v>19</v>
      </c>
      <c r="B23" s="9" t="s">
        <v>55</v>
      </c>
      <c r="C23" s="9" t="s">
        <v>56</v>
      </c>
      <c r="D23" s="9" t="n">
        <v>508</v>
      </c>
      <c r="E23" s="10"/>
      <c r="F23" s="10" t="n">
        <v>93.6939</v>
      </c>
      <c r="G23" s="10" t="n">
        <v>96.5795</v>
      </c>
      <c r="H23" s="10" t="n">
        <v>93.6821</v>
      </c>
      <c r="I23" s="10" t="n">
        <v>93.6838</v>
      </c>
      <c r="J23" s="10" t="n">
        <v>4.9</v>
      </c>
    </row>
    <row r="24" customFormat="false" ht="15" hidden="false" customHeight="false" outlineLevel="0" collapsed="false">
      <c r="A24" s="9" t="n">
        <v>20</v>
      </c>
      <c r="B24" s="9" t="s">
        <v>57</v>
      </c>
      <c r="C24" s="9" t="s">
        <v>58</v>
      </c>
      <c r="D24" s="9" t="n">
        <v>598</v>
      </c>
      <c r="E24" s="10"/>
      <c r="F24" s="10" t="n">
        <v>92.9027</v>
      </c>
      <c r="G24" s="10" t="n">
        <v>94.5971</v>
      </c>
      <c r="H24" s="10" t="n">
        <v>91.7592</v>
      </c>
      <c r="I24" s="10" t="n">
        <v>92.8951</v>
      </c>
      <c r="J24" s="10" t="n">
        <v>5</v>
      </c>
    </row>
    <row r="25" customFormat="false" ht="15" hidden="false" customHeight="false" outlineLevel="0" collapsed="false">
      <c r="A25" s="9" t="n">
        <v>21</v>
      </c>
      <c r="B25" s="9" t="s">
        <v>59</v>
      </c>
      <c r="C25" s="9" t="s">
        <v>60</v>
      </c>
      <c r="D25" s="9" t="n">
        <v>1324</v>
      </c>
      <c r="E25" s="10"/>
      <c r="F25" s="10" t="n">
        <v>92.2306</v>
      </c>
      <c r="G25" s="10" t="n">
        <v>94.4862</v>
      </c>
      <c r="H25" s="10" t="n">
        <v>89.7619</v>
      </c>
      <c r="I25" s="10" t="n">
        <v>92.2424</v>
      </c>
      <c r="J25" s="10" t="n">
        <v>7</v>
      </c>
    </row>
    <row r="26" customFormat="false" ht="15" hidden="false" customHeight="false" outlineLevel="0" collapsed="false">
      <c r="A26" s="9" t="n">
        <v>22</v>
      </c>
      <c r="B26" s="9" t="s">
        <v>61</v>
      </c>
      <c r="C26" s="9" t="s">
        <v>62</v>
      </c>
      <c r="D26" s="9" t="n">
        <v>2348</v>
      </c>
      <c r="E26" s="10"/>
      <c r="F26" s="10" t="n">
        <v>97.9569</v>
      </c>
      <c r="G26" s="10" t="n">
        <v>102.3047</v>
      </c>
      <c r="H26" s="10" t="n">
        <v>97.1895</v>
      </c>
      <c r="I26" s="10" t="n">
        <v>97.989</v>
      </c>
      <c r="J26" s="10" t="n">
        <v>9.1</v>
      </c>
    </row>
    <row r="27" customFormat="false" ht="15" hidden="false" customHeight="false" outlineLevel="0" collapsed="false">
      <c r="A27" s="9" t="n">
        <v>23</v>
      </c>
      <c r="B27" s="9" t="s">
        <v>63</v>
      </c>
      <c r="C27" s="9" t="s">
        <v>64</v>
      </c>
      <c r="D27" s="9" t="n">
        <v>45</v>
      </c>
      <c r="E27" s="10"/>
      <c r="F27" s="10" t="n">
        <v>99.5032</v>
      </c>
      <c r="G27" s="10" t="n">
        <v>105.3657</v>
      </c>
      <c r="H27" s="10" t="n">
        <v>102.2047</v>
      </c>
      <c r="I27" s="10" t="n">
        <v>99.4905</v>
      </c>
      <c r="J27" s="10" t="n">
        <v>6.7</v>
      </c>
    </row>
    <row r="28" customFormat="false" ht="15" hidden="false" customHeight="false" outlineLevel="0" collapsed="false">
      <c r="A28" s="9" t="n">
        <v>24</v>
      </c>
      <c r="B28" s="9" t="s">
        <v>65</v>
      </c>
      <c r="C28" s="9" t="s">
        <v>66</v>
      </c>
      <c r="D28" s="9" t="n">
        <v>194</v>
      </c>
      <c r="E28" s="10"/>
      <c r="F28" s="10" t="n">
        <v>97.9237</v>
      </c>
      <c r="G28" s="10" t="n">
        <v>100.9209</v>
      </c>
      <c r="H28" s="10" t="n">
        <v>97.8933</v>
      </c>
      <c r="I28" s="10" t="n">
        <v>97.9098</v>
      </c>
      <c r="J28" s="10" t="n">
        <v>6.5</v>
      </c>
    </row>
    <row r="29" customFormat="false" ht="15" hidden="false" customHeight="false" outlineLevel="0" collapsed="false">
      <c r="A29" s="9" t="n">
        <v>25</v>
      </c>
      <c r="B29" s="9" t="s">
        <v>67</v>
      </c>
      <c r="C29" s="9" t="s">
        <v>68</v>
      </c>
      <c r="D29" s="9" t="n">
        <v>260</v>
      </c>
      <c r="E29" s="10"/>
      <c r="F29" s="10" t="n">
        <v>96.9426</v>
      </c>
      <c r="G29" s="10" t="n">
        <v>98.5537</v>
      </c>
      <c r="H29" s="10" t="n">
        <v>95.5971</v>
      </c>
      <c r="I29" s="10" t="n">
        <v>96.9289</v>
      </c>
      <c r="J29" s="10" t="n">
        <v>5.8</v>
      </c>
    </row>
    <row r="30" customFormat="false" ht="15" hidden="false" customHeight="false" outlineLevel="0" collapsed="false">
      <c r="A30" s="9" t="n">
        <v>26</v>
      </c>
      <c r="B30" s="9" t="s">
        <v>69</v>
      </c>
      <c r="C30" s="9" t="s">
        <v>70</v>
      </c>
      <c r="D30" s="9" t="n">
        <v>441</v>
      </c>
      <c r="E30" s="10"/>
      <c r="F30" s="10" t="n">
        <v>92.3415</v>
      </c>
      <c r="G30" s="10" t="n">
        <v>94.6665</v>
      </c>
      <c r="H30" s="10" t="n">
        <v>91.8265</v>
      </c>
      <c r="I30" s="10" t="n">
        <v>92.3251</v>
      </c>
      <c r="J30" s="10" t="n">
        <v>3</v>
      </c>
    </row>
    <row r="31" customFormat="false" ht="15" hidden="false" customHeight="false" outlineLevel="0" collapsed="false">
      <c r="A31" s="9" t="n">
        <v>27</v>
      </c>
      <c r="B31" s="9" t="s">
        <v>71</v>
      </c>
      <c r="C31" s="9" t="s">
        <v>72</v>
      </c>
      <c r="D31" s="9" t="n">
        <v>716</v>
      </c>
      <c r="E31" s="10"/>
      <c r="F31" s="10" t="n">
        <v>92.3131</v>
      </c>
      <c r="G31" s="10" t="n">
        <v>92.372</v>
      </c>
      <c r="H31" s="10" t="n">
        <v>89.6008</v>
      </c>
      <c r="I31" s="10" t="n">
        <v>92.3096</v>
      </c>
      <c r="J31" s="10" t="n">
        <v>5.3</v>
      </c>
    </row>
    <row r="32" customFormat="false" ht="15" hidden="false" customHeight="false" outlineLevel="0" collapsed="false">
      <c r="A32" s="9" t="n">
        <v>28</v>
      </c>
      <c r="B32" s="9" t="s">
        <v>73</v>
      </c>
      <c r="C32" s="9" t="s">
        <v>74</v>
      </c>
      <c r="D32" s="9" t="n">
        <v>804</v>
      </c>
      <c r="E32" s="10"/>
      <c r="F32" s="10" t="n">
        <v>91.5108</v>
      </c>
      <c r="G32" s="10" t="n">
        <v>95.5741</v>
      </c>
      <c r="H32" s="10" t="n">
        <v>92.7069</v>
      </c>
      <c r="I32" s="10" t="n">
        <v>91.5079</v>
      </c>
      <c r="J32" s="10" t="n">
        <v>5.3</v>
      </c>
    </row>
    <row r="33" customFormat="false" ht="15" hidden="false" customHeight="false" outlineLevel="0" collapsed="false">
      <c r="A33" s="9" t="n">
        <v>29</v>
      </c>
      <c r="B33" s="9" t="s">
        <v>75</v>
      </c>
      <c r="C33" s="9" t="s">
        <v>76</v>
      </c>
      <c r="D33" s="9" t="n">
        <v>1013</v>
      </c>
      <c r="E33" s="10"/>
      <c r="F33" s="10" t="n">
        <v>92.1752</v>
      </c>
      <c r="G33" s="10" t="n">
        <v>93.357</v>
      </c>
      <c r="H33" s="10" t="n">
        <v>90.5563</v>
      </c>
      <c r="I33" s="10" t="n">
        <v>92.1799</v>
      </c>
      <c r="J33" s="10" t="n">
        <v>6.35</v>
      </c>
    </row>
    <row r="34" customFormat="false" ht="15" hidden="false" customHeight="false" outlineLevel="0" collapsed="false">
      <c r="A34" s="9" t="n">
        <v>30</v>
      </c>
      <c r="B34" s="9" t="s">
        <v>77</v>
      </c>
      <c r="C34" s="9" t="s">
        <v>78</v>
      </c>
      <c r="D34" s="9" t="n">
        <v>1661</v>
      </c>
      <c r="E34" s="10"/>
      <c r="F34" s="10" t="n">
        <v>91.2068</v>
      </c>
      <c r="G34" s="10" t="n">
        <v>93.9598</v>
      </c>
      <c r="H34" s="10" t="n">
        <v>89.2618</v>
      </c>
      <c r="I34" s="10" t="n">
        <v>91.2245</v>
      </c>
      <c r="J34" s="10" t="n">
        <v>7.13</v>
      </c>
    </row>
    <row r="35" customFormat="false" ht="15" hidden="false" customHeight="false" outlineLevel="0" collapsed="false">
      <c r="A35" s="9" t="n">
        <v>31</v>
      </c>
      <c r="B35" s="9" t="s">
        <v>79</v>
      </c>
      <c r="C35" s="9" t="s">
        <v>80</v>
      </c>
      <c r="D35" s="9" t="n">
        <v>1952</v>
      </c>
      <c r="E35" s="10"/>
      <c r="F35" s="10" t="n">
        <v>90.4113</v>
      </c>
      <c r="G35" s="10" t="n">
        <v>94.5713</v>
      </c>
      <c r="H35" s="10" t="n">
        <v>89.8427</v>
      </c>
      <c r="I35" s="10" t="n">
        <v>90.4332</v>
      </c>
      <c r="J35" s="10" t="n">
        <v>7.2</v>
      </c>
    </row>
    <row r="36" customFormat="false" ht="15" hidden="false" customHeight="false" outlineLevel="0" collapsed="false">
      <c r="A36" s="9" t="n">
        <v>32</v>
      </c>
      <c r="B36" s="9" t="s">
        <v>81</v>
      </c>
      <c r="C36" s="9" t="s">
        <v>82</v>
      </c>
      <c r="D36" s="9" t="n">
        <v>2591</v>
      </c>
      <c r="E36" s="10"/>
      <c r="F36" s="10" t="n">
        <v>97.4148</v>
      </c>
      <c r="G36" s="10" t="n">
        <v>104.6398</v>
      </c>
      <c r="H36" s="10" t="n">
        <v>99.4078</v>
      </c>
      <c r="I36" s="10" t="n">
        <v>97.449</v>
      </c>
      <c r="J36" s="10" t="n">
        <v>9</v>
      </c>
    </row>
    <row r="37" customFormat="false" ht="15" hidden="false" customHeight="false" outlineLevel="0" collapsed="false">
      <c r="A37" s="9" t="n">
        <v>33</v>
      </c>
      <c r="B37" s="9" t="s">
        <v>83</v>
      </c>
      <c r="C37" s="9" t="s">
        <v>84</v>
      </c>
      <c r="D37" s="9" t="n">
        <v>2708</v>
      </c>
      <c r="E37" s="10"/>
      <c r="F37" s="10" t="n">
        <v>97.2998</v>
      </c>
      <c r="G37" s="10" t="n">
        <v>101.5998</v>
      </c>
      <c r="H37" s="10" t="n">
        <v>96.5198</v>
      </c>
      <c r="I37" s="10" t="n">
        <v>97.3364</v>
      </c>
      <c r="J37" s="10" t="n">
        <v>9</v>
      </c>
    </row>
    <row r="38" customFormat="false" ht="15" hidden="false" customHeight="false" outlineLevel="0" collapsed="false">
      <c r="A38" s="9" t="n">
        <v>34</v>
      </c>
      <c r="B38" s="9" t="s">
        <v>85</v>
      </c>
      <c r="C38" s="9" t="s">
        <v>86</v>
      </c>
      <c r="D38" s="9" t="n">
        <v>296</v>
      </c>
      <c r="E38" s="10"/>
      <c r="F38" s="10" t="n">
        <v>97.5403</v>
      </c>
      <c r="G38" s="10" t="n">
        <v>98.7847</v>
      </c>
      <c r="H38" s="10" t="n">
        <v>95.8212</v>
      </c>
      <c r="I38" s="10" t="n">
        <v>97.5307</v>
      </c>
      <c r="J38" s="10" t="n">
        <v>7</v>
      </c>
    </row>
    <row r="39" customFormat="false" ht="15" hidden="false" customHeight="false" outlineLevel="0" collapsed="false">
      <c r="A39" s="9" t="n">
        <v>35</v>
      </c>
      <c r="B39" s="9" t="s">
        <v>87</v>
      </c>
      <c r="C39" s="9" t="s">
        <v>88</v>
      </c>
      <c r="D39" s="9" t="n">
        <v>600</v>
      </c>
      <c r="E39" s="10"/>
      <c r="F39" s="10" t="n">
        <v>94.2845</v>
      </c>
      <c r="G39" s="10" t="n">
        <v>96.2712</v>
      </c>
      <c r="H39" s="10" t="n">
        <v>93.3831</v>
      </c>
      <c r="I39" s="10" t="n">
        <v>94.2793</v>
      </c>
      <c r="J39" s="10" t="n">
        <v>5.96</v>
      </c>
    </row>
    <row r="40" customFormat="false" ht="15" hidden="false" customHeight="false" outlineLevel="0" collapsed="false">
      <c r="A40" s="9" t="n">
        <v>36</v>
      </c>
      <c r="B40" s="9" t="s">
        <v>89</v>
      </c>
      <c r="C40" s="9" t="s">
        <v>90</v>
      </c>
      <c r="D40" s="9" t="n">
        <v>810</v>
      </c>
      <c r="E40" s="10"/>
      <c r="F40" s="10" t="n">
        <v>92.035</v>
      </c>
      <c r="G40" s="10" t="n">
        <v>96.235</v>
      </c>
      <c r="H40" s="10" t="n">
        <v>93.348</v>
      </c>
      <c r="I40" s="10" t="n">
        <v>92.033</v>
      </c>
      <c r="J40" s="10" t="n">
        <v>5.6</v>
      </c>
    </row>
    <row r="41" customFormat="false" ht="15" hidden="false" customHeight="false" outlineLevel="0" collapsed="false">
      <c r="A41" s="9" t="n">
        <v>37</v>
      </c>
      <c r="B41" s="9" t="s">
        <v>91</v>
      </c>
      <c r="C41" s="9" t="s">
        <v>92</v>
      </c>
      <c r="D41" s="9" t="n">
        <v>884</v>
      </c>
      <c r="E41" s="10"/>
      <c r="F41" s="10" t="n">
        <v>90.0025</v>
      </c>
      <c r="G41" s="10" t="n">
        <v>92.6866</v>
      </c>
      <c r="H41" s="10" t="n">
        <v>89.906</v>
      </c>
      <c r="I41" s="10" t="n">
        <v>90.0009</v>
      </c>
      <c r="J41" s="10" t="n">
        <v>4.93</v>
      </c>
    </row>
    <row r="42" customFormat="false" ht="15" hidden="false" customHeight="false" outlineLevel="0" collapsed="false">
      <c r="A42" s="9" t="n">
        <v>38</v>
      </c>
      <c r="B42" s="9" t="s">
        <v>93</v>
      </c>
      <c r="C42" s="9" t="s">
        <v>94</v>
      </c>
      <c r="D42" s="9" t="n">
        <v>1220</v>
      </c>
      <c r="E42" s="10"/>
      <c r="F42" s="10" t="n">
        <v>87.1801</v>
      </c>
      <c r="G42" s="10" t="n">
        <v>90.2357</v>
      </c>
      <c r="H42" s="10" t="n">
        <v>85.7239</v>
      </c>
      <c r="I42" s="10" t="n">
        <v>87.1852</v>
      </c>
      <c r="J42" s="10" t="n">
        <v>5</v>
      </c>
    </row>
    <row r="43" customFormat="false" ht="15" hidden="false" customHeight="false" outlineLevel="0" collapsed="false">
      <c r="A43" s="9" t="n">
        <v>39</v>
      </c>
      <c r="B43" s="9" t="s">
        <v>95</v>
      </c>
      <c r="C43" s="9" t="s">
        <v>96</v>
      </c>
      <c r="D43" s="9" t="n">
        <v>2001</v>
      </c>
      <c r="E43" s="10"/>
      <c r="F43" s="10" t="n">
        <v>90.4401</v>
      </c>
      <c r="G43" s="10" t="n">
        <v>93.6422</v>
      </c>
      <c r="H43" s="10" t="n">
        <v>88.9601</v>
      </c>
      <c r="I43" s="10" t="n">
        <v>90.4632</v>
      </c>
      <c r="J43" s="10" t="n">
        <v>7.25</v>
      </c>
    </row>
    <row r="44" customFormat="false" ht="15" hidden="false" customHeight="false" outlineLevel="0" collapsed="false">
      <c r="A44" s="9" t="n">
        <v>40</v>
      </c>
      <c r="B44" s="9" t="s">
        <v>97</v>
      </c>
      <c r="C44" s="9" t="s">
        <v>98</v>
      </c>
      <c r="D44" s="9" t="n">
        <v>850</v>
      </c>
      <c r="E44" s="10"/>
      <c r="F44" s="10" t="n">
        <v>91.4854</v>
      </c>
      <c r="G44" s="10" t="n">
        <v>94.9993</v>
      </c>
      <c r="H44" s="10" t="n">
        <v>92.1493</v>
      </c>
      <c r="I44" s="10" t="n">
        <v>91.4841</v>
      </c>
      <c r="J44" s="10" t="n">
        <v>5.5</v>
      </c>
    </row>
    <row r="45" customFormat="false" ht="15" hidden="false" customHeight="false" outlineLevel="0" collapsed="false">
      <c r="A45" s="9" t="n">
        <v>41</v>
      </c>
      <c r="B45" s="9" t="s">
        <v>99</v>
      </c>
      <c r="C45" s="9" t="s">
        <v>100</v>
      </c>
      <c r="D45" s="9" t="n">
        <v>1201</v>
      </c>
      <c r="E45" s="10"/>
      <c r="F45" s="10" t="n">
        <v>88.1587</v>
      </c>
      <c r="G45" s="10" t="n">
        <v>91.6773</v>
      </c>
      <c r="H45" s="10" t="n">
        <v>87.0934</v>
      </c>
      <c r="I45" s="10" t="n">
        <v>88.1639</v>
      </c>
      <c r="J45" s="10" t="n">
        <v>5.3</v>
      </c>
    </row>
    <row r="46" customFormat="false" ht="15" hidden="false" customHeight="false" outlineLevel="0" collapsed="false">
      <c r="A46" s="9" t="n">
        <v>42</v>
      </c>
      <c r="B46" s="9" t="s">
        <v>101</v>
      </c>
      <c r="C46" s="9" t="s">
        <v>102</v>
      </c>
      <c r="D46" s="9" t="n">
        <v>1285</v>
      </c>
      <c r="E46" s="10"/>
      <c r="F46" s="10" t="n">
        <v>86.5413</v>
      </c>
      <c r="G46" s="10" t="n">
        <v>88.6812</v>
      </c>
      <c r="H46" s="10" t="n">
        <v>84.2471</v>
      </c>
      <c r="I46" s="10" t="n">
        <v>86.5478</v>
      </c>
      <c r="J46" s="10" t="n">
        <v>4.97</v>
      </c>
    </row>
    <row r="47" customFormat="false" ht="15" hidden="false" customHeight="false" outlineLevel="0" collapsed="false">
      <c r="A47" s="9" t="n">
        <v>43</v>
      </c>
      <c r="B47" s="9" t="s">
        <v>103</v>
      </c>
      <c r="C47" s="9" t="s">
        <v>104</v>
      </c>
      <c r="D47" s="9" t="n">
        <v>2030</v>
      </c>
      <c r="E47" s="10"/>
      <c r="F47" s="10" t="n">
        <v>86.772</v>
      </c>
      <c r="G47" s="10" t="n">
        <v>89.0831</v>
      </c>
      <c r="H47" s="10" t="n">
        <v>84.6289</v>
      </c>
      <c r="I47" s="10" t="n">
        <v>86.7938</v>
      </c>
      <c r="J47" s="10" t="n">
        <v>6.4</v>
      </c>
    </row>
    <row r="48" customFormat="false" ht="15" hidden="false" customHeight="false" outlineLevel="0" collapsed="false">
      <c r="A48" s="9" t="n">
        <v>44</v>
      </c>
      <c r="B48" s="9" t="s">
        <v>105</v>
      </c>
      <c r="C48" s="9" t="s">
        <v>106</v>
      </c>
      <c r="D48" s="9" t="n">
        <v>1066</v>
      </c>
      <c r="E48" s="10"/>
      <c r="F48" s="10" t="n">
        <v>92.991</v>
      </c>
      <c r="G48" s="10" t="n">
        <v>93.2554</v>
      </c>
      <c r="H48" s="10" t="n">
        <v>90.4577</v>
      </c>
      <c r="I48" s="10" t="n">
        <v>92.9981</v>
      </c>
      <c r="J48" s="10" t="n">
        <v>6.8</v>
      </c>
    </row>
    <row r="49" customFormat="false" ht="15" hidden="false" customHeight="false" outlineLevel="0" collapsed="false">
      <c r="A49" s="9" t="n">
        <v>45</v>
      </c>
      <c r="B49" s="9" t="s">
        <v>107</v>
      </c>
      <c r="C49" s="9" t="s">
        <v>108</v>
      </c>
      <c r="D49" s="9" t="n">
        <v>1285</v>
      </c>
      <c r="E49" s="10"/>
      <c r="F49" s="10" t="n">
        <v>90.9618</v>
      </c>
      <c r="G49" s="10" t="n">
        <v>93.7604</v>
      </c>
      <c r="H49" s="10" t="n">
        <v>89.0724</v>
      </c>
      <c r="I49" s="10" t="n">
        <v>90.9715</v>
      </c>
      <c r="J49" s="10" t="n">
        <v>6.5</v>
      </c>
    </row>
    <row r="50" customFormat="false" ht="15" hidden="false" customHeight="false" outlineLevel="0" collapsed="false">
      <c r="A50" s="9" t="n">
        <v>46</v>
      </c>
      <c r="B50" s="9" t="s">
        <v>109</v>
      </c>
      <c r="C50" s="9" t="s">
        <v>110</v>
      </c>
      <c r="D50" s="9" t="n">
        <v>1470</v>
      </c>
      <c r="E50" s="10"/>
      <c r="F50" s="10" t="n">
        <v>85.6169</v>
      </c>
      <c r="G50" s="10" t="n">
        <v>90.3377</v>
      </c>
      <c r="H50" s="10" t="n">
        <v>85.8208</v>
      </c>
      <c r="I50" s="10" t="n">
        <v>85.6265</v>
      </c>
      <c r="J50" s="10" t="n">
        <v>5.15</v>
      </c>
    </row>
    <row r="51" customFormat="false" ht="15" hidden="false" customHeight="false" outlineLevel="0" collapsed="false">
      <c r="A51" s="9" t="n">
        <v>47</v>
      </c>
      <c r="B51" s="9" t="s">
        <v>111</v>
      </c>
      <c r="C51" s="9" t="s">
        <v>112</v>
      </c>
      <c r="D51" s="9" t="n">
        <v>1706</v>
      </c>
      <c r="E51" s="10"/>
      <c r="F51" s="10" t="n">
        <v>83.252</v>
      </c>
      <c r="G51" s="10" t="n">
        <v>84.5576</v>
      </c>
      <c r="H51" s="10" t="n">
        <v>80.3297</v>
      </c>
      <c r="I51" s="10" t="n">
        <v>83.2661</v>
      </c>
      <c r="J51" s="10" t="n">
        <v>5</v>
      </c>
    </row>
    <row r="52" customFormat="false" ht="15" hidden="false" customHeight="false" outlineLevel="0" collapsed="false">
      <c r="A52" s="9" t="n">
        <v>48</v>
      </c>
      <c r="B52" s="9" t="s">
        <v>113</v>
      </c>
      <c r="C52" s="9" t="s">
        <v>114</v>
      </c>
      <c r="D52" s="9" t="n">
        <v>2695</v>
      </c>
      <c r="E52" s="10"/>
      <c r="F52" s="10" t="n">
        <v>89.3958</v>
      </c>
      <c r="G52" s="10" t="n">
        <v>93.2346</v>
      </c>
      <c r="H52" s="10" t="n">
        <v>88.5729</v>
      </c>
      <c r="I52" s="10" t="n">
        <v>89.4285</v>
      </c>
      <c r="J52" s="10" t="n">
        <v>7.47</v>
      </c>
    </row>
    <row r="53" customFormat="false" ht="15" hidden="false" customHeight="false" outlineLevel="0" collapsed="false">
      <c r="A53" s="9" t="n">
        <v>49</v>
      </c>
      <c r="B53" s="9" t="s">
        <v>115</v>
      </c>
      <c r="C53" s="9" t="s">
        <v>116</v>
      </c>
      <c r="D53" s="9" t="n">
        <v>4095</v>
      </c>
      <c r="E53" s="10"/>
      <c r="F53" s="10" t="n">
        <v>92.9229</v>
      </c>
      <c r="G53" s="10" t="n">
        <v>98.1979</v>
      </c>
      <c r="H53" s="10" t="n">
        <v>93.288</v>
      </c>
      <c r="I53" s="10" t="n">
        <v>92.9719</v>
      </c>
      <c r="J53" s="10" t="n">
        <v>8.44</v>
      </c>
    </row>
    <row r="54" customFormat="false" ht="15" hidden="false" customHeight="false" outlineLevel="0" collapsed="false">
      <c r="A54" s="9" t="n">
        <v>50</v>
      </c>
      <c r="B54" s="9" t="s">
        <v>117</v>
      </c>
      <c r="C54" s="9" t="s">
        <v>118</v>
      </c>
      <c r="D54" s="9" t="n">
        <v>2078</v>
      </c>
      <c r="E54" s="10"/>
      <c r="F54" s="10" t="n">
        <v>81.2201</v>
      </c>
      <c r="G54" s="10" t="n">
        <v>82.3932</v>
      </c>
      <c r="H54" s="10" t="n">
        <v>78.2735</v>
      </c>
      <c r="I54" s="10" t="n">
        <v>81.24</v>
      </c>
      <c r="J54" s="10" t="n">
        <v>5.15</v>
      </c>
    </row>
    <row r="55" customFormat="false" ht="15" hidden="false" customHeight="false" outlineLevel="0" collapsed="false">
      <c r="A55" s="9" t="n">
        <v>51</v>
      </c>
      <c r="B55" s="9" t="s">
        <v>119</v>
      </c>
      <c r="C55" s="9" t="s">
        <v>120</v>
      </c>
      <c r="D55" s="9" t="n">
        <v>2121</v>
      </c>
      <c r="E55" s="10"/>
      <c r="F55" s="10" t="n">
        <v>80.2984</v>
      </c>
      <c r="G55" s="10" t="n">
        <v>80.8401</v>
      </c>
      <c r="H55" s="10" t="n">
        <v>76.7981</v>
      </c>
      <c r="I55" s="10" t="n">
        <v>80.3187</v>
      </c>
      <c r="J55" s="10" t="n">
        <v>5</v>
      </c>
    </row>
    <row r="56" customFormat="false" ht="15" hidden="false" customHeight="false" outlineLevel="0" collapsed="false">
      <c r="A56" s="9" t="n">
        <v>52</v>
      </c>
      <c r="B56" s="9" t="s">
        <v>121</v>
      </c>
      <c r="C56" s="9" t="s">
        <v>122</v>
      </c>
      <c r="D56" s="9" t="n">
        <v>4431</v>
      </c>
      <c r="E56" s="10"/>
      <c r="F56" s="10" t="n">
        <v>92.7001</v>
      </c>
      <c r="G56" s="10" t="n">
        <v>98.5447</v>
      </c>
      <c r="H56" s="10" t="n">
        <v>93.6175</v>
      </c>
      <c r="I56" s="10" t="n">
        <v>92.7517</v>
      </c>
      <c r="J56" s="10" t="n">
        <v>8.45</v>
      </c>
    </row>
    <row r="57" customFormat="false" ht="15" hidden="false" customHeight="false" outlineLevel="0" collapsed="false">
      <c r="A57" s="9" t="n">
        <v>53</v>
      </c>
      <c r="B57" s="9" t="s">
        <v>123</v>
      </c>
      <c r="C57" s="9" t="s">
        <v>124</v>
      </c>
      <c r="D57" s="9" t="n">
        <v>1585</v>
      </c>
      <c r="E57" s="10"/>
      <c r="F57" s="10" t="n">
        <v>94.6929</v>
      </c>
      <c r="G57" s="10" t="n">
        <v>99.5005</v>
      </c>
      <c r="H57" s="10" t="n">
        <v>94.5255</v>
      </c>
      <c r="I57" s="10" t="n">
        <v>94.7107</v>
      </c>
      <c r="J57" s="10" t="n">
        <v>8.05</v>
      </c>
    </row>
    <row r="58" customFormat="false" ht="15" hidden="false" customHeight="false" outlineLevel="0" collapsed="false">
      <c r="A58" s="9" t="n">
        <v>54</v>
      </c>
      <c r="B58" s="9" t="s">
        <v>125</v>
      </c>
      <c r="C58" s="9" t="s">
        <v>126</v>
      </c>
      <c r="D58" s="9" t="n">
        <v>1619</v>
      </c>
      <c r="E58" s="10"/>
      <c r="F58" s="10" t="n">
        <v>93.1962</v>
      </c>
      <c r="G58" s="10" t="n">
        <v>97.0425</v>
      </c>
      <c r="H58" s="10" t="n">
        <v>92.1904</v>
      </c>
      <c r="I58" s="10" t="n">
        <v>93.2141</v>
      </c>
      <c r="J58" s="10" t="n">
        <v>7.65</v>
      </c>
    </row>
    <row r="59" customFormat="false" ht="15" hidden="false" customHeight="false" outlineLevel="0" collapsed="false">
      <c r="A59" s="9" t="n">
        <v>55</v>
      </c>
      <c r="B59" s="9" t="s">
        <v>127</v>
      </c>
      <c r="C59" s="9" t="s">
        <v>128</v>
      </c>
      <c r="D59" s="9" t="n">
        <v>2129</v>
      </c>
      <c r="E59" s="10"/>
      <c r="F59" s="10" t="n">
        <v>82.8642</v>
      </c>
      <c r="G59" s="10" t="n">
        <v>83.3464</v>
      </c>
      <c r="H59" s="10" t="n">
        <v>79.1791</v>
      </c>
      <c r="I59" s="10" t="n">
        <v>82.886</v>
      </c>
      <c r="J59" s="10" t="n">
        <v>5.6</v>
      </c>
    </row>
    <row r="60" customFormat="false" ht="15" hidden="false" customHeight="false" outlineLevel="0" collapsed="false">
      <c r="A60" s="9" t="n">
        <v>56</v>
      </c>
      <c r="B60" s="9" t="s">
        <v>129</v>
      </c>
      <c r="C60" s="9" t="s">
        <v>130</v>
      </c>
      <c r="D60" s="9" t="n">
        <v>2393</v>
      </c>
      <c r="E60" s="10"/>
      <c r="F60" s="10" t="n">
        <v>80.8606</v>
      </c>
      <c r="G60" s="10" t="n">
        <v>82.8009</v>
      </c>
      <c r="H60" s="10" t="n">
        <v>78.6609</v>
      </c>
      <c r="I60" s="10" t="n">
        <v>80.8851</v>
      </c>
      <c r="J60" s="10" t="n">
        <v>5.5</v>
      </c>
    </row>
    <row r="61" customFormat="false" ht="15" hidden="false" customHeight="false" outlineLevel="0" collapsed="false">
      <c r="A61" s="9" t="n">
        <v>57</v>
      </c>
      <c r="B61" s="9" t="s">
        <v>131</v>
      </c>
      <c r="C61" s="9" t="s">
        <v>132</v>
      </c>
      <c r="D61" s="9" t="n">
        <v>2488</v>
      </c>
      <c r="E61" s="10"/>
      <c r="F61" s="10" t="n">
        <v>77.9179</v>
      </c>
      <c r="G61" s="10" t="n">
        <v>78.3623</v>
      </c>
      <c r="H61" s="10" t="n">
        <v>74.4442</v>
      </c>
      <c r="I61" s="10" t="n">
        <v>77.9428</v>
      </c>
      <c r="J61" s="10" t="n">
        <v>5</v>
      </c>
    </row>
    <row r="62" customFormat="false" ht="15" hidden="false" customHeight="false" outlineLevel="0" collapsed="false">
      <c r="A62" s="9" t="n">
        <v>58</v>
      </c>
      <c r="B62" s="9" t="s">
        <v>133</v>
      </c>
      <c r="C62" s="9" t="s">
        <v>134</v>
      </c>
      <c r="D62" s="9" t="n">
        <v>2612</v>
      </c>
      <c r="E62" s="10"/>
      <c r="F62" s="10" t="n">
        <v>79.6402</v>
      </c>
      <c r="G62" s="10" t="n">
        <v>83.7272</v>
      </c>
      <c r="H62" s="10" t="n">
        <v>79.5408</v>
      </c>
      <c r="I62" s="10" t="n">
        <v>79.6666</v>
      </c>
      <c r="J62" s="10" t="n">
        <v>5.49</v>
      </c>
    </row>
    <row r="63" customFormat="false" ht="15" hidden="false" customHeight="false" outlineLevel="0" collapsed="false">
      <c r="A63" s="9" t="n">
        <v>59</v>
      </c>
      <c r="B63" s="9" t="s">
        <v>135</v>
      </c>
      <c r="C63" s="9" t="s">
        <v>136</v>
      </c>
      <c r="D63" s="9" t="n">
        <v>2783</v>
      </c>
      <c r="E63" s="10"/>
      <c r="F63" s="10" t="n">
        <v>78.7126</v>
      </c>
      <c r="G63" s="10" t="n">
        <v>80.1919</v>
      </c>
      <c r="H63" s="10" t="n">
        <v>76.1823</v>
      </c>
      <c r="I63" s="10" t="n">
        <v>78.7419</v>
      </c>
      <c r="J63" s="10" t="n">
        <v>5.49</v>
      </c>
    </row>
    <row r="64" customFormat="false" ht="15" hidden="false" customHeight="false" outlineLevel="0" collapsed="false">
      <c r="A64" s="9" t="n">
        <v>60</v>
      </c>
      <c r="B64" s="9" t="s">
        <v>137</v>
      </c>
      <c r="C64" s="9" t="s">
        <v>138</v>
      </c>
      <c r="D64" s="9" t="n">
        <v>2819</v>
      </c>
      <c r="E64" s="10"/>
      <c r="F64" s="10" t="n">
        <v>83.9464</v>
      </c>
      <c r="G64" s="10" t="n">
        <v>85.0478</v>
      </c>
      <c r="H64" s="10" t="n">
        <v>80.7954</v>
      </c>
      <c r="I64" s="10" t="n">
        <v>83.9789</v>
      </c>
      <c r="J64" s="10" t="n">
        <v>6.5</v>
      </c>
    </row>
    <row r="65" customFormat="false" ht="15" hidden="false" customHeight="false" outlineLevel="0" collapsed="false">
      <c r="A65" s="9" t="n">
        <v>61</v>
      </c>
      <c r="B65" s="9" t="s">
        <v>139</v>
      </c>
      <c r="C65" s="9" t="s">
        <v>140</v>
      </c>
      <c r="D65" s="9" t="n">
        <v>3225</v>
      </c>
      <c r="E65" s="10"/>
      <c r="F65" s="10" t="n">
        <v>86.72</v>
      </c>
      <c r="G65" s="10" t="n">
        <v>87.0208</v>
      </c>
      <c r="H65" s="10" t="n">
        <v>82.6698</v>
      </c>
      <c r="I65" s="10" t="n">
        <v>86.7588</v>
      </c>
      <c r="J65" s="10" t="n">
        <v>7.22</v>
      </c>
    </row>
    <row r="66" customFormat="false" ht="15" hidden="false" customHeight="false" outlineLevel="0" collapsed="false">
      <c r="A66" s="9" t="n">
        <v>62</v>
      </c>
      <c r="B66" s="9" t="s">
        <v>141</v>
      </c>
      <c r="C66" s="9" t="s">
        <v>142</v>
      </c>
      <c r="D66" s="9" t="n">
        <v>3468</v>
      </c>
      <c r="E66" s="10"/>
      <c r="F66" s="10" t="n">
        <v>88.8662</v>
      </c>
      <c r="G66" s="10" t="n">
        <v>91.6822</v>
      </c>
      <c r="H66" s="10" t="n">
        <v>87.0981</v>
      </c>
      <c r="I66" s="10" t="n">
        <v>88.9079</v>
      </c>
      <c r="J66" s="10" t="n">
        <v>7.68</v>
      </c>
    </row>
    <row r="67" customFormat="false" ht="15" hidden="false" customHeight="false" outlineLevel="0" collapsed="false">
      <c r="A67" s="9" t="n">
        <v>63</v>
      </c>
      <c r="B67" s="9" t="s">
        <v>143</v>
      </c>
      <c r="C67" s="9" t="s">
        <v>144</v>
      </c>
      <c r="D67" s="9" t="n">
        <v>3639</v>
      </c>
      <c r="E67" s="10"/>
      <c r="F67" s="10" t="n">
        <v>88.5736</v>
      </c>
      <c r="G67" s="10" t="n">
        <v>95.4216</v>
      </c>
      <c r="H67" s="10" t="n">
        <v>90.6505</v>
      </c>
      <c r="I67" s="10" t="n">
        <v>88.6159</v>
      </c>
      <c r="J67" s="10" t="n">
        <v>7.68</v>
      </c>
    </row>
    <row r="68" customFormat="false" ht="15" hidden="false" customHeight="false" outlineLevel="0" collapsed="false">
      <c r="A68" s="9" t="n">
        <v>64</v>
      </c>
      <c r="B68" s="9" t="s">
        <v>145</v>
      </c>
      <c r="C68" s="9" t="s">
        <v>146</v>
      </c>
      <c r="D68" s="9" t="n">
        <v>4779</v>
      </c>
      <c r="E68" s="10"/>
      <c r="F68" s="10" t="n">
        <v>93.9792</v>
      </c>
      <c r="G68" s="10" t="n">
        <v>100.2577</v>
      </c>
      <c r="H68" s="10" t="n">
        <v>95.2448</v>
      </c>
      <c r="I68" s="10" t="n">
        <v>94.0341</v>
      </c>
      <c r="J68" s="10" t="n">
        <v>8.66</v>
      </c>
    </row>
    <row r="69" customFormat="false" ht="15" hidden="false" customHeight="false" outlineLevel="0" collapsed="false">
      <c r="A69" s="9" t="n">
        <v>65</v>
      </c>
      <c r="B69" s="9" t="s">
        <v>147</v>
      </c>
      <c r="C69" s="9" t="s">
        <v>148</v>
      </c>
      <c r="D69" s="9" t="n">
        <v>4798</v>
      </c>
      <c r="E69" s="10"/>
      <c r="F69" s="10" t="n">
        <v>92.4892</v>
      </c>
      <c r="G69" s="10" t="n">
        <v>98.1762</v>
      </c>
      <c r="H69" s="10" t="n">
        <v>93.2674</v>
      </c>
      <c r="I69" s="10" t="n">
        <v>92.5436</v>
      </c>
      <c r="J69" s="10" t="n">
        <v>8.46</v>
      </c>
    </row>
    <row r="70" customFormat="false" ht="15" hidden="false" customHeight="false" outlineLevel="0" collapsed="false">
      <c r="A70" s="9" t="n">
        <v>66</v>
      </c>
      <c r="B70" s="9" t="s">
        <v>149</v>
      </c>
      <c r="C70" s="9" t="s">
        <v>150</v>
      </c>
      <c r="D70" s="9" t="n">
        <v>2814</v>
      </c>
      <c r="E70" s="10"/>
      <c r="F70" s="10" t="n">
        <v>77.5643</v>
      </c>
      <c r="G70" s="10" t="n">
        <v>78.536</v>
      </c>
      <c r="H70" s="10" t="n">
        <v>74.6092</v>
      </c>
      <c r="I70" s="10" t="n">
        <v>77.5935</v>
      </c>
      <c r="J70" s="10" t="n">
        <v>5.3</v>
      </c>
    </row>
    <row r="71" customFormat="false" ht="15" hidden="false" customHeight="false" outlineLevel="0" collapsed="false">
      <c r="A71" s="9" t="n">
        <v>67</v>
      </c>
      <c r="B71" s="9" t="s">
        <v>151</v>
      </c>
      <c r="C71" s="9" t="s">
        <v>152</v>
      </c>
      <c r="D71" s="9" t="n">
        <v>2993</v>
      </c>
      <c r="E71" s="10"/>
      <c r="F71" s="10" t="n">
        <v>74.9387</v>
      </c>
      <c r="G71" s="10" t="n">
        <v>78.3693</v>
      </c>
      <c r="H71" s="10" t="n">
        <v>74.4508</v>
      </c>
      <c r="I71" s="10" t="n">
        <v>74.9681</v>
      </c>
      <c r="J71" s="10" t="n">
        <v>5</v>
      </c>
    </row>
    <row r="72" customFormat="false" ht="15" hidden="false" customHeight="false" outlineLevel="0" collapsed="false">
      <c r="A72" s="9" t="n">
        <v>68</v>
      </c>
      <c r="B72" s="9" t="s">
        <v>153</v>
      </c>
      <c r="C72" s="9" t="s">
        <v>154</v>
      </c>
      <c r="D72" s="9" t="n">
        <v>3145</v>
      </c>
      <c r="E72" s="10"/>
      <c r="F72" s="10" t="n">
        <v>76.9858</v>
      </c>
      <c r="G72" s="10" t="n">
        <v>78.4372</v>
      </c>
      <c r="H72" s="10" t="n">
        <v>74.5153</v>
      </c>
      <c r="I72" s="10" t="n">
        <v>77.0187</v>
      </c>
      <c r="J72" s="10" t="n">
        <v>5.5</v>
      </c>
    </row>
    <row r="73" customFormat="false" ht="15" hidden="false" customHeight="false" outlineLevel="0" collapsed="false">
      <c r="A73" s="9" t="n">
        <v>69</v>
      </c>
      <c r="B73" s="9" t="s">
        <v>155</v>
      </c>
      <c r="C73" s="9" t="s">
        <v>156</v>
      </c>
      <c r="D73" s="9" t="n">
        <v>5975</v>
      </c>
      <c r="E73" s="10"/>
      <c r="F73" s="10" t="n">
        <v>91.9048</v>
      </c>
      <c r="G73" s="10" t="n">
        <v>95.3204</v>
      </c>
      <c r="H73" s="10" t="n">
        <v>90.5544</v>
      </c>
      <c r="I73" s="10" t="n">
        <v>91.967</v>
      </c>
      <c r="J73" s="10" t="n">
        <v>8.48</v>
      </c>
    </row>
    <row r="74" customFormat="false" ht="15" hidden="false" customHeight="false" outlineLevel="0" collapsed="false">
      <c r="A74" s="9" t="n">
        <v>70</v>
      </c>
      <c r="B74" s="9" t="s">
        <v>157</v>
      </c>
      <c r="C74" s="9" t="s">
        <v>158</v>
      </c>
      <c r="D74" s="9" t="n">
        <v>6166</v>
      </c>
      <c r="E74" s="10"/>
      <c r="F74" s="10" t="n">
        <v>93.6413</v>
      </c>
      <c r="G74" s="10" t="n">
        <v>101.2296</v>
      </c>
      <c r="H74" s="10" t="n">
        <v>96.1681</v>
      </c>
      <c r="I74" s="10" t="n">
        <v>93.7044</v>
      </c>
      <c r="J74" s="10" t="n">
        <v>8.7</v>
      </c>
    </row>
    <row r="75" customFormat="false" ht="15" hidden="false" customHeight="false" outlineLevel="0" collapsed="false">
      <c r="A75" s="9" t="n">
        <v>71</v>
      </c>
      <c r="B75" s="9" t="s">
        <v>159</v>
      </c>
      <c r="C75" s="9" t="s">
        <v>160</v>
      </c>
      <c r="D75" s="9" t="n">
        <v>4439</v>
      </c>
      <c r="E75" s="10"/>
      <c r="F75" s="10" t="n">
        <v>71.8174</v>
      </c>
      <c r="G75" s="10" t="n">
        <v>75.4993</v>
      </c>
      <c r="H75" s="10" t="n">
        <v>71.7243</v>
      </c>
      <c r="I75" s="10" t="n">
        <v>71.8591</v>
      </c>
      <c r="J75" s="10" t="n">
        <v>5.5</v>
      </c>
    </row>
    <row r="76" customFormat="false" ht="15" hidden="false" customHeight="false" outlineLevel="0" collapsed="false">
      <c r="A76" s="9" t="n">
        <v>72</v>
      </c>
      <c r="B76" s="9" t="s">
        <v>161</v>
      </c>
      <c r="C76" s="9" t="s">
        <v>162</v>
      </c>
      <c r="D76" s="9" t="n">
        <v>5177</v>
      </c>
      <c r="E76" s="10"/>
      <c r="F76" s="10" t="n">
        <v>89.2353</v>
      </c>
      <c r="G76" s="10" t="n">
        <v>94.2342</v>
      </c>
      <c r="H76" s="10" t="n">
        <v>89.5225</v>
      </c>
      <c r="I76" s="10" t="n">
        <v>89.2907</v>
      </c>
      <c r="J76" s="10" t="n">
        <v>8.07</v>
      </c>
    </row>
    <row r="77" customFormat="false" ht="15" hidden="false" customHeight="false" outlineLevel="0" collapsed="false">
      <c r="A77" s="9" t="n">
        <v>73</v>
      </c>
      <c r="B77" s="9" t="s">
        <v>163</v>
      </c>
      <c r="C77" s="9" t="s">
        <v>164</v>
      </c>
      <c r="D77" s="9" t="n">
        <v>5434</v>
      </c>
      <c r="E77" s="10"/>
      <c r="F77" s="10" t="n">
        <v>89.0413</v>
      </c>
      <c r="G77" s="10" t="n">
        <v>96.3491</v>
      </c>
      <c r="H77" s="10" t="n">
        <v>91.5316</v>
      </c>
      <c r="I77" s="10" t="n">
        <v>89.0979</v>
      </c>
      <c r="J77" s="10" t="n">
        <v>8.07</v>
      </c>
    </row>
    <row r="78" customFormat="false" ht="15" hidden="false" customHeight="false" outlineLevel="0" collapsed="false">
      <c r="A78" s="9" t="n">
        <v>74</v>
      </c>
      <c r="B78" s="9" t="s">
        <v>165</v>
      </c>
      <c r="C78" s="9" t="s">
        <v>166</v>
      </c>
      <c r="D78" s="9" t="n">
        <v>6835</v>
      </c>
      <c r="E78" s="10"/>
      <c r="F78" s="10" t="n">
        <v>86.5479</v>
      </c>
      <c r="G78" s="10" t="n">
        <v>86.6576</v>
      </c>
      <c r="H78" s="10" t="n">
        <v>82.3247</v>
      </c>
      <c r="I78" s="10" t="n">
        <v>86.612</v>
      </c>
      <c r="J78" s="10" t="n">
        <v>7.9</v>
      </c>
    </row>
    <row r="79" customFormat="false" ht="15" hidden="false" customHeight="false" outlineLevel="0" collapsed="false">
      <c r="A79" s="9" t="n">
        <v>75</v>
      </c>
      <c r="B79" s="9" t="s">
        <v>167</v>
      </c>
      <c r="C79" s="9" t="s">
        <v>168</v>
      </c>
      <c r="D79" s="9" t="n">
        <v>7050</v>
      </c>
      <c r="E79" s="10"/>
      <c r="F79" s="10" t="n">
        <v>90.2615</v>
      </c>
      <c r="G79" s="10" t="n">
        <v>93.7407</v>
      </c>
      <c r="H79" s="10" t="n">
        <v>89.0537</v>
      </c>
      <c r="I79" s="10" t="n">
        <v>90.3277</v>
      </c>
      <c r="J79" s="10" t="n">
        <v>8.35</v>
      </c>
    </row>
    <row r="80" customFormat="false" ht="15" hidden="false" customHeight="false" outlineLevel="0" collapsed="false">
      <c r="A80" s="9" t="n">
        <v>76</v>
      </c>
      <c r="B80" s="9" t="s">
        <v>169</v>
      </c>
      <c r="C80" s="9" t="s">
        <v>170</v>
      </c>
      <c r="D80" s="9" t="n">
        <v>7261</v>
      </c>
      <c r="E80" s="10"/>
      <c r="F80" s="10" t="n">
        <v>90.345</v>
      </c>
      <c r="G80" s="10" t="n">
        <v>97.2967</v>
      </c>
      <c r="H80" s="10" t="n">
        <v>92.4319</v>
      </c>
      <c r="I80" s="10" t="n">
        <v>90.411</v>
      </c>
      <c r="J80" s="10" t="n">
        <v>8.37</v>
      </c>
    </row>
    <row r="81" customFormat="false" ht="15" hidden="false" customHeight="false" outlineLevel="0" collapsed="false">
      <c r="A81" s="9" t="n">
        <v>77</v>
      </c>
      <c r="B81" s="9" t="s">
        <v>171</v>
      </c>
      <c r="C81" s="9" t="s">
        <v>172</v>
      </c>
      <c r="D81" s="9" t="n">
        <v>8911</v>
      </c>
      <c r="E81" s="10"/>
      <c r="F81" s="10" t="n">
        <v>92.3912</v>
      </c>
      <c r="G81" s="10" t="n">
        <v>94.5297</v>
      </c>
      <c r="H81" s="10" t="n">
        <v>89.8032</v>
      </c>
      <c r="I81" s="10" t="n">
        <v>92.4652</v>
      </c>
      <c r="J81" s="10" t="n">
        <v>8.65</v>
      </c>
    </row>
    <row r="82" customFormat="false" ht="15" hidden="false" customHeight="false" outlineLevel="0" collapsed="false">
      <c r="A82" s="9" t="n">
        <v>78</v>
      </c>
      <c r="B82" s="9" t="s">
        <v>173</v>
      </c>
      <c r="C82" s="9" t="s">
        <v>174</v>
      </c>
      <c r="D82" s="9" t="n">
        <v>6</v>
      </c>
      <c r="E82" s="10"/>
      <c r="F82" s="10" t="n">
        <v>99.8618</v>
      </c>
      <c r="G82" s="10" t="n">
        <v>99.8618</v>
      </c>
      <c r="H82" s="10" t="n">
        <v>96.8659</v>
      </c>
      <c r="I82" s="10" t="n">
        <v>99.8382</v>
      </c>
      <c r="J82" s="10"/>
    </row>
    <row r="83" customFormat="false" ht="15" hidden="false" customHeight="false" outlineLevel="0" collapsed="false">
      <c r="A83" s="9" t="n">
        <v>79</v>
      </c>
      <c r="B83" s="9" t="s">
        <v>175</v>
      </c>
      <c r="C83" s="9" t="s">
        <v>176</v>
      </c>
      <c r="D83" s="9" t="n">
        <v>14</v>
      </c>
      <c r="E83" s="10"/>
      <c r="F83" s="10" t="n">
        <v>99.6627</v>
      </c>
      <c r="G83" s="10" t="n">
        <v>99.6627</v>
      </c>
      <c r="H83" s="10" t="n">
        <v>96.6728</v>
      </c>
      <c r="I83" s="10" t="n">
        <v>99.6375</v>
      </c>
      <c r="J83" s="10"/>
    </row>
    <row r="84" customFormat="false" ht="15" hidden="false" customHeight="false" outlineLevel="0" collapsed="false">
      <c r="A84" s="9" t="n">
        <v>80</v>
      </c>
      <c r="B84" s="9" t="s">
        <v>177</v>
      </c>
      <c r="C84" s="9" t="s">
        <v>178</v>
      </c>
      <c r="D84" s="9" t="n">
        <v>21</v>
      </c>
      <c r="E84" s="10"/>
      <c r="F84" s="10" t="n">
        <v>99.4783</v>
      </c>
      <c r="G84" s="10" t="n">
        <v>99.4783</v>
      </c>
      <c r="H84" s="10" t="n">
        <v>96.494</v>
      </c>
      <c r="I84" s="10" t="n">
        <v>99.4519</v>
      </c>
      <c r="J84" s="10"/>
    </row>
    <row r="85" customFormat="false" ht="15" hidden="false" customHeight="false" outlineLevel="0" collapsed="false">
      <c r="A85" s="9" t="n">
        <v>81</v>
      </c>
      <c r="B85" s="9" t="s">
        <v>179</v>
      </c>
      <c r="C85" s="9" t="s">
        <v>180</v>
      </c>
      <c r="D85" s="9" t="n">
        <v>28</v>
      </c>
      <c r="E85" s="10"/>
      <c r="F85" s="10" t="n">
        <v>99.2871</v>
      </c>
      <c r="G85" s="10" t="n">
        <v>99.2871</v>
      </c>
      <c r="H85" s="10" t="n">
        <v>96.3085</v>
      </c>
      <c r="I85" s="10"/>
      <c r="J85" s="10"/>
    </row>
    <row r="86" customFormat="false" ht="15" hidden="false" customHeight="false" outlineLevel="0" collapsed="false">
      <c r="A86" s="9" t="n">
        <v>82</v>
      </c>
      <c r="B86" s="9" t="s">
        <v>181</v>
      </c>
      <c r="C86" s="9" t="s">
        <v>182</v>
      </c>
      <c r="D86" s="9" t="n">
        <v>23</v>
      </c>
      <c r="E86" s="10"/>
      <c r="F86" s="10" t="n">
        <v>99.4242</v>
      </c>
      <c r="G86" s="10" t="n">
        <v>99.4242</v>
      </c>
      <c r="H86" s="10" t="n">
        <v>96.4415</v>
      </c>
      <c r="I86" s="10" t="n">
        <v>99.3976</v>
      </c>
      <c r="J86" s="10"/>
    </row>
    <row r="87" customFormat="false" ht="15" hidden="false" customHeight="false" outlineLevel="0" collapsed="false">
      <c r="A87" s="9" t="n">
        <v>83</v>
      </c>
      <c r="B87" s="9" t="s">
        <v>183</v>
      </c>
      <c r="C87" s="9" t="s">
        <v>184</v>
      </c>
      <c r="D87" s="9" t="n">
        <v>37</v>
      </c>
      <c r="E87" s="10"/>
      <c r="F87" s="10" t="n">
        <v>99.0347</v>
      </c>
      <c r="G87" s="10" t="n">
        <v>99.0347</v>
      </c>
      <c r="H87" s="10" t="n">
        <v>96.0637</v>
      </c>
      <c r="I87" s="10" t="n">
        <v>99.0063</v>
      </c>
      <c r="J87" s="10"/>
    </row>
    <row r="88" customFormat="false" ht="15" hidden="false" customHeight="false" outlineLevel="0" collapsed="false">
      <c r="A88" s="9" t="n">
        <v>84</v>
      </c>
      <c r="B88" s="9" t="s">
        <v>185</v>
      </c>
      <c r="C88" s="9" t="s">
        <v>186</v>
      </c>
      <c r="D88" s="9" t="n">
        <v>86</v>
      </c>
      <c r="E88" s="10"/>
      <c r="F88" s="10" t="n">
        <v>97.6387</v>
      </c>
      <c r="G88" s="10" t="n">
        <v>97.6387</v>
      </c>
      <c r="H88" s="10" t="n">
        <v>94.7095</v>
      </c>
      <c r="I88" s="10" t="n">
        <v>97.6077</v>
      </c>
      <c r="J88" s="10"/>
    </row>
    <row r="89" customFormat="false" ht="15" hidden="false" customHeight="false" outlineLevel="0" collapsed="false">
      <c r="A89" s="9" t="n">
        <v>85</v>
      </c>
      <c r="B89" s="9" t="s">
        <v>187</v>
      </c>
      <c r="C89" s="9" t="s">
        <v>188</v>
      </c>
      <c r="D89" s="9" t="n">
        <v>2</v>
      </c>
      <c r="E89" s="10"/>
      <c r="F89" s="10" t="n">
        <v>99.9552</v>
      </c>
      <c r="G89" s="10" t="n">
        <v>99.9552</v>
      </c>
      <c r="H89" s="10" t="n">
        <v>96.9565</v>
      </c>
      <c r="I89" s="10" t="n">
        <v>99.9325</v>
      </c>
      <c r="J89" s="10"/>
    </row>
    <row r="90" customFormat="false" ht="15" hidden="false" customHeight="false" outlineLevel="0" collapsed="false">
      <c r="A90" s="9" t="n">
        <v>86</v>
      </c>
      <c r="B90" s="9" t="s">
        <v>189</v>
      </c>
      <c r="C90" s="9" t="s">
        <v>190</v>
      </c>
      <c r="D90" s="9" t="n">
        <v>30</v>
      </c>
      <c r="E90" s="10"/>
      <c r="F90" s="10" t="n">
        <v>99.2315</v>
      </c>
      <c r="G90" s="10" t="n">
        <v>99.2315</v>
      </c>
      <c r="H90" s="10" t="n">
        <v>96.2546</v>
      </c>
      <c r="I90" s="10" t="n">
        <v>99.2039</v>
      </c>
      <c r="J90" s="10"/>
    </row>
    <row r="91" customFormat="false" ht="15" hidden="false" customHeight="false" outlineLevel="0" collapsed="false">
      <c r="A91" s="9" t="n">
        <v>87</v>
      </c>
      <c r="B91" s="9" t="s">
        <v>191</v>
      </c>
      <c r="C91" s="9" t="s">
        <v>192</v>
      </c>
      <c r="D91" s="9" t="n">
        <v>58</v>
      </c>
      <c r="E91" s="10"/>
      <c r="F91" s="10" t="n">
        <v>98.4338</v>
      </c>
      <c r="G91" s="10" t="n">
        <v>98.4338</v>
      </c>
      <c r="H91" s="10" t="n">
        <v>95.4808</v>
      </c>
      <c r="I91" s="10" t="n">
        <v>98.4037</v>
      </c>
      <c r="J91" s="10"/>
    </row>
    <row r="92" customFormat="false" ht="15" hidden="false" customHeight="false" outlineLevel="0" collapsed="false">
      <c r="A92" s="9" t="n">
        <v>88</v>
      </c>
      <c r="B92" s="9" t="s">
        <v>193</v>
      </c>
      <c r="C92" s="9" t="s">
        <v>194</v>
      </c>
      <c r="D92" s="9" t="n">
        <v>93</v>
      </c>
      <c r="E92" s="10"/>
      <c r="F92" s="10" t="n">
        <v>97.4439</v>
      </c>
      <c r="G92" s="10" t="n">
        <v>97.4439</v>
      </c>
      <c r="H92" s="10" t="n">
        <v>94.5206</v>
      </c>
      <c r="I92" s="10" t="n">
        <v>97.4127</v>
      </c>
      <c r="J92" s="10"/>
    </row>
    <row r="93" customFormat="false" ht="15" hidden="false" customHeight="false" outlineLevel="0" collapsed="false">
      <c r="A93" s="9" t="n">
        <v>89</v>
      </c>
      <c r="B93" s="9" t="s">
        <v>195</v>
      </c>
      <c r="C93" s="9" t="s">
        <v>196</v>
      </c>
      <c r="D93" s="9" t="n">
        <v>121</v>
      </c>
      <c r="E93" s="10"/>
      <c r="F93" s="10" t="n">
        <v>96.6842</v>
      </c>
      <c r="G93" s="10" t="n">
        <v>96.6842</v>
      </c>
      <c r="H93" s="10" t="n">
        <v>93.7837</v>
      </c>
      <c r="I93" s="10" t="n">
        <v>96.653</v>
      </c>
      <c r="J93" s="10"/>
    </row>
    <row r="94" customFormat="false" ht="15" hidden="false" customHeight="false" outlineLevel="0" collapsed="false">
      <c r="A94" s="9" t="n">
        <v>90</v>
      </c>
      <c r="B94" s="9" t="s">
        <v>197</v>
      </c>
      <c r="C94" s="9" t="s">
        <v>198</v>
      </c>
      <c r="D94" s="9" t="n">
        <v>149</v>
      </c>
      <c r="E94" s="10"/>
      <c r="F94" s="10" t="n">
        <v>95.9549</v>
      </c>
      <c r="G94" s="10" t="n">
        <v>95.9549</v>
      </c>
      <c r="H94" s="10" t="n">
        <v>93.0763</v>
      </c>
      <c r="I94" s="10" t="n">
        <v>95.924</v>
      </c>
      <c r="J94" s="10"/>
    </row>
    <row r="95" customFormat="false" ht="15" hidden="false" customHeight="false" outlineLevel="0" collapsed="false">
      <c r="A95" s="9" t="n">
        <v>91</v>
      </c>
      <c r="B95" s="9" t="s">
        <v>199</v>
      </c>
      <c r="C95" s="9" t="s">
        <v>200</v>
      </c>
      <c r="D95" s="9" t="n">
        <v>23</v>
      </c>
      <c r="E95" s="10"/>
      <c r="F95" s="10" t="n">
        <v>99.4242</v>
      </c>
      <c r="G95" s="10" t="n">
        <v>99.4242</v>
      </c>
      <c r="H95" s="10" t="n">
        <v>96.4415</v>
      </c>
      <c r="I95" s="10" t="n">
        <v>99.3976</v>
      </c>
      <c r="J95" s="10"/>
    </row>
    <row r="96" customFormat="false" ht="15" hidden="false" customHeight="false" outlineLevel="0" collapsed="false">
      <c r="A96" s="9" t="n">
        <v>92</v>
      </c>
      <c r="B96" s="9" t="s">
        <v>201</v>
      </c>
      <c r="C96" s="9" t="s">
        <v>202</v>
      </c>
      <c r="D96" s="9" t="n">
        <v>44</v>
      </c>
      <c r="E96" s="10"/>
      <c r="F96" s="10" t="n">
        <v>98.8354</v>
      </c>
      <c r="G96" s="10" t="n">
        <v>98.8354</v>
      </c>
      <c r="H96" s="10" t="n">
        <v>95.8703</v>
      </c>
      <c r="I96" s="10" t="n">
        <v>98.8063</v>
      </c>
      <c r="J96" s="10"/>
    </row>
    <row r="97" customFormat="false" ht="15" hidden="false" customHeight="false" outlineLevel="0" collapsed="false">
      <c r="A97" s="9" t="n">
        <v>93</v>
      </c>
      <c r="B97" s="9" t="s">
        <v>203</v>
      </c>
      <c r="C97" s="9" t="s">
        <v>204</v>
      </c>
      <c r="D97" s="9" t="n">
        <v>79</v>
      </c>
      <c r="E97" s="10"/>
      <c r="F97" s="10" t="n">
        <v>97.8354</v>
      </c>
      <c r="G97" s="10" t="n">
        <v>97.8354</v>
      </c>
      <c r="H97" s="10" t="n">
        <v>94.9003</v>
      </c>
      <c r="I97" s="10" t="n">
        <v>97.8045</v>
      </c>
      <c r="J97" s="10"/>
    </row>
    <row r="98" customFormat="false" ht="15" hidden="false" customHeight="false" outlineLevel="0" collapsed="false">
      <c r="A98" s="9" t="n">
        <v>94</v>
      </c>
      <c r="B98" s="9" t="s">
        <v>205</v>
      </c>
      <c r="C98" s="9" t="s">
        <v>206</v>
      </c>
      <c r="D98" s="9" t="n">
        <v>100</v>
      </c>
      <c r="E98" s="10"/>
      <c r="F98" s="10" t="n">
        <v>97.251</v>
      </c>
      <c r="G98" s="10" t="n">
        <v>97.251</v>
      </c>
      <c r="H98" s="10" t="n">
        <v>94.3335</v>
      </c>
      <c r="I98" s="10" t="n">
        <v>97.2198</v>
      </c>
      <c r="J98" s="10"/>
    </row>
    <row r="99" customFormat="false" ht="15" hidden="false" customHeight="false" outlineLevel="0" collapsed="false">
      <c r="A99" s="9" t="n">
        <v>95</v>
      </c>
      <c r="B99" s="9" t="s">
        <v>207</v>
      </c>
      <c r="C99" s="9" t="s">
        <v>208</v>
      </c>
      <c r="D99" s="9" t="n">
        <v>142</v>
      </c>
      <c r="E99" s="10"/>
      <c r="F99" s="10" t="n">
        <v>96.1346</v>
      </c>
      <c r="G99" s="10" t="n">
        <v>96.1346</v>
      </c>
      <c r="H99" s="10" t="n">
        <v>93.2506</v>
      </c>
      <c r="I99" s="10" t="n">
        <v>96.1036</v>
      </c>
      <c r="J99" s="10"/>
    </row>
    <row r="100" customFormat="false" ht="15" hidden="false" customHeight="false" outlineLevel="0" collapsed="false">
      <c r="A100" s="9" t="n">
        <v>96</v>
      </c>
      <c r="B100" s="9" t="s">
        <v>209</v>
      </c>
      <c r="C100" s="9" t="s">
        <v>210</v>
      </c>
      <c r="D100" s="9" t="n">
        <v>163</v>
      </c>
      <c r="E100" s="10"/>
      <c r="F100" s="10" t="n">
        <v>95.6002</v>
      </c>
      <c r="G100" s="10" t="n">
        <v>95.6002</v>
      </c>
      <c r="H100" s="10" t="n">
        <v>92.7322</v>
      </c>
      <c r="I100" s="10" t="n">
        <v>95.5696</v>
      </c>
      <c r="J100" s="10"/>
    </row>
    <row r="101" customFormat="false" ht="15" hidden="false" customHeight="false" outlineLevel="0" collapsed="false">
      <c r="A101" s="9" t="n">
        <v>97</v>
      </c>
      <c r="B101" s="9" t="s">
        <v>211</v>
      </c>
      <c r="C101" s="9" t="s">
        <v>212</v>
      </c>
      <c r="D101" s="9" t="n">
        <v>177</v>
      </c>
      <c r="E101" s="10"/>
      <c r="F101" s="10" t="n">
        <v>95.2513</v>
      </c>
      <c r="G101" s="10" t="n">
        <v>95.2513</v>
      </c>
      <c r="H101" s="10" t="n">
        <v>92.3938</v>
      </c>
      <c r="I101" s="10" t="n">
        <v>95.2209</v>
      </c>
      <c r="J101" s="10"/>
    </row>
    <row r="102" customFormat="false" ht="15" hidden="false" customHeight="false" outlineLevel="0" collapsed="false">
      <c r="A102" s="9" t="n">
        <v>98</v>
      </c>
      <c r="B102" s="9" t="s">
        <v>213</v>
      </c>
      <c r="C102" s="9" t="s">
        <v>214</v>
      </c>
      <c r="D102" s="9" t="n">
        <v>198</v>
      </c>
      <c r="E102" s="10"/>
      <c r="F102" s="10" t="n">
        <v>94.7372</v>
      </c>
      <c r="G102" s="10" t="n">
        <v>94.7372</v>
      </c>
      <c r="H102" s="10" t="n">
        <v>91.8951</v>
      </c>
      <c r="I102" s="10" t="n">
        <v>94.7073</v>
      </c>
      <c r="J102" s="10"/>
    </row>
    <row r="103" customFormat="false" ht="15" hidden="false" customHeight="false" outlineLevel="0" collapsed="false">
      <c r="A103" s="9" t="n">
        <v>99</v>
      </c>
      <c r="B103" s="9" t="s">
        <v>215</v>
      </c>
      <c r="C103" s="9" t="s">
        <v>216</v>
      </c>
      <c r="D103" s="9" t="n">
        <v>226</v>
      </c>
      <c r="E103" s="10"/>
      <c r="F103" s="10" t="n">
        <v>94.0657</v>
      </c>
      <c r="G103" s="10" t="n">
        <v>94.0657</v>
      </c>
      <c r="H103" s="10" t="n">
        <v>91.2437</v>
      </c>
      <c r="I103" s="10" t="n">
        <v>94.0366</v>
      </c>
      <c r="J103" s="10"/>
    </row>
    <row r="104" customFormat="false" ht="15" hidden="false" customHeight="false" outlineLevel="0" collapsed="false">
      <c r="A104" s="9" t="n">
        <v>100</v>
      </c>
      <c r="B104" s="9" t="s">
        <v>217</v>
      </c>
      <c r="C104" s="9" t="s">
        <v>218</v>
      </c>
      <c r="D104" s="9" t="n">
        <v>254</v>
      </c>
      <c r="E104" s="10"/>
      <c r="F104" s="10" t="n">
        <v>93.4069</v>
      </c>
      <c r="G104" s="10" t="n">
        <v>93.4069</v>
      </c>
      <c r="H104" s="10" t="n">
        <v>90.6047</v>
      </c>
      <c r="I104" s="10" t="n">
        <v>93.3785</v>
      </c>
      <c r="J104" s="10"/>
    </row>
    <row r="105" customFormat="false" ht="15" hidden="false" customHeight="false" outlineLevel="0" collapsed="false">
      <c r="A105" s="9" t="n">
        <v>101</v>
      </c>
      <c r="B105" s="9" t="s">
        <v>219</v>
      </c>
      <c r="C105" s="9" t="s">
        <v>220</v>
      </c>
      <c r="D105" s="9" t="n">
        <v>289</v>
      </c>
      <c r="E105" s="10"/>
      <c r="F105" s="10" t="n">
        <v>92.597</v>
      </c>
      <c r="G105" s="10" t="n">
        <v>92.597</v>
      </c>
      <c r="H105" s="10" t="n">
        <v>89.8191</v>
      </c>
      <c r="I105" s="10" t="n">
        <v>92.5695</v>
      </c>
      <c r="J105" s="10"/>
    </row>
    <row r="106" customFormat="false" ht="15" hidden="false" customHeight="false" outlineLevel="0" collapsed="false">
      <c r="A106" s="9" t="n">
        <v>102</v>
      </c>
      <c r="B106" s="9" t="s">
        <v>221</v>
      </c>
      <c r="C106" s="9" t="s">
        <v>222</v>
      </c>
      <c r="D106" s="9" t="n">
        <v>294</v>
      </c>
      <c r="E106" s="10"/>
      <c r="F106" s="10" t="n">
        <v>92.4823</v>
      </c>
      <c r="G106" s="10" t="n">
        <v>92.4823</v>
      </c>
      <c r="H106" s="10" t="n">
        <v>89.7078</v>
      </c>
      <c r="I106" s="10" t="n">
        <v>92.455</v>
      </c>
      <c r="J106" s="10"/>
    </row>
    <row r="107" customFormat="false" ht="15" hidden="false" customHeight="false" outlineLevel="0" collapsed="false">
      <c r="A107" s="9" t="n">
        <v>103</v>
      </c>
      <c r="B107" s="9" t="s">
        <v>223</v>
      </c>
      <c r="C107" s="9" t="s">
        <v>224</v>
      </c>
      <c r="D107" s="9" t="n">
        <v>310</v>
      </c>
      <c r="E107" s="10"/>
      <c r="F107" s="10" t="n">
        <v>92.1168</v>
      </c>
      <c r="G107" s="10" t="n">
        <v>92.1168</v>
      </c>
      <c r="H107" s="10" t="n">
        <v>89.3533</v>
      </c>
      <c r="I107" s="10" t="n">
        <v>92.09</v>
      </c>
      <c r="J107" s="10"/>
    </row>
    <row r="108" customFormat="false" ht="15" hidden="false" customHeight="false" outlineLevel="0" collapsed="false">
      <c r="A108" s="9" t="n">
        <v>104</v>
      </c>
      <c r="B108" s="9" t="s">
        <v>225</v>
      </c>
      <c r="C108" s="9" t="s">
        <v>226</v>
      </c>
      <c r="D108" s="9" t="n">
        <v>317</v>
      </c>
      <c r="E108" s="10"/>
      <c r="F108" s="10" t="n">
        <v>91.9576</v>
      </c>
      <c r="G108" s="10" t="n">
        <v>91.9576</v>
      </c>
      <c r="H108" s="10" t="n">
        <v>89.1989</v>
      </c>
      <c r="I108" s="10" t="n">
        <v>91.9309</v>
      </c>
      <c r="J108" s="10"/>
    </row>
    <row r="109" customFormat="false" ht="15" hidden="false" customHeight="false" outlineLevel="0" collapsed="false">
      <c r="A109" s="9" t="n">
        <v>105</v>
      </c>
      <c r="B109" s="9" t="s">
        <v>227</v>
      </c>
      <c r="C109" s="9" t="s">
        <v>228</v>
      </c>
      <c r="D109" s="9" t="n">
        <v>345</v>
      </c>
      <c r="E109" s="10"/>
      <c r="F109" s="10" t="n">
        <v>91.3245</v>
      </c>
      <c r="G109" s="10" t="n">
        <v>91.3245</v>
      </c>
      <c r="H109" s="10" t="n">
        <v>88.5848</v>
      </c>
      <c r="I109" s="10" t="n">
        <v>91.2987</v>
      </c>
      <c r="J109" s="10"/>
    </row>
    <row r="110" customFormat="false" ht="15" hidden="false" customHeight="false" outlineLevel="0" collapsed="false">
      <c r="A110" s="9" t="n">
        <v>106</v>
      </c>
      <c r="B110" s="9" t="s">
        <v>229</v>
      </c>
      <c r="C110" s="9" t="s">
        <v>230</v>
      </c>
      <c r="D110" s="9" t="n">
        <v>124</v>
      </c>
      <c r="E110" s="10" t="n">
        <v>5.429</v>
      </c>
      <c r="F110" s="10" t="n">
        <v>99.9666</v>
      </c>
      <c r="G110" s="10" t="n">
        <v>103.405</v>
      </c>
      <c r="H110" s="10" t="n">
        <v>93.0645</v>
      </c>
      <c r="I110" s="10" t="n">
        <v>99.9665</v>
      </c>
      <c r="J110" s="10" t="n">
        <v>5.429</v>
      </c>
    </row>
    <row r="111" customFormat="false" ht="15" hidden="false" customHeight="false" outlineLevel="0" collapsed="false">
      <c r="A111" s="9" t="n">
        <v>107</v>
      </c>
      <c r="B111" s="9" t="s">
        <v>231</v>
      </c>
      <c r="C111" s="9" t="s">
        <v>232</v>
      </c>
      <c r="D111" s="9" t="n">
        <v>473</v>
      </c>
      <c r="E111" s="10" t="n">
        <v>5.439</v>
      </c>
      <c r="F111" s="10" t="n">
        <v>99.9665</v>
      </c>
      <c r="G111" s="10" t="n">
        <v>103.4112</v>
      </c>
      <c r="H111" s="10" t="n">
        <v>87.8995</v>
      </c>
      <c r="I111" s="10" t="n">
        <v>99.9664</v>
      </c>
      <c r="J111" s="10" t="n">
        <v>5.439</v>
      </c>
    </row>
    <row r="112" customFormat="false" ht="15" hidden="false" customHeight="false" outlineLevel="0" collapsed="false">
      <c r="A112" s="9" t="n">
        <v>108</v>
      </c>
      <c r="B112" s="9" t="s">
        <v>233</v>
      </c>
      <c r="C112" s="9" t="s">
        <v>234</v>
      </c>
      <c r="D112" s="9" t="n">
        <v>964</v>
      </c>
      <c r="E112" s="10" t="n">
        <v>6.429</v>
      </c>
      <c r="F112" s="10" t="n">
        <v>99.9574</v>
      </c>
      <c r="G112" s="10" t="n">
        <v>101.904</v>
      </c>
      <c r="H112" s="10" t="n">
        <v>86.6184</v>
      </c>
      <c r="I112" s="10" t="n">
        <v>99.9576</v>
      </c>
      <c r="J112" s="10" t="n">
        <v>6.429</v>
      </c>
    </row>
    <row r="113" customFormat="false" ht="15" hidden="false" customHeight="false" outlineLevel="0" collapsed="false">
      <c r="A113" s="9" t="n">
        <v>109</v>
      </c>
      <c r="B113" s="9" t="s">
        <v>235</v>
      </c>
      <c r="C113" s="9" t="s">
        <v>236</v>
      </c>
      <c r="D113" s="9" t="n">
        <v>1412</v>
      </c>
      <c r="E113" s="10" t="n">
        <v>5.439</v>
      </c>
      <c r="F113" s="10" t="n">
        <v>99.9925</v>
      </c>
      <c r="G113" s="10" t="n">
        <v>100.2796</v>
      </c>
      <c r="H113" s="10" t="n">
        <v>85.2377</v>
      </c>
      <c r="I113" s="10" t="n">
        <v>99.9928</v>
      </c>
      <c r="J113" s="10" t="n">
        <v>5.439</v>
      </c>
    </row>
    <row r="114" customFormat="false" ht="15" hidden="false" customHeight="false" outlineLevel="0" collapsed="false">
      <c r="A114" s="9" t="n">
        <v>110</v>
      </c>
      <c r="B114" s="9" t="s">
        <v>237</v>
      </c>
      <c r="C114" s="9" t="s">
        <v>238</v>
      </c>
      <c r="D114" s="9" t="n">
        <v>1079</v>
      </c>
      <c r="E114" s="10" t="n">
        <v>5.929</v>
      </c>
      <c r="F114" s="10" t="n">
        <v>99.9944</v>
      </c>
      <c r="G114" s="10" t="n">
        <v>105.7258</v>
      </c>
      <c r="H114" s="10" t="n">
        <v>89.8669</v>
      </c>
      <c r="I114" s="10" t="n">
        <v>99.994</v>
      </c>
      <c r="J114" s="10" t="n">
        <v>5.929</v>
      </c>
    </row>
    <row r="115" customFormat="false" ht="15" hidden="false" customHeight="false" outlineLevel="0" collapsed="false">
      <c r="A115" s="9" t="n">
        <v>111</v>
      </c>
      <c r="B115" s="9" t="s">
        <v>239</v>
      </c>
      <c r="C115" s="9" t="s">
        <v>240</v>
      </c>
      <c r="D115" s="9" t="n">
        <v>1501</v>
      </c>
      <c r="E115" s="10" t="n">
        <v>5.439</v>
      </c>
      <c r="F115" s="10" t="n">
        <v>99.9769</v>
      </c>
      <c r="G115" s="10" t="n">
        <v>104.3281</v>
      </c>
      <c r="H115" s="10" t="n">
        <v>88.6789</v>
      </c>
      <c r="I115" s="10" t="n">
        <v>99.9767</v>
      </c>
      <c r="J115" s="10" t="n">
        <v>5.439</v>
      </c>
    </row>
    <row r="116" customFormat="false" ht="15" hidden="false" customHeight="false" outlineLevel="0" collapsed="false">
      <c r="A116" s="9" t="n">
        <v>112</v>
      </c>
      <c r="B116" s="9" t="s">
        <v>241</v>
      </c>
      <c r="C116" s="9" t="s">
        <v>242</v>
      </c>
      <c r="D116" s="9" t="n">
        <v>1895</v>
      </c>
      <c r="E116" s="10" t="n">
        <v>5.439</v>
      </c>
      <c r="F116" s="10" t="n">
        <v>99.9733</v>
      </c>
      <c r="G116" s="10" t="n">
        <v>103.9015</v>
      </c>
      <c r="H116" s="10" t="n">
        <v>88.3163</v>
      </c>
      <c r="I116" s="10" t="n">
        <v>99.9731</v>
      </c>
      <c r="J116" s="10" t="n">
        <v>5.439</v>
      </c>
    </row>
    <row r="117" customFormat="false" ht="15" hidden="false" customHeight="false" outlineLevel="0" collapsed="false">
      <c r="A117" s="9" t="n">
        <v>113</v>
      </c>
      <c r="B117" s="9" t="s">
        <v>243</v>
      </c>
      <c r="C117" s="9" t="s">
        <v>244</v>
      </c>
      <c r="D117" s="9" t="n">
        <v>844</v>
      </c>
      <c r="E117" s="10" t="n">
        <v>5.439</v>
      </c>
      <c r="F117" s="10" t="n">
        <v>99.966</v>
      </c>
      <c r="G117" s="10" t="n">
        <v>103.4107</v>
      </c>
      <c r="H117" s="10" t="n">
        <v>87.8991</v>
      </c>
      <c r="I117" s="10" t="n">
        <v>99.9659</v>
      </c>
      <c r="J117" s="10" t="n">
        <v>5.439</v>
      </c>
    </row>
    <row r="118" customFormat="false" ht="15" hidden="false" customHeight="false" outlineLevel="0" collapsed="false">
      <c r="A118" s="9" t="n">
        <v>114</v>
      </c>
      <c r="B118" s="9" t="s">
        <v>245</v>
      </c>
      <c r="C118" s="9" t="s">
        <v>246</v>
      </c>
      <c r="D118" s="9" t="n">
        <v>2313</v>
      </c>
      <c r="E118" s="10" t="n">
        <v>5.439</v>
      </c>
      <c r="F118" s="10" t="n">
        <v>99.963</v>
      </c>
      <c r="G118" s="10" t="n">
        <v>102.9545</v>
      </c>
      <c r="H118" s="10" t="n">
        <v>87.5113</v>
      </c>
      <c r="I118" s="10" t="n">
        <v>99.963</v>
      </c>
      <c r="J118" s="10" t="n">
        <v>5.439</v>
      </c>
    </row>
    <row r="119" customFormat="false" ht="15" hidden="false" customHeight="false" outlineLevel="0" collapsed="false">
      <c r="A119" s="9" t="n">
        <v>115</v>
      </c>
      <c r="B119" s="9" t="s">
        <v>247</v>
      </c>
      <c r="C119" s="9" t="s">
        <v>248</v>
      </c>
      <c r="D119" s="9" t="n">
        <v>2704</v>
      </c>
      <c r="E119" s="10" t="n">
        <v>5.439</v>
      </c>
      <c r="F119" s="10" t="n">
        <v>99.9634</v>
      </c>
      <c r="G119" s="10" t="n">
        <v>102.5318</v>
      </c>
      <c r="H119" s="10" t="n">
        <v>87.152</v>
      </c>
      <c r="I119" s="10" t="n">
        <v>99.9634</v>
      </c>
      <c r="J119" s="10" t="n">
        <v>5.439</v>
      </c>
    </row>
    <row r="120" customFormat="false" ht="15" hidden="false" customHeight="false" outlineLevel="0" collapsed="false">
      <c r="A120" s="9" t="n">
        <v>116</v>
      </c>
      <c r="B120" s="9" t="s">
        <v>249</v>
      </c>
      <c r="C120" s="9" t="s">
        <v>250</v>
      </c>
      <c r="D120" s="9" t="n">
        <v>2375</v>
      </c>
      <c r="E120" s="10" t="n">
        <v>5.439</v>
      </c>
      <c r="F120" s="10" t="n">
        <v>99.9661</v>
      </c>
      <c r="G120" s="10" t="n">
        <v>102.0511</v>
      </c>
      <c r="H120" s="10" t="n">
        <v>86.7434</v>
      </c>
      <c r="I120" s="10" t="n">
        <v>99.9662</v>
      </c>
      <c r="J120" s="10" t="n">
        <v>5.439</v>
      </c>
    </row>
    <row r="121" customFormat="false" ht="15" hidden="false" customHeight="false" outlineLevel="0" collapsed="false">
      <c r="A121" s="9" t="n">
        <v>117</v>
      </c>
      <c r="B121" s="9" t="s">
        <v>251</v>
      </c>
      <c r="C121" s="9" t="s">
        <v>252</v>
      </c>
      <c r="D121" s="9" t="n">
        <v>3122</v>
      </c>
      <c r="E121" s="10" t="n">
        <v>5.439</v>
      </c>
      <c r="F121" s="10" t="n">
        <v>99.9694</v>
      </c>
      <c r="G121" s="10" t="n">
        <v>101.6162</v>
      </c>
      <c r="H121" s="10" t="n">
        <v>86.3738</v>
      </c>
      <c r="I121" s="10" t="n">
        <v>99.9696</v>
      </c>
      <c r="J121" s="10" t="n">
        <v>5.439</v>
      </c>
    </row>
    <row r="122" customFormat="false" ht="15" hidden="false" customHeight="false" outlineLevel="0" collapsed="false">
      <c r="A122" s="9" t="n">
        <v>118</v>
      </c>
      <c r="B122" s="9" t="s">
        <v>253</v>
      </c>
      <c r="C122" s="9" t="s">
        <v>254</v>
      </c>
      <c r="D122" s="9" t="n">
        <v>1354</v>
      </c>
      <c r="E122" s="10" t="n">
        <v>5.439</v>
      </c>
      <c r="F122" s="10" t="n">
        <v>99.9748</v>
      </c>
      <c r="G122" s="10" t="n">
        <v>101.1533</v>
      </c>
      <c r="H122" s="10" t="n">
        <v>85.9803</v>
      </c>
      <c r="I122" s="10" t="n">
        <v>99.975</v>
      </c>
      <c r="J122" s="10" t="n">
        <v>5.439</v>
      </c>
    </row>
    <row r="123" customFormat="false" ht="15" hidden="false" customHeight="false" outlineLevel="0" collapsed="false">
      <c r="A123" s="9" t="n">
        <v>119</v>
      </c>
      <c r="B123" s="9" t="s">
        <v>255</v>
      </c>
      <c r="C123" s="9" t="s">
        <v>256</v>
      </c>
      <c r="D123" s="9" t="n">
        <v>2104</v>
      </c>
      <c r="E123" s="10" t="n">
        <v>5.439</v>
      </c>
      <c r="F123" s="10" t="n">
        <v>99.9836</v>
      </c>
      <c r="G123" s="10" t="n">
        <v>100.7088</v>
      </c>
      <c r="H123" s="10" t="n">
        <v>85.6025</v>
      </c>
      <c r="I123" s="10" t="n">
        <v>99.9839</v>
      </c>
      <c r="J123" s="10" t="n">
        <v>5.439</v>
      </c>
    </row>
    <row r="124" customFormat="false" ht="15" hidden="false" customHeight="false" outlineLevel="0" collapsed="false">
      <c r="A124" s="9" t="n">
        <v>120</v>
      </c>
      <c r="B124" s="9" t="s">
        <v>257</v>
      </c>
      <c r="C124" s="9" t="s">
        <v>258</v>
      </c>
      <c r="D124" s="9" t="n">
        <v>2851</v>
      </c>
      <c r="E124" s="10" t="n">
        <v>5.439</v>
      </c>
      <c r="F124" s="10" t="n">
        <v>99.9926</v>
      </c>
      <c r="G124" s="10" t="n">
        <v>100.2797</v>
      </c>
      <c r="H124" s="10" t="n">
        <v>85.2377</v>
      </c>
      <c r="I124" s="10" t="n">
        <v>99.9929</v>
      </c>
      <c r="J124" s="10" t="n">
        <v>5.439</v>
      </c>
    </row>
    <row r="125" customFormat="false" ht="15" hidden="false" customHeight="false" outlineLevel="0" collapsed="false">
      <c r="A125" s="9" t="n">
        <v>121</v>
      </c>
      <c r="B125" s="9" t="s">
        <v>259</v>
      </c>
      <c r="C125" s="9" t="s">
        <v>260</v>
      </c>
      <c r="D125" s="9" t="n">
        <v>3245</v>
      </c>
      <c r="E125" s="10" t="n">
        <v>5.439</v>
      </c>
      <c r="F125" s="10" t="n">
        <v>99.9914</v>
      </c>
      <c r="G125" s="10" t="n">
        <v>105.2491</v>
      </c>
      <c r="H125" s="10" t="n">
        <v>89.4617</v>
      </c>
      <c r="I125" s="10" t="n">
        <v>99.991</v>
      </c>
      <c r="J125" s="10" t="n">
        <v>5.439</v>
      </c>
    </row>
    <row r="126" customFormat="false" ht="15" hidden="false" customHeight="false" outlineLevel="0" collapsed="false">
      <c r="A126" s="9" t="n">
        <v>122</v>
      </c>
      <c r="B126" s="9" t="s">
        <v>261</v>
      </c>
      <c r="C126" s="9" t="s">
        <v>262</v>
      </c>
      <c r="D126" s="9" t="n">
        <v>1113</v>
      </c>
      <c r="E126" s="10" t="n">
        <v>5.439</v>
      </c>
      <c r="F126" s="10" t="n">
        <v>99.9851</v>
      </c>
      <c r="G126" s="10" t="n">
        <v>104.7896</v>
      </c>
      <c r="H126" s="10" t="n">
        <v>89.0712</v>
      </c>
      <c r="I126" s="10" t="n">
        <v>99.9848</v>
      </c>
      <c r="J126" s="10" t="n">
        <v>5.439</v>
      </c>
    </row>
    <row r="127" customFormat="false" ht="15" hidden="false" customHeight="false" outlineLevel="0" collapsed="false">
      <c r="A127" s="9" t="n">
        <v>123</v>
      </c>
      <c r="B127" s="9" t="s">
        <v>263</v>
      </c>
      <c r="C127" s="9" t="s">
        <v>264</v>
      </c>
      <c r="D127" s="9" t="n">
        <v>2940</v>
      </c>
      <c r="E127" s="10" t="n">
        <v>5.439</v>
      </c>
      <c r="F127" s="10" t="n">
        <v>99.9811</v>
      </c>
      <c r="G127" s="10" t="n">
        <v>104.3323</v>
      </c>
      <c r="H127" s="10" t="n">
        <v>88.6825</v>
      </c>
      <c r="I127" s="10" t="n">
        <v>99.9808</v>
      </c>
      <c r="J127" s="10" t="n">
        <v>5.439</v>
      </c>
    </row>
    <row r="128" customFormat="false" ht="15" hidden="false" customHeight="false" outlineLevel="0" collapsed="false">
      <c r="A128" s="9" t="n">
        <v>124</v>
      </c>
      <c r="B128" s="9" t="s">
        <v>265</v>
      </c>
      <c r="C128" s="9" t="s">
        <v>266</v>
      </c>
      <c r="D128" s="9" t="n">
        <v>815</v>
      </c>
      <c r="E128" s="10" t="n">
        <v>5.439</v>
      </c>
      <c r="F128" s="10" t="n">
        <v>99.9702</v>
      </c>
      <c r="G128" s="10" t="n">
        <v>103.8984</v>
      </c>
      <c r="H128" s="10" t="n">
        <v>88.3136</v>
      </c>
      <c r="I128" s="10" t="n">
        <v>99.97</v>
      </c>
      <c r="J128" s="10" t="n">
        <v>5.439</v>
      </c>
    </row>
    <row r="129" customFormat="false" ht="15" hidden="false" customHeight="false" outlineLevel="0" collapsed="false">
      <c r="A129" s="9" t="n">
        <v>125</v>
      </c>
      <c r="B129" s="9" t="s">
        <v>267</v>
      </c>
      <c r="C129" s="9" t="s">
        <v>268</v>
      </c>
      <c r="D129" s="9" t="n">
        <v>2644</v>
      </c>
      <c r="E129" s="10" t="n">
        <v>5.439</v>
      </c>
      <c r="F129" s="10" t="n">
        <v>99.9666</v>
      </c>
      <c r="G129" s="10" t="n">
        <v>103.4113</v>
      </c>
      <c r="H129" s="10" t="n">
        <v>87.8996</v>
      </c>
      <c r="I129" s="10" t="n">
        <v>99.9665</v>
      </c>
      <c r="J129" s="10" t="n">
        <v>5.439</v>
      </c>
    </row>
    <row r="130" customFormat="false" ht="15" hidden="false" customHeight="false" outlineLevel="0" collapsed="false">
      <c r="A130" s="9" t="n">
        <v>126</v>
      </c>
      <c r="B130" s="9" t="s">
        <v>269</v>
      </c>
      <c r="C130" s="9" t="s">
        <v>270</v>
      </c>
      <c r="D130" s="9" t="n">
        <v>2313</v>
      </c>
      <c r="E130" s="10" t="n">
        <v>5.439</v>
      </c>
      <c r="F130" s="10" t="n">
        <v>99.963</v>
      </c>
      <c r="G130" s="10" t="n">
        <v>102.9545</v>
      </c>
      <c r="H130" s="10" t="n">
        <v>87.5113</v>
      </c>
      <c r="I130" s="10" t="n">
        <v>99.963</v>
      </c>
      <c r="J130" s="10" t="n">
        <v>5.439</v>
      </c>
    </row>
    <row r="131" customFormat="false" ht="15" hidden="false" customHeight="false" outlineLevel="0" collapsed="false">
      <c r="A131" s="9" t="n">
        <v>127</v>
      </c>
      <c r="B131" s="9" t="s">
        <v>271</v>
      </c>
      <c r="C131" s="9" t="s">
        <v>272</v>
      </c>
      <c r="D131" s="9" t="n">
        <v>3424</v>
      </c>
      <c r="E131" s="10" t="n">
        <v>5.439</v>
      </c>
      <c r="F131" s="10" t="n">
        <v>99.9613</v>
      </c>
      <c r="G131" s="10" t="n">
        <v>102.5297</v>
      </c>
      <c r="H131" s="10" t="n">
        <v>87.1502</v>
      </c>
      <c r="I131" s="10" t="n">
        <v>99.9614</v>
      </c>
      <c r="J131" s="10" t="n">
        <v>5.439</v>
      </c>
    </row>
    <row r="132" customFormat="false" ht="15" hidden="false" customHeight="false" outlineLevel="0" collapsed="false">
      <c r="A132" s="9" t="n">
        <v>128</v>
      </c>
      <c r="B132" s="9" t="s">
        <v>273</v>
      </c>
      <c r="C132" s="9" t="s">
        <v>274</v>
      </c>
      <c r="D132" s="9" t="n">
        <v>2734</v>
      </c>
      <c r="E132" s="10" t="n">
        <v>5.439</v>
      </c>
      <c r="F132" s="10" t="n">
        <v>99.9643</v>
      </c>
      <c r="G132" s="10" t="n">
        <v>102.0493</v>
      </c>
      <c r="H132" s="10" t="n">
        <v>86.7419</v>
      </c>
      <c r="I132" s="10" t="n">
        <v>99.9644</v>
      </c>
      <c r="J132" s="10" t="n">
        <v>5.439</v>
      </c>
    </row>
    <row r="133" customFormat="false" ht="15" hidden="false" customHeight="false" outlineLevel="0" collapsed="false">
      <c r="A133" s="9" t="n">
        <v>129</v>
      </c>
      <c r="B133" s="9" t="s">
        <v>275</v>
      </c>
      <c r="C133" s="9" t="s">
        <v>276</v>
      </c>
      <c r="D133" s="9" t="n">
        <v>1682</v>
      </c>
      <c r="E133" s="10" t="n">
        <v>5.439</v>
      </c>
      <c r="F133" s="10" t="n">
        <v>99.9682</v>
      </c>
      <c r="G133" s="10" t="n">
        <v>101.615</v>
      </c>
      <c r="H133" s="10" t="n">
        <v>86.3728</v>
      </c>
      <c r="I133" s="10" t="n">
        <v>99.9683</v>
      </c>
      <c r="J133" s="10" t="n">
        <v>5.439</v>
      </c>
    </row>
    <row r="134" customFormat="false" ht="15" hidden="false" customHeight="false" outlineLevel="0" collapsed="false">
      <c r="A134" s="9" t="n">
        <v>130</v>
      </c>
      <c r="B134" s="9" t="s">
        <v>277</v>
      </c>
      <c r="C134" s="9" t="s">
        <v>278</v>
      </c>
      <c r="D134" s="9" t="n">
        <v>2103</v>
      </c>
      <c r="E134" s="10" t="n">
        <v>5.439</v>
      </c>
      <c r="F134" s="10" t="n">
        <v>99.9836</v>
      </c>
      <c r="G134" s="10" t="n">
        <v>100.7088</v>
      </c>
      <c r="H134" s="10" t="n">
        <v>85.6025</v>
      </c>
      <c r="I134" s="10" t="n">
        <v>99.9839</v>
      </c>
      <c r="J134" s="10" t="n">
        <v>5.439</v>
      </c>
    </row>
    <row r="135" customFormat="false" ht="15" hidden="false" customHeight="false" outlineLevel="0" collapsed="false">
      <c r="A135" s="9" t="n">
        <v>131</v>
      </c>
      <c r="B135" s="9" t="s">
        <v>279</v>
      </c>
      <c r="C135" s="9" t="s">
        <v>280</v>
      </c>
      <c r="D135" s="9" t="n">
        <v>3633</v>
      </c>
      <c r="E135" s="10" t="n">
        <v>5.439</v>
      </c>
      <c r="F135" s="10" t="n">
        <v>99.9852</v>
      </c>
      <c r="G135" s="10" t="n">
        <v>104.7897</v>
      </c>
      <c r="H135" s="10" t="n">
        <v>89.0712</v>
      </c>
      <c r="I135" s="10" t="n">
        <v>99.9849</v>
      </c>
      <c r="J135" s="10" t="n">
        <v>5.439</v>
      </c>
    </row>
    <row r="136" customFormat="false" ht="15" hidden="false" customHeight="false" outlineLevel="0" collapsed="false">
      <c r="A136" s="9" t="n">
        <v>132</v>
      </c>
      <c r="B136" s="9" t="s">
        <v>281</v>
      </c>
      <c r="C136" s="9" t="s">
        <v>282</v>
      </c>
      <c r="D136" s="9" t="n">
        <v>420</v>
      </c>
      <c r="E136" s="10" t="n">
        <v>5.439</v>
      </c>
      <c r="F136" s="10" t="n">
        <v>99.9772</v>
      </c>
      <c r="G136" s="10" t="n">
        <v>104.3284</v>
      </c>
      <c r="H136" s="10" t="n">
        <v>88.6791</v>
      </c>
      <c r="I136" s="10" t="n">
        <v>99.9769</v>
      </c>
      <c r="J136" s="10" t="n">
        <v>5.439</v>
      </c>
    </row>
    <row r="137" customFormat="false" ht="15" hidden="false" customHeight="false" outlineLevel="0" collapsed="false">
      <c r="A137" s="9" t="n">
        <v>133</v>
      </c>
      <c r="B137" s="9" t="s">
        <v>283</v>
      </c>
      <c r="C137" s="9" t="s">
        <v>284</v>
      </c>
      <c r="D137" s="9" t="n">
        <v>1203</v>
      </c>
      <c r="E137" s="10" t="n">
        <v>5.439</v>
      </c>
      <c r="F137" s="10" t="n">
        <v>99.9686</v>
      </c>
      <c r="G137" s="10" t="n">
        <v>103.3982</v>
      </c>
      <c r="H137" s="10" t="n">
        <v>87.8885</v>
      </c>
      <c r="I137" s="10" t="n">
        <v>99.9685</v>
      </c>
      <c r="J137" s="10" t="n">
        <v>5.439</v>
      </c>
    </row>
    <row r="138" customFormat="false" ht="15" hidden="false" customHeight="false" outlineLevel="0" collapsed="false">
      <c r="A138" s="9" t="n">
        <v>134</v>
      </c>
      <c r="B138" s="9" t="s">
        <v>285</v>
      </c>
      <c r="C138" s="9" t="s">
        <v>286</v>
      </c>
      <c r="D138" s="9" t="n">
        <v>875</v>
      </c>
      <c r="E138" s="10" t="n">
        <v>5.439</v>
      </c>
      <c r="F138" s="10" t="n">
        <v>99.9644</v>
      </c>
      <c r="G138" s="10" t="n">
        <v>102.9559</v>
      </c>
      <c r="H138" s="10" t="n">
        <v>87.5125</v>
      </c>
      <c r="I138" s="10" t="n">
        <v>99.9644</v>
      </c>
      <c r="J138" s="10" t="n">
        <v>5.439</v>
      </c>
    </row>
    <row r="139" customFormat="false" ht="15" hidden="false" customHeight="false" outlineLevel="0" collapsed="false">
      <c r="A139" s="9" t="n">
        <v>135</v>
      </c>
      <c r="B139" s="9" t="s">
        <v>287</v>
      </c>
      <c r="C139" s="9" t="s">
        <v>288</v>
      </c>
      <c r="D139" s="9" t="n">
        <v>184</v>
      </c>
      <c r="E139" s="10" t="n">
        <v>5.439</v>
      </c>
      <c r="F139" s="10" t="n">
        <v>99.9638</v>
      </c>
      <c r="G139" s="10" t="n">
        <v>102.5322</v>
      </c>
      <c r="H139" s="10" t="n">
        <v>92.279</v>
      </c>
      <c r="I139" s="10" t="n">
        <v>99.9638</v>
      </c>
      <c r="J139" s="10" t="n">
        <v>5.439</v>
      </c>
    </row>
    <row r="140" customFormat="false" ht="15" hidden="false" customHeight="false" outlineLevel="0" collapsed="false">
      <c r="A140" s="9" t="n">
        <v>136</v>
      </c>
      <c r="B140" s="9" t="s">
        <v>289</v>
      </c>
      <c r="C140" s="9" t="s">
        <v>290</v>
      </c>
      <c r="D140" s="9" t="n">
        <v>3482</v>
      </c>
      <c r="E140" s="10" t="n">
        <v>5.439</v>
      </c>
      <c r="F140" s="10" t="n">
        <v>99.9694</v>
      </c>
      <c r="G140" s="10" t="n">
        <v>101.6162</v>
      </c>
      <c r="H140" s="10" t="n">
        <v>86.3738</v>
      </c>
      <c r="I140" s="10" t="n">
        <v>99.9696</v>
      </c>
      <c r="J140" s="10" t="n">
        <v>5.439</v>
      </c>
    </row>
    <row r="141" customFormat="false" ht="15" hidden="false" customHeight="false" outlineLevel="0" collapsed="false">
      <c r="A141" s="9" t="n">
        <v>137</v>
      </c>
      <c r="B141" s="9" t="s">
        <v>291</v>
      </c>
      <c r="C141" s="9" t="s">
        <v>292</v>
      </c>
      <c r="D141" s="9" t="n">
        <v>3874</v>
      </c>
      <c r="E141" s="10" t="n">
        <v>5.439</v>
      </c>
      <c r="F141" s="10" t="n">
        <v>99.9804</v>
      </c>
      <c r="G141" s="10" t="n">
        <v>101.1589</v>
      </c>
      <c r="H141" s="10" t="n">
        <v>85.9851</v>
      </c>
      <c r="I141" s="10" t="n">
        <v>99.9807</v>
      </c>
      <c r="J141" s="10" t="n">
        <v>5.439</v>
      </c>
    </row>
    <row r="142" customFormat="false" ht="15" hidden="false" customHeight="false" outlineLevel="0" collapsed="false">
      <c r="A142" s="9" t="n">
        <v>138</v>
      </c>
      <c r="B142" s="9" t="s">
        <v>293</v>
      </c>
      <c r="C142" s="9" t="s">
        <v>294</v>
      </c>
      <c r="D142" s="9" t="n">
        <v>1054</v>
      </c>
      <c r="E142" s="10" t="n">
        <v>5.439</v>
      </c>
      <c r="F142" s="10" t="n">
        <v>99.9925</v>
      </c>
      <c r="G142" s="10" t="n">
        <v>100.2796</v>
      </c>
      <c r="H142" s="10" t="n">
        <v>85.2377</v>
      </c>
      <c r="I142" s="10" t="n">
        <v>99.9928</v>
      </c>
      <c r="J142" s="10" t="n">
        <v>5.439</v>
      </c>
    </row>
    <row r="143" customFormat="false" ht="15" hidden="false" customHeight="false" outlineLevel="0" collapsed="false">
      <c r="A143" s="9" t="n">
        <v>139</v>
      </c>
      <c r="B143" s="9" t="s">
        <v>295</v>
      </c>
      <c r="C143" s="9" t="s">
        <v>296</v>
      </c>
      <c r="D143" s="9" t="n">
        <v>4324</v>
      </c>
      <c r="E143" s="10" t="n">
        <v>5.439</v>
      </c>
      <c r="F143" s="10" t="n">
        <v>99.9947</v>
      </c>
      <c r="G143" s="10" t="n">
        <v>105.2222</v>
      </c>
      <c r="H143" s="10" t="n">
        <v>89.4389</v>
      </c>
      <c r="I143" s="10" t="n">
        <v>99.9944</v>
      </c>
      <c r="J143" s="10" t="n">
        <v>5.439</v>
      </c>
    </row>
    <row r="144" customFormat="false" ht="15" hidden="false" customHeight="false" outlineLevel="0" collapsed="false">
      <c r="A144" s="9" t="n">
        <v>140</v>
      </c>
      <c r="B144" s="9" t="s">
        <v>297</v>
      </c>
      <c r="C144" s="9" t="s">
        <v>298</v>
      </c>
      <c r="D144" s="9" t="n">
        <v>3303</v>
      </c>
      <c r="E144" s="10" t="n">
        <v>5.439</v>
      </c>
      <c r="F144" s="10" t="n">
        <v>99.977</v>
      </c>
      <c r="G144" s="10" t="n">
        <v>104.3282</v>
      </c>
      <c r="H144" s="10" t="n">
        <v>88.679</v>
      </c>
      <c r="I144" s="10" t="n">
        <v>99.9768</v>
      </c>
      <c r="J144" s="10" t="n">
        <v>5.439</v>
      </c>
    </row>
    <row r="145" customFormat="false" ht="15" hidden="false" customHeight="false" outlineLevel="0" collapsed="false">
      <c r="A145" s="9" t="n">
        <v>141</v>
      </c>
      <c r="B145" s="9" t="s">
        <v>299</v>
      </c>
      <c r="C145" s="9" t="s">
        <v>300</v>
      </c>
      <c r="D145" s="9" t="n">
        <v>2254</v>
      </c>
      <c r="E145" s="10" t="n">
        <v>5.439</v>
      </c>
      <c r="F145" s="10" t="n">
        <v>99.9703</v>
      </c>
      <c r="G145" s="10" t="n">
        <v>103.8985</v>
      </c>
      <c r="H145" s="10" t="n">
        <v>88.3137</v>
      </c>
      <c r="I145" s="10" t="n">
        <v>99.9701</v>
      </c>
      <c r="J145" s="10" t="n">
        <v>5.439</v>
      </c>
    </row>
    <row r="146" customFormat="false" ht="15" hidden="false" customHeight="false" outlineLevel="0" collapsed="false">
      <c r="A146" s="9" t="n">
        <v>142</v>
      </c>
      <c r="B146" s="9" t="s">
        <v>301</v>
      </c>
      <c r="C146" s="9" t="s">
        <v>302</v>
      </c>
      <c r="D146" s="9" t="n">
        <v>1922</v>
      </c>
      <c r="E146" s="10" t="n">
        <v>5.439</v>
      </c>
      <c r="F146" s="10" t="n">
        <v>99.9665</v>
      </c>
      <c r="G146" s="10" t="n">
        <v>103.3961</v>
      </c>
      <c r="H146" s="10" t="n">
        <v>87.8867</v>
      </c>
      <c r="I146" s="10" t="n">
        <v>99.9664</v>
      </c>
      <c r="J146" s="10" t="n">
        <v>5.439</v>
      </c>
    </row>
    <row r="147" customFormat="false" ht="15" hidden="false" customHeight="false" outlineLevel="0" collapsed="false">
      <c r="A147" s="9" t="n">
        <v>143</v>
      </c>
      <c r="B147" s="9" t="s">
        <v>303</v>
      </c>
      <c r="C147" s="9" t="s">
        <v>304</v>
      </c>
      <c r="D147" s="9" t="n">
        <v>3755</v>
      </c>
      <c r="E147" s="10" t="n">
        <v>5.439</v>
      </c>
      <c r="F147" s="10" t="n">
        <v>99.9645</v>
      </c>
      <c r="G147" s="10" t="n">
        <v>102.956</v>
      </c>
      <c r="H147" s="10" t="n">
        <v>87.5126</v>
      </c>
      <c r="I147" s="10" t="n">
        <v>99.9644</v>
      </c>
      <c r="J147" s="10" t="n">
        <v>5.439</v>
      </c>
    </row>
    <row r="148" customFormat="false" ht="15" hidden="false" customHeight="false" outlineLevel="0" collapsed="false">
      <c r="A148" s="9" t="n">
        <v>144</v>
      </c>
      <c r="B148" s="9" t="s">
        <v>305</v>
      </c>
      <c r="C148" s="9" t="s">
        <v>306</v>
      </c>
      <c r="D148" s="9" t="n">
        <v>3423</v>
      </c>
      <c r="E148" s="10" t="n">
        <v>5.439</v>
      </c>
      <c r="F148" s="10" t="n">
        <v>99.9613</v>
      </c>
      <c r="G148" s="10" t="n">
        <v>102.5297</v>
      </c>
      <c r="H148" s="10" t="n">
        <v>87.1502</v>
      </c>
      <c r="I148" s="10" t="n">
        <v>99.9614</v>
      </c>
      <c r="J148" s="10" t="n">
        <v>5.439</v>
      </c>
    </row>
    <row r="149" customFormat="false" ht="15" hidden="false" customHeight="false" outlineLevel="0" collapsed="false">
      <c r="A149" s="9" t="n">
        <v>145</v>
      </c>
      <c r="B149" s="9" t="s">
        <v>307</v>
      </c>
      <c r="C149" s="9" t="s">
        <v>308</v>
      </c>
      <c r="D149" s="9" t="n">
        <v>2403</v>
      </c>
      <c r="E149" s="10" t="n">
        <v>5.439</v>
      </c>
      <c r="F149" s="10" t="n">
        <v>99.973</v>
      </c>
      <c r="G149" s="10" t="n">
        <v>101.6198</v>
      </c>
      <c r="H149" s="10" t="n">
        <v>86.3768</v>
      </c>
      <c r="I149" s="10" t="n">
        <v>99.9732</v>
      </c>
      <c r="J149" s="10" t="n">
        <v>5.439</v>
      </c>
    </row>
    <row r="150" customFormat="false" ht="15" hidden="false" customHeight="false" outlineLevel="0" collapsed="false">
      <c r="A150" s="9" t="n">
        <v>146</v>
      </c>
      <c r="B150" s="9" t="s">
        <v>309</v>
      </c>
      <c r="C150" s="9" t="s">
        <v>310</v>
      </c>
      <c r="D150" s="9" t="n">
        <v>4232</v>
      </c>
      <c r="E150" s="10" t="n">
        <v>5.439</v>
      </c>
      <c r="F150" s="10" t="n">
        <v>99.9758</v>
      </c>
      <c r="G150" s="10" t="n">
        <v>101.1543</v>
      </c>
      <c r="H150" s="10" t="n">
        <v>85.9812</v>
      </c>
      <c r="I150" s="10" t="n">
        <v>99.976</v>
      </c>
      <c r="J150" s="10" t="n">
        <v>5.439</v>
      </c>
    </row>
    <row r="151" customFormat="false" ht="15" hidden="false" customHeight="false" outlineLevel="0" collapsed="false">
      <c r="A151" s="9" t="n">
        <v>147</v>
      </c>
      <c r="B151" s="9" t="s">
        <v>311</v>
      </c>
      <c r="C151" s="9" t="s">
        <v>312</v>
      </c>
      <c r="D151" s="9" t="n">
        <v>1727</v>
      </c>
      <c r="E151" s="10" t="n">
        <v>5.439</v>
      </c>
      <c r="F151" s="10" t="n">
        <v>99.9836</v>
      </c>
      <c r="G151" s="10" t="n">
        <v>100.7088</v>
      </c>
      <c r="H151" s="10" t="n">
        <v>85.6025</v>
      </c>
      <c r="I151" s="10" t="n">
        <v>99.9839</v>
      </c>
      <c r="J151" s="10" t="n">
        <v>5.439</v>
      </c>
    </row>
    <row r="152" customFormat="false" ht="15" hidden="false" customHeight="false" outlineLevel="0" collapsed="false">
      <c r="A152" s="9" t="n">
        <v>148</v>
      </c>
      <c r="B152" s="9" t="s">
        <v>313</v>
      </c>
      <c r="C152" s="9" t="s">
        <v>314</v>
      </c>
      <c r="D152" s="9" t="n">
        <v>305</v>
      </c>
      <c r="E152" s="10" t="n">
        <v>5.439</v>
      </c>
      <c r="F152" s="10" t="n">
        <v>99.9835</v>
      </c>
      <c r="G152" s="10" t="n">
        <v>100.7087</v>
      </c>
      <c r="H152" s="10" t="n">
        <v>90.6378</v>
      </c>
      <c r="I152" s="10" t="n">
        <v>99.9838</v>
      </c>
      <c r="J152" s="10" t="n">
        <v>5.439</v>
      </c>
    </row>
    <row r="153" customFormat="false" ht="15" hidden="false" customHeight="false" outlineLevel="0" collapsed="false">
      <c r="A153" s="9" t="n">
        <v>149</v>
      </c>
      <c r="B153" s="9" t="s">
        <v>315</v>
      </c>
      <c r="C153" s="9" t="s">
        <v>316</v>
      </c>
      <c r="D153" s="9" t="n">
        <v>1564</v>
      </c>
      <c r="E153" s="10" t="n">
        <v>5.439</v>
      </c>
      <c r="F153" s="10" t="n">
        <v>99.9665</v>
      </c>
      <c r="G153" s="10" t="n">
        <v>103.3961</v>
      </c>
      <c r="H153" s="10" t="n">
        <v>87.8867</v>
      </c>
      <c r="I153" s="10" t="n">
        <v>99.9664</v>
      </c>
      <c r="J153" s="10" t="n">
        <v>5.439</v>
      </c>
    </row>
    <row r="154" customFormat="false" ht="15" hidden="false" customHeight="false" outlineLevel="0" collapsed="false">
      <c r="A154" s="9" t="n">
        <v>150</v>
      </c>
      <c r="B154" s="9" t="s">
        <v>317</v>
      </c>
      <c r="C154" s="9" t="s">
        <v>318</v>
      </c>
      <c r="D154" s="9" t="n">
        <v>1955</v>
      </c>
      <c r="E154" s="10" t="n">
        <v>5.439</v>
      </c>
      <c r="F154" s="10" t="n">
        <v>99.963</v>
      </c>
      <c r="G154" s="10" t="n">
        <v>102.9545</v>
      </c>
      <c r="H154" s="10" t="n">
        <v>87.5113</v>
      </c>
      <c r="I154" s="10" t="n">
        <v>99.963</v>
      </c>
      <c r="J154" s="10" t="n">
        <v>5.439</v>
      </c>
    </row>
    <row r="155" customFormat="false" ht="15" hidden="false" customHeight="false" outlineLevel="0" collapsed="false">
      <c r="A155" s="9" t="n">
        <v>151</v>
      </c>
      <c r="B155" s="9" t="s">
        <v>319</v>
      </c>
      <c r="C155" s="9" t="s">
        <v>320</v>
      </c>
      <c r="D155" s="9" t="n">
        <v>543</v>
      </c>
      <c r="E155" s="10" t="n">
        <v>5.439</v>
      </c>
      <c r="F155" s="10" t="n">
        <v>99.9634</v>
      </c>
      <c r="G155" s="10" t="n">
        <v>102.5318</v>
      </c>
      <c r="H155" s="10" t="n">
        <v>87.152</v>
      </c>
      <c r="I155" s="10" t="n">
        <v>99.9634</v>
      </c>
      <c r="J155" s="10" t="n">
        <v>5.439</v>
      </c>
    </row>
    <row r="156" customFormat="false" ht="15" hidden="false" customHeight="false" outlineLevel="0" collapsed="false">
      <c r="A156" s="9" t="n">
        <v>152</v>
      </c>
      <c r="B156" s="9" t="s">
        <v>321</v>
      </c>
      <c r="C156" s="9" t="s">
        <v>322</v>
      </c>
      <c r="D156" s="9" t="n">
        <v>1295</v>
      </c>
      <c r="E156" s="10" t="n">
        <v>5.439</v>
      </c>
      <c r="F156" s="10" t="n">
        <v>99.9684</v>
      </c>
      <c r="G156" s="10" t="n">
        <v>102.0534</v>
      </c>
      <c r="H156" s="10" t="n">
        <v>86.7454</v>
      </c>
      <c r="I156" s="10" t="n">
        <v>99.9685</v>
      </c>
      <c r="J156" s="10" t="n">
        <v>5.439</v>
      </c>
    </row>
    <row r="157" customFormat="false" ht="15" hidden="false" customHeight="false" outlineLevel="0" collapsed="false">
      <c r="A157" s="9" t="n">
        <v>153</v>
      </c>
      <c r="B157" s="9" t="s">
        <v>323</v>
      </c>
      <c r="C157" s="9" t="s">
        <v>324</v>
      </c>
      <c r="D157" s="9" t="n">
        <v>2435</v>
      </c>
      <c r="E157" s="10" t="n">
        <v>5.439</v>
      </c>
      <c r="F157" s="10" t="n">
        <v>99.9757</v>
      </c>
      <c r="G157" s="10" t="n">
        <v>101.1542</v>
      </c>
      <c r="H157" s="10" t="n">
        <v>85.9811</v>
      </c>
      <c r="I157" s="10" t="n">
        <v>99.9759</v>
      </c>
      <c r="J157" s="10" t="n">
        <v>5.439</v>
      </c>
    </row>
    <row r="158" customFormat="false" ht="15" hidden="false" customHeight="false" outlineLevel="0" collapsed="false">
      <c r="A158" s="9" t="n">
        <v>154</v>
      </c>
      <c r="B158" s="9" t="s">
        <v>325</v>
      </c>
      <c r="C158" s="9" t="s">
        <v>326</v>
      </c>
      <c r="D158" s="9" t="n">
        <v>1025</v>
      </c>
      <c r="E158" s="10" t="n">
        <v>5.439</v>
      </c>
      <c r="F158" s="10" t="n">
        <v>99.9855</v>
      </c>
      <c r="G158" s="10" t="n">
        <v>100.7107</v>
      </c>
      <c r="H158" s="10" t="n">
        <v>85.6041</v>
      </c>
      <c r="I158" s="10" t="n">
        <v>99.9857</v>
      </c>
      <c r="J158" s="10" t="n">
        <v>5.439</v>
      </c>
    </row>
    <row r="159" customFormat="false" ht="15" hidden="false" customHeight="false" outlineLevel="0" collapsed="false">
      <c r="A159" s="9" t="n">
        <v>155</v>
      </c>
      <c r="B159" s="9" t="s">
        <v>327</v>
      </c>
      <c r="C159" s="9" t="s">
        <v>328</v>
      </c>
      <c r="D159" s="9" t="n">
        <v>2132</v>
      </c>
      <c r="E159" s="10" t="n">
        <v>5.439</v>
      </c>
      <c r="F159" s="10" t="n">
        <v>99.9913</v>
      </c>
      <c r="G159" s="10" t="n">
        <v>100.2784</v>
      </c>
      <c r="H159" s="10" t="n">
        <v>85.2366</v>
      </c>
      <c r="I159" s="10" t="n">
        <v>99.9916</v>
      </c>
      <c r="J159" s="10" t="n">
        <v>5.439</v>
      </c>
    </row>
    <row r="160" customFormat="false" ht="15" hidden="false" customHeight="false" outlineLevel="0" collapsed="false">
      <c r="A160" s="9" t="n">
        <v>156</v>
      </c>
      <c r="B160" s="9" t="s">
        <v>329</v>
      </c>
      <c r="C160" s="9" t="s">
        <v>330</v>
      </c>
      <c r="D160" s="9" t="n">
        <v>3228</v>
      </c>
      <c r="E160" s="10" t="n">
        <v>5.529</v>
      </c>
      <c r="F160" s="10" t="n">
        <v>99.999</v>
      </c>
      <c r="G160" s="10" t="n">
        <v>105.313</v>
      </c>
      <c r="H160" s="10" t="n">
        <v>89.5161</v>
      </c>
      <c r="I160" s="10" t="n">
        <v>99.9986</v>
      </c>
      <c r="J160" s="10" t="n">
        <v>5.529</v>
      </c>
    </row>
    <row r="161" customFormat="false" ht="15" hidden="false" customHeight="false" outlineLevel="0" collapsed="false">
      <c r="A161" s="9" t="n">
        <v>157</v>
      </c>
      <c r="B161" s="9" t="s">
        <v>331</v>
      </c>
      <c r="C161" s="9" t="s">
        <v>332</v>
      </c>
      <c r="D161" s="9" t="n">
        <v>1835</v>
      </c>
      <c r="E161" s="10" t="n">
        <v>5.529</v>
      </c>
      <c r="F161" s="10" t="n">
        <v>99.985</v>
      </c>
      <c r="G161" s="10" t="n">
        <v>104.8843</v>
      </c>
      <c r="H161" s="10" t="n">
        <v>89.1517</v>
      </c>
      <c r="I161" s="10" t="n">
        <v>99.9847</v>
      </c>
      <c r="J161" s="10" t="n">
        <v>5.529</v>
      </c>
    </row>
    <row r="162" customFormat="false" ht="15" hidden="false" customHeight="false" outlineLevel="0" collapsed="false">
      <c r="A162" s="9" t="n">
        <v>158</v>
      </c>
      <c r="B162" s="9" t="s">
        <v>333</v>
      </c>
      <c r="C162" s="9" t="s">
        <v>334</v>
      </c>
      <c r="D162" s="9" t="n">
        <v>3659</v>
      </c>
      <c r="E162" s="10" t="n">
        <v>5.529</v>
      </c>
      <c r="F162" s="10" t="n">
        <v>99.9763</v>
      </c>
      <c r="G162" s="10" t="n">
        <v>104.3995</v>
      </c>
      <c r="H162" s="10" t="n">
        <v>88.7396</v>
      </c>
      <c r="I162" s="10" t="n">
        <v>99.976</v>
      </c>
      <c r="J162" s="10" t="n">
        <v>5.529</v>
      </c>
    </row>
    <row r="163" customFormat="false" ht="15.75" hidden="false" customHeight="false" outlineLevel="0" collapsed="false">
      <c r="A163" s="11" t="n">
        <v>159</v>
      </c>
      <c r="B163" s="11" t="s">
        <v>335</v>
      </c>
      <c r="C163" s="11" t="s">
        <v>336</v>
      </c>
      <c r="D163" s="11" t="n">
        <v>1114</v>
      </c>
      <c r="E163" s="12" t="n">
        <v>5.529</v>
      </c>
      <c r="F163" s="12" t="n">
        <v>99.9846</v>
      </c>
      <c r="G163" s="12" t="n">
        <v>104.8686</v>
      </c>
      <c r="H163" s="12" t="n">
        <v>89.1383</v>
      </c>
      <c r="I163" s="12" t="n">
        <v>99.9843</v>
      </c>
      <c r="J163" s="12" t="n">
        <v>5.529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K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3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13" width="9.14"/>
  </cols>
  <sheetData>
    <row r="1" customFormat="false" ht="15" hidden="false" customHeight="true" outlineLevel="0" collapsed="false">
      <c r="A1" s="1" t="n">
        <v>43824</v>
      </c>
      <c r="B1" s="1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337</v>
      </c>
      <c r="B2" s="3"/>
      <c r="C2" s="3"/>
      <c r="D2" s="3"/>
      <c r="E2" s="3"/>
      <c r="F2" s="3"/>
      <c r="G2" s="3"/>
      <c r="H2" s="3"/>
      <c r="I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38</v>
      </c>
      <c r="G3" s="4"/>
      <c r="H3" s="4"/>
      <c r="I3" s="4" t="s">
        <v>339</v>
      </c>
      <c r="J3" s="14" t="s">
        <v>340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41</v>
      </c>
      <c r="G4" s="4" t="s">
        <v>342</v>
      </c>
      <c r="H4" s="4" t="s">
        <v>343</v>
      </c>
      <c r="I4" s="4"/>
      <c r="J4" s="1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14"/>
    </row>
    <row r="6" customFormat="false" ht="15" hidden="false" customHeight="false" outlineLevel="0" collapsed="false">
      <c r="A6" s="15" t="n">
        <v>1</v>
      </c>
      <c r="B6" s="9" t="s">
        <v>344</v>
      </c>
      <c r="C6" s="9" t="s">
        <v>344</v>
      </c>
      <c r="D6" s="9" t="s">
        <v>345</v>
      </c>
      <c r="E6" s="9" t="s">
        <v>346</v>
      </c>
      <c r="F6" s="16" t="n">
        <v>8500.72</v>
      </c>
      <c r="G6" s="16"/>
      <c r="H6" s="16" t="n">
        <v>8500.72</v>
      </c>
      <c r="I6" s="17"/>
      <c r="J6" s="18"/>
    </row>
    <row r="7" customFormat="false" ht="15" hidden="false" customHeight="false" outlineLevel="0" collapsed="false">
      <c r="A7" s="9" t="n">
        <v>2</v>
      </c>
      <c r="B7" s="9" t="s">
        <v>347</v>
      </c>
      <c r="C7" s="9" t="s">
        <v>347</v>
      </c>
      <c r="D7" s="9" t="s">
        <v>348</v>
      </c>
      <c r="E7" s="9" t="s">
        <v>349</v>
      </c>
      <c r="F7" s="16" t="n">
        <v>55000</v>
      </c>
      <c r="G7" s="16"/>
      <c r="H7" s="16" t="n">
        <v>55000</v>
      </c>
      <c r="I7" s="17"/>
      <c r="J7" s="19"/>
    </row>
    <row r="8" customFormat="false" ht="15" hidden="false" customHeight="false" outlineLevel="0" collapsed="false">
      <c r="A8" s="9" t="n">
        <v>3</v>
      </c>
      <c r="B8" s="9" t="s">
        <v>350</v>
      </c>
      <c r="C8" s="9" t="s">
        <v>350</v>
      </c>
      <c r="D8" s="9" t="s">
        <v>351</v>
      </c>
      <c r="E8" s="9" t="s">
        <v>352</v>
      </c>
      <c r="F8" s="16" t="n">
        <v>54030.7</v>
      </c>
      <c r="G8" s="16"/>
      <c r="H8" s="16" t="n">
        <v>54030.7</v>
      </c>
      <c r="I8" s="17"/>
      <c r="J8" s="19"/>
    </row>
    <row r="9" customFormat="false" ht="15" hidden="false" customHeight="false" outlineLevel="0" collapsed="false">
      <c r="A9" s="9" t="n">
        <v>4</v>
      </c>
      <c r="B9" s="9" t="s">
        <v>353</v>
      </c>
      <c r="C9" s="9" t="s">
        <v>353</v>
      </c>
      <c r="D9" s="9" t="s">
        <v>354</v>
      </c>
      <c r="E9" s="9" t="s">
        <v>355</v>
      </c>
      <c r="F9" s="16" t="n">
        <v>27606.02</v>
      </c>
      <c r="G9" s="16"/>
      <c r="H9" s="16" t="n">
        <v>27498.6</v>
      </c>
      <c r="I9" s="17"/>
      <c r="J9" s="19"/>
    </row>
    <row r="10" customFormat="false" ht="15" hidden="false" customHeight="false" outlineLevel="0" collapsed="false">
      <c r="A10" s="9" t="n">
        <v>5</v>
      </c>
      <c r="B10" s="9" t="s">
        <v>356</v>
      </c>
      <c r="C10" s="9" t="s">
        <v>356</v>
      </c>
      <c r="D10" s="9" t="s">
        <v>357</v>
      </c>
      <c r="E10" s="9" t="s">
        <v>358</v>
      </c>
      <c r="F10" s="16" t="n">
        <v>290</v>
      </c>
      <c r="G10" s="16"/>
      <c r="H10" s="16" t="n">
        <v>290</v>
      </c>
      <c r="I10" s="17"/>
      <c r="J10" s="19"/>
    </row>
    <row r="11" customFormat="false" ht="15" hidden="false" customHeight="false" outlineLevel="0" collapsed="false">
      <c r="A11" s="9" t="n">
        <v>6</v>
      </c>
      <c r="B11" s="9" t="s">
        <v>359</v>
      </c>
      <c r="C11" s="9" t="s">
        <v>359</v>
      </c>
      <c r="D11" s="9" t="s">
        <v>360</v>
      </c>
      <c r="E11" s="9" t="s">
        <v>361</v>
      </c>
      <c r="F11" s="16" t="n">
        <v>226</v>
      </c>
      <c r="G11" s="16"/>
      <c r="H11" s="16" t="n">
        <v>226</v>
      </c>
      <c r="I11" s="17"/>
      <c r="J11" s="19"/>
    </row>
    <row r="12" customFormat="false" ht="15" hidden="false" customHeight="false" outlineLevel="0" collapsed="false">
      <c r="A12" s="9" t="n">
        <v>7</v>
      </c>
      <c r="B12" s="9" t="s">
        <v>362</v>
      </c>
      <c r="C12" s="9" t="s">
        <v>362</v>
      </c>
      <c r="D12" s="9" t="s">
        <v>363</v>
      </c>
      <c r="E12" s="9" t="s">
        <v>361</v>
      </c>
      <c r="F12" s="16" t="n">
        <v>292</v>
      </c>
      <c r="G12" s="16"/>
      <c r="H12" s="16" t="n">
        <v>292</v>
      </c>
      <c r="I12" s="17"/>
      <c r="J12" s="19"/>
    </row>
    <row r="13" customFormat="false" ht="15" hidden="false" customHeight="false" outlineLevel="0" collapsed="false">
      <c r="A13" s="9" t="n">
        <v>8</v>
      </c>
      <c r="B13" s="9" t="s">
        <v>364</v>
      </c>
      <c r="C13" s="9" t="s">
        <v>364</v>
      </c>
      <c r="D13" s="9" t="s">
        <v>365</v>
      </c>
      <c r="E13" s="9" t="s">
        <v>366</v>
      </c>
      <c r="F13" s="16" t="n">
        <v>2830650.33</v>
      </c>
      <c r="G13" s="16"/>
      <c r="H13" s="16" t="n">
        <v>2830650.33</v>
      </c>
      <c r="I13" s="17"/>
      <c r="J13" s="19"/>
    </row>
    <row r="14" customFormat="false" ht="15" hidden="false" customHeight="false" outlineLevel="0" collapsed="false">
      <c r="A14" s="9" t="n">
        <v>9</v>
      </c>
      <c r="B14" s="9" t="s">
        <v>367</v>
      </c>
      <c r="C14" s="9" t="s">
        <v>367</v>
      </c>
      <c r="D14" s="9" t="s">
        <v>368</v>
      </c>
      <c r="E14" s="9" t="s">
        <v>366</v>
      </c>
      <c r="F14" s="16" t="n">
        <v>1476273.08</v>
      </c>
      <c r="G14" s="16"/>
      <c r="H14" s="16" t="n">
        <v>1476273.08</v>
      </c>
      <c r="I14" s="17"/>
      <c r="J14" s="19"/>
    </row>
    <row r="15" customFormat="false" ht="15" hidden="false" customHeight="false" outlineLevel="0" collapsed="false">
      <c r="A15" s="9" t="n">
        <v>10</v>
      </c>
      <c r="B15" s="9" t="s">
        <v>369</v>
      </c>
      <c r="C15" s="9" t="s">
        <v>369</v>
      </c>
      <c r="D15" s="9" t="s">
        <v>370</v>
      </c>
      <c r="E15" s="9" t="s">
        <v>371</v>
      </c>
      <c r="F15" s="16" t="n">
        <v>1000</v>
      </c>
      <c r="G15" s="16"/>
      <c r="H15" s="16" t="n">
        <v>1000</v>
      </c>
      <c r="I15" s="17"/>
      <c r="J15" s="19"/>
    </row>
    <row r="16" customFormat="false" ht="15" hidden="false" customHeight="false" outlineLevel="0" collapsed="false">
      <c r="A16" s="9" t="n">
        <v>11</v>
      </c>
      <c r="B16" s="9" t="s">
        <v>372</v>
      </c>
      <c r="C16" s="9" t="s">
        <v>372</v>
      </c>
      <c r="D16" s="9" t="s">
        <v>373</v>
      </c>
      <c r="E16" s="9" t="s">
        <v>371</v>
      </c>
      <c r="F16" s="16" t="n">
        <v>1000</v>
      </c>
      <c r="G16" s="16"/>
      <c r="H16" s="16" t="n">
        <v>1000</v>
      </c>
      <c r="I16" s="17"/>
      <c r="J16" s="19"/>
    </row>
    <row r="17" customFormat="false" ht="15" hidden="false" customHeight="false" outlineLevel="0" collapsed="false">
      <c r="A17" s="9" t="n">
        <v>12</v>
      </c>
      <c r="B17" s="9" t="s">
        <v>374</v>
      </c>
      <c r="C17" s="9" t="s">
        <v>374</v>
      </c>
      <c r="D17" s="9" t="s">
        <v>375</v>
      </c>
      <c r="E17" s="9" t="s">
        <v>352</v>
      </c>
      <c r="F17" s="16" t="n">
        <v>5830</v>
      </c>
      <c r="G17" s="16"/>
      <c r="H17" s="16" t="n">
        <v>5830</v>
      </c>
      <c r="I17" s="17"/>
      <c r="J17" s="19"/>
    </row>
    <row r="18" customFormat="false" ht="15" hidden="false" customHeight="false" outlineLevel="0" collapsed="false">
      <c r="A18" s="9" t="n">
        <v>13</v>
      </c>
      <c r="B18" s="9" t="s">
        <v>376</v>
      </c>
      <c r="C18" s="9" t="s">
        <v>376</v>
      </c>
      <c r="D18" s="9" t="s">
        <v>377</v>
      </c>
      <c r="E18" s="9" t="s">
        <v>378</v>
      </c>
      <c r="F18" s="16" t="n">
        <v>2534.22</v>
      </c>
      <c r="G18" s="16"/>
      <c r="H18" s="16" t="n">
        <v>2602.01</v>
      </c>
      <c r="I18" s="17"/>
      <c r="J18" s="19"/>
    </row>
    <row r="19" customFormat="false" ht="15" hidden="false" customHeight="false" outlineLevel="0" collapsed="false">
      <c r="A19" s="9" t="n">
        <v>14</v>
      </c>
      <c r="B19" s="9" t="s">
        <v>379</v>
      </c>
      <c r="C19" s="9" t="s">
        <v>379</v>
      </c>
      <c r="D19" s="9" t="s">
        <v>380</v>
      </c>
      <c r="E19" s="9" t="s">
        <v>381</v>
      </c>
      <c r="F19" s="16" t="n">
        <v>79.12</v>
      </c>
      <c r="G19" s="16"/>
      <c r="H19" s="16" t="n">
        <v>81.06</v>
      </c>
      <c r="I19" s="17"/>
      <c r="J19" s="19"/>
    </row>
    <row r="20" customFormat="false" ht="15" hidden="false" customHeight="false" outlineLevel="0" collapsed="false">
      <c r="A20" s="9" t="n">
        <v>15</v>
      </c>
      <c r="B20" s="9" t="s">
        <v>382</v>
      </c>
      <c r="C20" s="9" t="s">
        <v>382</v>
      </c>
      <c r="D20" s="9" t="s">
        <v>383</v>
      </c>
      <c r="E20" s="9" t="s">
        <v>384</v>
      </c>
      <c r="F20" s="16" t="n">
        <v>69.05</v>
      </c>
      <c r="G20" s="16"/>
      <c r="H20" s="16" t="n">
        <v>69.54</v>
      </c>
      <c r="I20" s="17"/>
      <c r="J20" s="19"/>
    </row>
    <row r="21" customFormat="false" ht="15" hidden="false" customHeight="false" outlineLevel="0" collapsed="false">
      <c r="A21" s="9" t="n">
        <v>16</v>
      </c>
      <c r="B21" s="9" t="s">
        <v>385</v>
      </c>
      <c r="C21" s="9" t="s">
        <v>385</v>
      </c>
      <c r="D21" s="9" t="s">
        <v>386</v>
      </c>
      <c r="E21" s="9" t="s">
        <v>387</v>
      </c>
      <c r="F21" s="16" t="n">
        <v>128</v>
      </c>
      <c r="G21" s="16"/>
      <c r="H21" s="16" t="n">
        <v>126.42</v>
      </c>
      <c r="I21" s="17"/>
      <c r="J21" s="19"/>
    </row>
    <row r="22" customFormat="false" ht="15" hidden="false" customHeight="false" outlineLevel="0" collapsed="false">
      <c r="A22" s="9" t="n">
        <v>17</v>
      </c>
      <c r="B22" s="9" t="s">
        <v>388</v>
      </c>
      <c r="C22" s="9" t="s">
        <v>388</v>
      </c>
      <c r="D22" s="9" t="s">
        <v>389</v>
      </c>
      <c r="E22" s="20" t="s">
        <v>390</v>
      </c>
      <c r="F22" s="16" t="n">
        <v>1085.07</v>
      </c>
      <c r="G22" s="16"/>
      <c r="H22" s="16" t="n">
        <v>1084.08</v>
      </c>
      <c r="I22" s="17"/>
      <c r="J22" s="19"/>
    </row>
    <row r="23" customFormat="false" ht="15" hidden="false" customHeight="false" outlineLevel="0" collapsed="false">
      <c r="A23" s="9" t="n">
        <v>18</v>
      </c>
      <c r="B23" s="9" t="s">
        <v>391</v>
      </c>
      <c r="C23" s="9" t="s">
        <v>391</v>
      </c>
      <c r="D23" s="9" t="s">
        <v>392</v>
      </c>
      <c r="E23" s="9" t="s">
        <v>393</v>
      </c>
      <c r="F23" s="16" t="n">
        <v>5000</v>
      </c>
      <c r="G23" s="16"/>
      <c r="H23" s="16" t="n">
        <v>5000</v>
      </c>
      <c r="I23" s="17"/>
      <c r="J23" s="19"/>
    </row>
    <row r="24" customFormat="false" ht="15" hidden="false" customHeight="false" outlineLevel="0" collapsed="false">
      <c r="A24" s="9" t="n">
        <v>19</v>
      </c>
      <c r="B24" s="9" t="s">
        <v>394</v>
      </c>
      <c r="C24" s="9" t="s">
        <v>394</v>
      </c>
      <c r="D24" s="9" t="s">
        <v>395</v>
      </c>
      <c r="E24" s="9" t="s">
        <v>396</v>
      </c>
      <c r="F24" s="16" t="n">
        <v>2330.1</v>
      </c>
      <c r="G24" s="16"/>
      <c r="H24" s="16" t="n">
        <v>2297.09</v>
      </c>
      <c r="I24" s="17"/>
      <c r="J24" s="19"/>
    </row>
    <row r="25" customFormat="false" ht="15" hidden="false" customHeight="false" outlineLevel="0" collapsed="false">
      <c r="A25" s="9" t="n">
        <v>20</v>
      </c>
      <c r="B25" s="9" t="s">
        <v>397</v>
      </c>
      <c r="C25" s="9" t="s">
        <v>397</v>
      </c>
      <c r="D25" s="9" t="s">
        <v>398</v>
      </c>
      <c r="E25" s="9" t="s">
        <v>399</v>
      </c>
      <c r="F25" s="16" t="n">
        <v>1563</v>
      </c>
      <c r="G25" s="16"/>
      <c r="H25" s="16" t="n">
        <v>1600</v>
      </c>
      <c r="I25" s="17"/>
      <c r="J25" s="19"/>
    </row>
    <row r="26" customFormat="false" ht="15" hidden="false" customHeight="false" outlineLevel="0" collapsed="false">
      <c r="A26" s="9" t="n">
        <v>21</v>
      </c>
      <c r="B26" s="9" t="s">
        <v>400</v>
      </c>
      <c r="C26" s="9" t="s">
        <v>400</v>
      </c>
      <c r="D26" s="9" t="s">
        <v>401</v>
      </c>
      <c r="E26" s="9" t="s">
        <v>402</v>
      </c>
      <c r="F26" s="16" t="n">
        <v>1206</v>
      </c>
      <c r="G26" s="16"/>
      <c r="H26" s="16" t="n">
        <v>1206</v>
      </c>
      <c r="I26" s="17"/>
      <c r="J26" s="19"/>
    </row>
    <row r="27" customFormat="false" ht="15" hidden="false" customHeight="false" outlineLevel="0" collapsed="false">
      <c r="A27" s="9" t="n">
        <v>22</v>
      </c>
      <c r="B27" s="9" t="s">
        <v>403</v>
      </c>
      <c r="C27" s="9" t="s">
        <v>403</v>
      </c>
      <c r="D27" s="9" t="s">
        <v>404</v>
      </c>
      <c r="E27" s="9" t="s">
        <v>405</v>
      </c>
      <c r="F27" s="16" t="n">
        <v>52.05</v>
      </c>
      <c r="G27" s="16"/>
      <c r="H27" s="16" t="n">
        <v>52.34</v>
      </c>
      <c r="I27" s="17"/>
      <c r="J27" s="19"/>
    </row>
    <row r="28" customFormat="false" ht="15" hidden="false" customHeight="false" outlineLevel="0" collapsed="false">
      <c r="A28" s="9" t="n">
        <v>23</v>
      </c>
      <c r="B28" s="9" t="s">
        <v>406</v>
      </c>
      <c r="C28" s="9" t="s">
        <v>406</v>
      </c>
      <c r="D28" s="9" t="s">
        <v>407</v>
      </c>
      <c r="E28" s="9" t="s">
        <v>408</v>
      </c>
      <c r="F28" s="16" t="n">
        <v>816.82</v>
      </c>
      <c r="G28" s="16"/>
      <c r="H28" s="16" t="n">
        <v>816.82</v>
      </c>
      <c r="I28" s="17"/>
      <c r="J28" s="19"/>
    </row>
    <row r="29" customFormat="false" ht="15" hidden="false" customHeight="false" outlineLevel="0" collapsed="false">
      <c r="A29" s="9" t="n">
        <v>24</v>
      </c>
      <c r="B29" s="9" t="s">
        <v>409</v>
      </c>
      <c r="C29" s="9" t="s">
        <v>409</v>
      </c>
      <c r="D29" s="9" t="s">
        <v>410</v>
      </c>
      <c r="E29" s="9" t="s">
        <v>411</v>
      </c>
      <c r="F29" s="16" t="n">
        <v>5000</v>
      </c>
      <c r="G29" s="16"/>
      <c r="H29" s="16" t="n">
        <v>5105</v>
      </c>
      <c r="I29" s="17"/>
      <c r="J29" s="19"/>
    </row>
    <row r="30" customFormat="false" ht="15" hidden="false" customHeight="false" outlineLevel="0" collapsed="false">
      <c r="A30" s="9" t="n">
        <v>25</v>
      </c>
      <c r="B30" s="9" t="s">
        <v>412</v>
      </c>
      <c r="C30" s="9" t="s">
        <v>412</v>
      </c>
      <c r="D30" s="9" t="s">
        <v>413</v>
      </c>
      <c r="E30" s="9" t="s">
        <v>414</v>
      </c>
      <c r="F30" s="16" t="n">
        <v>13473.57</v>
      </c>
      <c r="G30" s="16"/>
      <c r="H30" s="16" t="n">
        <v>13473.57</v>
      </c>
      <c r="I30" s="17"/>
      <c r="J30" s="19"/>
    </row>
    <row r="31" customFormat="false" ht="15" hidden="false" customHeight="false" outlineLevel="0" collapsed="false">
      <c r="A31" s="9" t="n">
        <v>26</v>
      </c>
      <c r="B31" s="9" t="s">
        <v>415</v>
      </c>
      <c r="C31" s="9" t="s">
        <v>415</v>
      </c>
      <c r="D31" s="9" t="s">
        <v>416</v>
      </c>
      <c r="E31" s="9" t="s">
        <v>417</v>
      </c>
      <c r="F31" s="16" t="n">
        <v>26000</v>
      </c>
      <c r="G31" s="16"/>
      <c r="H31" s="16" t="n">
        <v>26220.02</v>
      </c>
      <c r="I31" s="17"/>
      <c r="J31" s="19"/>
    </row>
    <row r="32" customFormat="false" ht="15" hidden="false" customHeight="false" outlineLevel="0" collapsed="false">
      <c r="A32" s="9" t="n">
        <v>27</v>
      </c>
      <c r="B32" s="9" t="s">
        <v>418</v>
      </c>
      <c r="C32" s="9" t="s">
        <v>418</v>
      </c>
      <c r="D32" s="9" t="s">
        <v>419</v>
      </c>
      <c r="E32" s="9" t="s">
        <v>417</v>
      </c>
      <c r="F32" s="16" t="n">
        <v>13500</v>
      </c>
      <c r="G32" s="16"/>
      <c r="H32" s="16" t="n">
        <v>13400</v>
      </c>
      <c r="I32" s="17"/>
      <c r="J32" s="19"/>
    </row>
    <row r="33" customFormat="false" ht="15" hidden="false" customHeight="false" outlineLevel="0" collapsed="false">
      <c r="A33" s="9" t="n">
        <v>28</v>
      </c>
      <c r="B33" s="9" t="s">
        <v>420</v>
      </c>
      <c r="C33" s="9" t="s">
        <v>420</v>
      </c>
      <c r="D33" s="9" t="s">
        <v>421</v>
      </c>
      <c r="E33" s="9" t="s">
        <v>422</v>
      </c>
      <c r="F33" s="16" t="n">
        <v>985.12</v>
      </c>
      <c r="G33" s="16"/>
      <c r="H33" s="16" t="n">
        <v>982.6</v>
      </c>
      <c r="I33" s="17"/>
      <c r="J33" s="19"/>
    </row>
    <row r="34" customFormat="false" ht="15" hidden="false" customHeight="false" outlineLevel="0" collapsed="false">
      <c r="A34" s="9" t="n">
        <v>29</v>
      </c>
      <c r="B34" s="9" t="s">
        <v>423</v>
      </c>
      <c r="C34" s="9" t="s">
        <v>423</v>
      </c>
      <c r="D34" s="9" t="s">
        <v>424</v>
      </c>
      <c r="E34" s="9" t="s">
        <v>425</v>
      </c>
      <c r="F34" s="16" t="n">
        <v>1.05</v>
      </c>
      <c r="G34" s="16"/>
      <c r="H34" s="16" t="n">
        <v>1.05</v>
      </c>
      <c r="I34" s="17"/>
      <c r="J34" s="19"/>
    </row>
    <row r="35" customFormat="false" ht="15" hidden="false" customHeight="false" outlineLevel="0" collapsed="false">
      <c r="A35" s="9" t="n">
        <v>30</v>
      </c>
      <c r="B35" s="9" t="s">
        <v>426</v>
      </c>
      <c r="C35" s="9" t="s">
        <v>426</v>
      </c>
      <c r="D35" s="9" t="s">
        <v>427</v>
      </c>
      <c r="E35" s="9" t="s">
        <v>428</v>
      </c>
      <c r="F35" s="16" t="n">
        <v>8500</v>
      </c>
      <c r="G35" s="16"/>
      <c r="H35" s="16" t="n">
        <v>8500</v>
      </c>
      <c r="I35" s="17"/>
      <c r="J35" s="19"/>
    </row>
    <row r="36" customFormat="false" ht="15" hidden="false" customHeight="false" outlineLevel="0" collapsed="false">
      <c r="A36" s="9" t="n">
        <v>31</v>
      </c>
      <c r="B36" s="9" t="s">
        <v>429</v>
      </c>
      <c r="C36" s="9" t="s">
        <v>429</v>
      </c>
      <c r="D36" s="9" t="s">
        <v>430</v>
      </c>
      <c r="E36" s="9" t="s">
        <v>431</v>
      </c>
      <c r="F36" s="16" t="n">
        <v>16589.82</v>
      </c>
      <c r="G36" s="16"/>
      <c r="H36" s="16" t="n">
        <v>16520.99</v>
      </c>
      <c r="I36" s="17"/>
      <c r="J36" s="19"/>
    </row>
    <row r="37" customFormat="false" ht="15" hidden="false" customHeight="false" outlineLevel="0" collapsed="false">
      <c r="A37" s="9" t="n">
        <v>32</v>
      </c>
      <c r="B37" s="9" t="s">
        <v>432</v>
      </c>
      <c r="C37" s="9" t="s">
        <v>432</v>
      </c>
      <c r="D37" s="9" t="s">
        <v>433</v>
      </c>
      <c r="E37" s="9" t="s">
        <v>434</v>
      </c>
      <c r="F37" s="16" t="n">
        <v>18000</v>
      </c>
      <c r="G37" s="16"/>
      <c r="H37" s="16" t="n">
        <v>18000</v>
      </c>
      <c r="I37" s="17"/>
      <c r="J37" s="19"/>
    </row>
    <row r="38" customFormat="false" ht="15" hidden="false" customHeight="false" outlineLevel="0" collapsed="false">
      <c r="A38" s="9" t="n">
        <v>33</v>
      </c>
      <c r="B38" s="9" t="s">
        <v>435</v>
      </c>
      <c r="C38" s="9" t="s">
        <v>435</v>
      </c>
      <c r="D38" s="9" t="s">
        <v>436</v>
      </c>
      <c r="E38" s="9" t="s">
        <v>437</v>
      </c>
      <c r="F38" s="16" t="n">
        <v>634.38</v>
      </c>
      <c r="G38" s="16"/>
      <c r="H38" s="16" t="n">
        <v>639.6</v>
      </c>
      <c r="I38" s="17"/>
      <c r="J38" s="19"/>
    </row>
    <row r="39" customFormat="false" ht="15" hidden="false" customHeight="false" outlineLevel="0" collapsed="false">
      <c r="A39" s="9" t="n">
        <v>34</v>
      </c>
      <c r="B39" s="9" t="s">
        <v>438</v>
      </c>
      <c r="C39" s="9" t="s">
        <v>438</v>
      </c>
      <c r="D39" s="9" t="s">
        <v>439</v>
      </c>
      <c r="E39" s="9" t="s">
        <v>440</v>
      </c>
      <c r="F39" s="16" t="n">
        <v>1570.5</v>
      </c>
      <c r="G39" s="16"/>
      <c r="H39" s="16" t="n">
        <v>1559.24</v>
      </c>
      <c r="I39" s="17"/>
      <c r="J39" s="19"/>
    </row>
    <row r="40" customFormat="false" ht="15" hidden="false" customHeight="false" outlineLevel="0" collapsed="false">
      <c r="A40" s="9" t="n">
        <v>35</v>
      </c>
      <c r="B40" s="9" t="s">
        <v>441</v>
      </c>
      <c r="C40" s="9" t="s">
        <v>441</v>
      </c>
      <c r="D40" s="9" t="s">
        <v>442</v>
      </c>
      <c r="E40" s="9" t="s">
        <v>443</v>
      </c>
      <c r="F40" s="16" t="n">
        <v>120192.31</v>
      </c>
      <c r="G40" s="16"/>
      <c r="H40" s="16" t="n">
        <v>120360.76</v>
      </c>
      <c r="I40" s="17"/>
      <c r="J40" s="19"/>
    </row>
    <row r="41" customFormat="false" ht="15" hidden="false" customHeight="false" outlineLevel="0" collapsed="false">
      <c r="A41" s="9" t="n">
        <v>36</v>
      </c>
      <c r="B41" s="9" t="s">
        <v>444</v>
      </c>
      <c r="C41" s="9" t="s">
        <v>444</v>
      </c>
      <c r="D41" s="9" t="s">
        <v>445</v>
      </c>
      <c r="E41" s="9" t="s">
        <v>446</v>
      </c>
      <c r="F41" s="16" t="n">
        <v>37295.67</v>
      </c>
      <c r="G41" s="16"/>
      <c r="H41" s="16" t="n">
        <v>37367.65</v>
      </c>
      <c r="I41" s="17"/>
      <c r="J41" s="19"/>
    </row>
    <row r="42" customFormat="false" ht="15" hidden="false" customHeight="false" outlineLevel="0" collapsed="false">
      <c r="A42" s="9" t="n">
        <v>37</v>
      </c>
      <c r="B42" s="9" t="s">
        <v>447</v>
      </c>
      <c r="C42" s="9" t="s">
        <v>447</v>
      </c>
      <c r="D42" s="9" t="s">
        <v>448</v>
      </c>
      <c r="E42" s="9" t="s">
        <v>449</v>
      </c>
      <c r="F42" s="16" t="n">
        <v>20669.74</v>
      </c>
      <c r="G42" s="16"/>
      <c r="H42" s="16" t="n">
        <v>20495.5</v>
      </c>
      <c r="I42" s="17"/>
      <c r="J42" s="19"/>
    </row>
    <row r="43" customFormat="false" ht="15" hidden="false" customHeight="false" outlineLevel="0" collapsed="false">
      <c r="A43" s="9" t="n">
        <v>38</v>
      </c>
      <c r="B43" s="9" t="s">
        <v>450</v>
      </c>
      <c r="C43" s="9" t="s">
        <v>450</v>
      </c>
      <c r="D43" s="9" t="s">
        <v>451</v>
      </c>
      <c r="E43" s="9" t="s">
        <v>452</v>
      </c>
      <c r="F43" s="16" t="n">
        <v>870.57</v>
      </c>
      <c r="G43" s="16"/>
      <c r="H43" s="16" t="n">
        <v>871.94</v>
      </c>
      <c r="I43" s="17"/>
      <c r="J43" s="19"/>
    </row>
    <row r="44" customFormat="false" ht="15" hidden="false" customHeight="false" outlineLevel="0" collapsed="false">
      <c r="A44" s="9" t="n">
        <v>39</v>
      </c>
      <c r="B44" s="9" t="s">
        <v>453</v>
      </c>
      <c r="C44" s="9" t="s">
        <v>453</v>
      </c>
      <c r="D44" s="9" t="s">
        <v>454</v>
      </c>
      <c r="E44" s="9" t="s">
        <v>455</v>
      </c>
      <c r="F44" s="16" t="n">
        <v>483.6</v>
      </c>
      <c r="G44" s="16"/>
      <c r="H44" s="16" t="n">
        <v>486.56</v>
      </c>
      <c r="I44" s="17"/>
      <c r="J44" s="19"/>
    </row>
    <row r="45" customFormat="false" ht="15" hidden="false" customHeight="false" outlineLevel="0" collapsed="false">
      <c r="A45" s="9" t="n">
        <v>40</v>
      </c>
      <c r="B45" s="9" t="s">
        <v>456</v>
      </c>
      <c r="C45" s="9" t="s">
        <v>456</v>
      </c>
      <c r="D45" s="9" t="s">
        <v>457</v>
      </c>
      <c r="E45" s="9" t="s">
        <v>458</v>
      </c>
      <c r="F45" s="16" t="n">
        <v>1521.84</v>
      </c>
      <c r="G45" s="16"/>
      <c r="H45" s="16" t="n">
        <v>1505.59</v>
      </c>
      <c r="I45" s="17"/>
      <c r="J45" s="19"/>
    </row>
    <row r="46" customFormat="false" ht="15" hidden="false" customHeight="false" outlineLevel="0" collapsed="false">
      <c r="A46" s="9" t="n">
        <v>41</v>
      </c>
      <c r="B46" s="9" t="s">
        <v>459</v>
      </c>
      <c r="C46" s="9" t="s">
        <v>459</v>
      </c>
      <c r="D46" s="9" t="s">
        <v>460</v>
      </c>
      <c r="E46" s="9" t="s">
        <v>461</v>
      </c>
      <c r="F46" s="21" t="n">
        <v>0.29</v>
      </c>
      <c r="G46" s="21"/>
      <c r="H46" s="21" t="n">
        <v>0.29</v>
      </c>
      <c r="I46" s="17"/>
      <c r="J46" s="19"/>
    </row>
    <row r="47" customFormat="false" ht="15" hidden="false" customHeight="false" outlineLevel="0" collapsed="false">
      <c r="A47" s="9" t="n">
        <v>42</v>
      </c>
      <c r="B47" s="9" t="s">
        <v>462</v>
      </c>
      <c r="C47" s="9" t="s">
        <v>462</v>
      </c>
      <c r="D47" s="9" t="s">
        <v>463</v>
      </c>
      <c r="E47" s="9" t="s">
        <v>464</v>
      </c>
      <c r="F47" s="16" t="n">
        <v>590</v>
      </c>
      <c r="G47" s="16"/>
      <c r="H47" s="16" t="n">
        <v>590</v>
      </c>
      <c r="I47" s="17"/>
      <c r="J47" s="19"/>
    </row>
    <row r="48" customFormat="false" ht="15" hidden="false" customHeight="false" outlineLevel="0" collapsed="false">
      <c r="A48" s="9" t="n">
        <v>43</v>
      </c>
      <c r="B48" s="9" t="s">
        <v>465</v>
      </c>
      <c r="C48" s="9" t="s">
        <v>465</v>
      </c>
      <c r="D48" s="9" t="s">
        <v>466</v>
      </c>
      <c r="E48" s="9" t="s">
        <v>467</v>
      </c>
      <c r="F48" s="16" t="n">
        <v>108111.7</v>
      </c>
      <c r="G48" s="16"/>
      <c r="H48" s="16" t="n">
        <v>106965.35</v>
      </c>
      <c r="I48" s="17"/>
      <c r="J48" s="19"/>
    </row>
    <row r="49" customFormat="false" ht="15" hidden="false" customHeight="false" outlineLevel="0" collapsed="false">
      <c r="A49" s="9" t="n">
        <v>44</v>
      </c>
      <c r="B49" s="9" t="s">
        <v>468</v>
      </c>
      <c r="C49" s="9" t="s">
        <v>468</v>
      </c>
      <c r="D49" s="9" t="s">
        <v>469</v>
      </c>
      <c r="E49" s="9" t="s">
        <v>470</v>
      </c>
      <c r="F49" s="16" t="n">
        <v>13368.77</v>
      </c>
      <c r="G49" s="16"/>
      <c r="H49" s="16" t="n">
        <v>13371.44</v>
      </c>
      <c r="I49" s="17"/>
      <c r="J49" s="19"/>
    </row>
    <row r="50" customFormat="false" ht="15" hidden="false" customHeight="false" outlineLevel="0" collapsed="false">
      <c r="A50" s="9" t="n">
        <v>45</v>
      </c>
      <c r="B50" s="9" t="s">
        <v>471</v>
      </c>
      <c r="C50" s="9" t="s">
        <v>471</v>
      </c>
      <c r="D50" s="9" t="s">
        <v>472</v>
      </c>
      <c r="E50" s="9" t="s">
        <v>470</v>
      </c>
      <c r="F50" s="16" t="n">
        <v>34798.88</v>
      </c>
      <c r="G50" s="16"/>
      <c r="H50" s="16" t="n">
        <v>34900.3</v>
      </c>
      <c r="I50" s="17"/>
      <c r="J50" s="19"/>
    </row>
    <row r="51" customFormat="false" ht="15" hidden="false" customHeight="false" outlineLevel="0" collapsed="false">
      <c r="A51" s="9" t="n">
        <v>46</v>
      </c>
      <c r="B51" s="9" t="s">
        <v>473</v>
      </c>
      <c r="C51" s="9" t="s">
        <v>473</v>
      </c>
      <c r="D51" s="9" t="s">
        <v>474</v>
      </c>
      <c r="E51" s="9" t="s">
        <v>475</v>
      </c>
      <c r="F51" s="16" t="n">
        <v>78487.57</v>
      </c>
      <c r="G51" s="16"/>
      <c r="H51" s="16" t="n">
        <v>78968.48</v>
      </c>
      <c r="I51" s="17"/>
      <c r="J51" s="19"/>
    </row>
    <row r="52" customFormat="false" ht="15" hidden="false" customHeight="false" outlineLevel="0" collapsed="false">
      <c r="A52" s="9" t="n">
        <v>47</v>
      </c>
      <c r="B52" s="9" t="s">
        <v>476</v>
      </c>
      <c r="C52" s="9" t="s">
        <v>476</v>
      </c>
      <c r="D52" s="9" t="s">
        <v>477</v>
      </c>
      <c r="E52" s="9" t="s">
        <v>478</v>
      </c>
      <c r="F52" s="16" t="n">
        <v>3593.57</v>
      </c>
      <c r="G52" s="16"/>
      <c r="H52" s="16" t="n">
        <v>3628.8</v>
      </c>
      <c r="I52" s="17"/>
      <c r="J52" s="19"/>
    </row>
    <row r="53" customFormat="false" ht="15" hidden="false" customHeight="false" outlineLevel="0" collapsed="false">
      <c r="A53" s="9" t="n">
        <v>48</v>
      </c>
      <c r="B53" s="9" t="s">
        <v>479</v>
      </c>
      <c r="C53" s="9" t="s">
        <v>479</v>
      </c>
      <c r="D53" s="9" t="s">
        <v>480</v>
      </c>
      <c r="E53" s="9" t="s">
        <v>481</v>
      </c>
      <c r="F53" s="16" t="n">
        <v>5441.14</v>
      </c>
      <c r="G53" s="16"/>
      <c r="H53" s="16" t="n">
        <v>5464.47</v>
      </c>
      <c r="I53" s="17"/>
      <c r="J53" s="19"/>
    </row>
    <row r="54" customFormat="false" ht="15" hidden="false" customHeight="false" outlineLevel="0" collapsed="false">
      <c r="A54" s="9" t="n">
        <v>49</v>
      </c>
      <c r="B54" s="9" t="s">
        <v>482</v>
      </c>
      <c r="C54" s="9" t="s">
        <v>482</v>
      </c>
      <c r="D54" s="9" t="s">
        <v>483</v>
      </c>
      <c r="E54" s="9" t="s">
        <v>484</v>
      </c>
      <c r="F54" s="16" t="n">
        <v>22547.38</v>
      </c>
      <c r="G54" s="16"/>
      <c r="H54" s="16" t="n">
        <v>22565.16</v>
      </c>
      <c r="I54" s="17"/>
      <c r="J54" s="19"/>
    </row>
    <row r="55" customFormat="false" ht="15" hidden="false" customHeight="false" outlineLevel="0" collapsed="false">
      <c r="A55" s="9" t="n">
        <v>50</v>
      </c>
      <c r="B55" s="9" t="s">
        <v>485</v>
      </c>
      <c r="C55" s="9" t="s">
        <v>485</v>
      </c>
      <c r="D55" s="9" t="s">
        <v>486</v>
      </c>
      <c r="E55" s="9" t="s">
        <v>487</v>
      </c>
      <c r="F55" s="16" t="n">
        <v>20902.86</v>
      </c>
      <c r="G55" s="16"/>
      <c r="H55" s="16" t="n">
        <v>21041.67</v>
      </c>
      <c r="I55" s="17"/>
      <c r="J55" s="19"/>
    </row>
    <row r="56" customFormat="false" ht="15" hidden="false" customHeight="false" outlineLevel="0" collapsed="false">
      <c r="A56" s="9" t="n">
        <v>51</v>
      </c>
      <c r="B56" s="9" t="s">
        <v>488</v>
      </c>
      <c r="C56" s="9" t="s">
        <v>488</v>
      </c>
      <c r="D56" s="9" t="s">
        <v>489</v>
      </c>
      <c r="E56" s="9" t="s">
        <v>490</v>
      </c>
      <c r="F56" s="16" t="n">
        <v>59922.05</v>
      </c>
      <c r="G56" s="16"/>
      <c r="H56" s="16" t="n">
        <v>60254.14</v>
      </c>
      <c r="I56" s="17"/>
      <c r="J56" s="19"/>
    </row>
    <row r="57" customFormat="false" ht="15" hidden="false" customHeight="false" outlineLevel="0" collapsed="false">
      <c r="A57" s="9" t="n">
        <v>52</v>
      </c>
      <c r="B57" s="9" t="s">
        <v>491</v>
      </c>
      <c r="C57" s="9" t="s">
        <v>491</v>
      </c>
      <c r="D57" s="9" t="s">
        <v>492</v>
      </c>
      <c r="E57" s="9" t="s">
        <v>493</v>
      </c>
      <c r="F57" s="16" t="n">
        <v>38082.73</v>
      </c>
      <c r="G57" s="16"/>
      <c r="H57" s="16" t="n">
        <v>38263.16</v>
      </c>
      <c r="I57" s="17"/>
      <c r="J57" s="19"/>
    </row>
    <row r="58" customFormat="false" ht="15" hidden="false" customHeight="false" outlineLevel="0" collapsed="false">
      <c r="A58" s="9" t="n">
        <v>53</v>
      </c>
      <c r="B58" s="9" t="s">
        <v>494</v>
      </c>
      <c r="C58" s="9" t="s">
        <v>494</v>
      </c>
      <c r="D58" s="9" t="s">
        <v>495</v>
      </c>
      <c r="E58" s="9" t="s">
        <v>496</v>
      </c>
      <c r="F58" s="16" t="n">
        <v>14968.14</v>
      </c>
      <c r="G58" s="16"/>
      <c r="H58" s="16" t="n">
        <v>15016.64</v>
      </c>
      <c r="I58" s="17"/>
      <c r="J58" s="19"/>
    </row>
    <row r="59" customFormat="false" ht="15" hidden="false" customHeight="false" outlineLevel="0" collapsed="false">
      <c r="A59" s="9" t="n">
        <v>54</v>
      </c>
      <c r="B59" s="9" t="s">
        <v>497</v>
      </c>
      <c r="C59" s="9" t="s">
        <v>497</v>
      </c>
      <c r="D59" s="9" t="s">
        <v>498</v>
      </c>
      <c r="E59" s="9" t="s">
        <v>499</v>
      </c>
      <c r="F59" s="16" t="n">
        <v>33586.96</v>
      </c>
      <c r="G59" s="16"/>
      <c r="H59" s="16" t="n">
        <v>33861.13</v>
      </c>
      <c r="I59" s="17"/>
      <c r="J59" s="19"/>
    </row>
    <row r="60" customFormat="false" ht="15" hidden="false" customHeight="false" outlineLevel="0" collapsed="false">
      <c r="A60" s="9" t="n">
        <v>55</v>
      </c>
      <c r="B60" s="9" t="s">
        <v>500</v>
      </c>
      <c r="C60" s="9" t="s">
        <v>500</v>
      </c>
      <c r="D60" s="9" t="s">
        <v>501</v>
      </c>
      <c r="E60" s="9" t="s">
        <v>502</v>
      </c>
      <c r="F60" s="16" t="n">
        <v>122136.2</v>
      </c>
      <c r="G60" s="16"/>
      <c r="H60" s="16" t="n">
        <v>122672.2</v>
      </c>
      <c r="I60" s="17"/>
      <c r="J60" s="19"/>
    </row>
    <row r="61" customFormat="false" ht="15" hidden="false" customHeight="false" outlineLevel="0" collapsed="false">
      <c r="A61" s="9" t="n">
        <v>56</v>
      </c>
      <c r="B61" s="9" t="s">
        <v>503</v>
      </c>
      <c r="C61" s="9" t="s">
        <v>503</v>
      </c>
      <c r="D61" s="9" t="s">
        <v>504</v>
      </c>
      <c r="E61" s="9" t="s">
        <v>505</v>
      </c>
      <c r="F61" s="16" t="n">
        <v>50827.73</v>
      </c>
      <c r="G61" s="16"/>
      <c r="H61" s="16" t="n">
        <v>51117.07</v>
      </c>
      <c r="I61" s="17"/>
      <c r="J61" s="19"/>
    </row>
    <row r="62" customFormat="false" ht="15" hidden="false" customHeight="false" outlineLevel="0" collapsed="false">
      <c r="A62" s="9" t="n">
        <v>57</v>
      </c>
      <c r="B62" s="9" t="s">
        <v>506</v>
      </c>
      <c r="C62" s="9" t="s">
        <v>506</v>
      </c>
      <c r="D62" s="9" t="s">
        <v>507</v>
      </c>
      <c r="E62" s="9" t="s">
        <v>508</v>
      </c>
      <c r="F62" s="16" t="n">
        <v>159586.57</v>
      </c>
      <c r="G62" s="16"/>
      <c r="H62" s="16" t="n">
        <v>155253.64</v>
      </c>
      <c r="I62" s="17"/>
      <c r="J62" s="19"/>
    </row>
    <row r="63" customFormat="false" ht="15.75" hidden="false" customHeight="false" outlineLevel="0" collapsed="false">
      <c r="A63" s="11" t="n">
        <v>58</v>
      </c>
      <c r="B63" s="11" t="s">
        <v>509</v>
      </c>
      <c r="C63" s="11" t="s">
        <v>509</v>
      </c>
      <c r="D63" s="11" t="s">
        <v>510</v>
      </c>
      <c r="E63" s="11" t="s">
        <v>511</v>
      </c>
      <c r="F63" s="22" t="n">
        <v>26757.65</v>
      </c>
      <c r="G63" s="22"/>
      <c r="H63" s="22" t="n">
        <v>26771.96</v>
      </c>
      <c r="I63" s="23"/>
      <c r="J63" s="24"/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" activeCellId="0" sqref="M6:M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824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512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513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15" t="n">
        <v>1</v>
      </c>
      <c r="B5" s="15" t="s">
        <v>514</v>
      </c>
      <c r="C5" s="15" t="s">
        <v>514</v>
      </c>
      <c r="D5" s="15" t="s">
        <v>515</v>
      </c>
      <c r="E5" s="15" t="s">
        <v>516</v>
      </c>
      <c r="F5" s="15" t="n">
        <v>158</v>
      </c>
      <c r="G5" s="25" t="n">
        <v>101.53</v>
      </c>
      <c r="H5" s="25" t="n">
        <v>101.9272</v>
      </c>
      <c r="I5" s="25" t="n">
        <v>86.6381</v>
      </c>
      <c r="J5" s="25" t="n">
        <v>101.54</v>
      </c>
      <c r="K5" s="25" t="n">
        <v>6.5</v>
      </c>
      <c r="L5" s="26" t="s">
        <v>517</v>
      </c>
      <c r="M5" s="27" t="n">
        <f aca="false">H5-G5</f>
        <v>0.397199999999998</v>
      </c>
    </row>
    <row r="6" customFormat="false" ht="15" hidden="false" customHeight="false" outlineLevel="0" collapsed="false">
      <c r="A6" s="9" t="n">
        <v>2</v>
      </c>
      <c r="B6" s="9" t="s">
        <v>518</v>
      </c>
      <c r="C6" s="9" t="s">
        <v>518</v>
      </c>
      <c r="D6" s="9" t="s">
        <v>519</v>
      </c>
      <c r="E6" s="9" t="s">
        <v>516</v>
      </c>
      <c r="F6" s="9" t="n">
        <v>2248</v>
      </c>
      <c r="G6" s="10" t="n">
        <v>107.54</v>
      </c>
      <c r="H6" s="10" t="n">
        <v>109.0733</v>
      </c>
      <c r="I6" s="10" t="n">
        <v>81.805</v>
      </c>
      <c r="J6" s="10" t="n">
        <v>107.55</v>
      </c>
      <c r="K6" s="10" t="n">
        <v>6</v>
      </c>
      <c r="L6" s="28" t="s">
        <v>517</v>
      </c>
      <c r="M6" s="27" t="n">
        <f aca="false">H6-G6</f>
        <v>1.5333</v>
      </c>
    </row>
    <row r="7" customFormat="false" ht="15" hidden="false" customHeight="false" outlineLevel="0" collapsed="false">
      <c r="A7" s="9" t="n">
        <v>3</v>
      </c>
      <c r="B7" s="9" t="s">
        <v>520</v>
      </c>
      <c r="C7" s="9" t="s">
        <v>520</v>
      </c>
      <c r="D7" s="9" t="s">
        <v>521</v>
      </c>
      <c r="E7" s="9" t="s">
        <v>516</v>
      </c>
      <c r="F7" s="9" t="n">
        <v>1065</v>
      </c>
      <c r="G7" s="10" t="n">
        <v>101.31</v>
      </c>
      <c r="H7" s="10" t="n">
        <v>101.4819</v>
      </c>
      <c r="I7" s="10" t="n">
        <v>81.1855</v>
      </c>
      <c r="J7" s="10" t="n">
        <v>101.3</v>
      </c>
      <c r="K7" s="10" t="n">
        <v>4.125</v>
      </c>
      <c r="L7" s="28" t="s">
        <v>517</v>
      </c>
      <c r="M7" s="27" t="n">
        <f aca="false">H7-G7</f>
        <v>0.171899999999994</v>
      </c>
    </row>
    <row r="8" customFormat="false" ht="15" hidden="false" customHeight="false" outlineLevel="0" collapsed="false">
      <c r="A8" s="9" t="n">
        <v>4</v>
      </c>
      <c r="B8" s="9" t="s">
        <v>522</v>
      </c>
      <c r="C8" s="9" t="s">
        <v>522</v>
      </c>
      <c r="D8" s="9" t="s">
        <v>523</v>
      </c>
      <c r="E8" s="9" t="s">
        <v>361</v>
      </c>
      <c r="F8" s="9"/>
      <c r="G8" s="10" t="n">
        <v>84.17</v>
      </c>
      <c r="H8" s="10" t="n">
        <v>84.6543</v>
      </c>
      <c r="I8" s="10" t="n">
        <v>42.3272</v>
      </c>
      <c r="J8" s="10" t="n">
        <v>84.14</v>
      </c>
      <c r="K8" s="10" t="n">
        <v>8.1576</v>
      </c>
      <c r="L8" s="28" t="s">
        <v>517</v>
      </c>
      <c r="M8" s="27" t="n">
        <f aca="false">H8-G8</f>
        <v>0.484300000000005</v>
      </c>
    </row>
    <row r="9" customFormat="false" ht="15" hidden="false" customHeight="false" outlineLevel="0" collapsed="false">
      <c r="A9" s="9" t="n">
        <v>5</v>
      </c>
      <c r="B9" s="9" t="s">
        <v>524</v>
      </c>
      <c r="C9" s="9" t="s">
        <v>524</v>
      </c>
      <c r="D9" s="9" t="s">
        <v>525</v>
      </c>
      <c r="E9" s="9" t="s">
        <v>526</v>
      </c>
      <c r="F9" s="9" t="n">
        <v>837</v>
      </c>
      <c r="G9" s="10" t="n">
        <v>102.42</v>
      </c>
      <c r="H9" s="10" t="n">
        <v>103.82</v>
      </c>
      <c r="I9" s="10" t="n">
        <v>72.674</v>
      </c>
      <c r="J9" s="10" t="n">
        <v>102.42</v>
      </c>
      <c r="K9" s="10" t="n">
        <v>8</v>
      </c>
      <c r="L9" s="28" t="s">
        <v>517</v>
      </c>
      <c r="M9" s="27" t="n">
        <f aca="false">H9-G9</f>
        <v>1.39999999999999</v>
      </c>
    </row>
    <row r="10" customFormat="false" ht="15" hidden="false" customHeight="false" outlineLevel="0" collapsed="false">
      <c r="A10" s="9" t="n">
        <v>6</v>
      </c>
      <c r="B10" s="9" t="s">
        <v>527</v>
      </c>
      <c r="C10" s="9" t="s">
        <v>527</v>
      </c>
      <c r="D10" s="9" t="s">
        <v>528</v>
      </c>
      <c r="E10" s="9" t="s">
        <v>387</v>
      </c>
      <c r="F10" s="9" t="n">
        <v>393</v>
      </c>
      <c r="G10" s="10" t="n">
        <v>104.06</v>
      </c>
      <c r="H10" s="10" t="n">
        <v>107.0204</v>
      </c>
      <c r="I10" s="10" t="n">
        <v>85.6163</v>
      </c>
      <c r="J10" s="10" t="n">
        <v>104.05</v>
      </c>
      <c r="K10" s="10" t="n">
        <v>7.25</v>
      </c>
      <c r="L10" s="28" t="s">
        <v>517</v>
      </c>
      <c r="M10" s="27" t="n">
        <f aca="false">H10-G10</f>
        <v>2.96039999999999</v>
      </c>
    </row>
    <row r="11" customFormat="false" ht="15" hidden="false" customHeight="false" outlineLevel="0" collapsed="false">
      <c r="A11" s="9" t="n">
        <v>7</v>
      </c>
      <c r="B11" s="9" t="s">
        <v>529</v>
      </c>
      <c r="C11" s="9" t="s">
        <v>529</v>
      </c>
      <c r="D11" s="9" t="s">
        <v>530</v>
      </c>
      <c r="E11" s="9" t="s">
        <v>396</v>
      </c>
      <c r="F11" s="16"/>
      <c r="G11" s="10" t="n">
        <v>5.9661</v>
      </c>
      <c r="H11" s="16"/>
      <c r="I11" s="17"/>
      <c r="J11" s="10" t="n">
        <v>5.9821</v>
      </c>
      <c r="K11" s="10"/>
      <c r="L11" s="28" t="s">
        <v>531</v>
      </c>
      <c r="M11" s="27" t="n">
        <f aca="false">H11-G11</f>
        <v>-5.9661</v>
      </c>
    </row>
    <row r="12" customFormat="false" ht="15" hidden="false" customHeight="false" outlineLevel="0" collapsed="false">
      <c r="A12" s="9" t="n">
        <v>8</v>
      </c>
      <c r="B12" s="9" t="s">
        <v>532</v>
      </c>
      <c r="C12" s="9" t="s">
        <v>532</v>
      </c>
      <c r="D12" s="9" t="s">
        <v>533</v>
      </c>
      <c r="E12" s="9" t="s">
        <v>534</v>
      </c>
      <c r="F12" s="9" t="n">
        <v>834</v>
      </c>
      <c r="G12" s="10" t="n">
        <v>100.92</v>
      </c>
      <c r="H12" s="10" t="n">
        <v>101.6304</v>
      </c>
      <c r="I12" s="10" t="n">
        <v>81.3043</v>
      </c>
      <c r="J12" s="10" t="n">
        <v>100.92</v>
      </c>
      <c r="K12" s="10" t="n">
        <v>3.875</v>
      </c>
      <c r="L12" s="28" t="s">
        <v>517</v>
      </c>
      <c r="M12" s="27" t="n">
        <f aca="false">H12-G12</f>
        <v>0.710399999999993</v>
      </c>
    </row>
    <row r="13" customFormat="false" ht="15" hidden="false" customHeight="false" outlineLevel="0" collapsed="false">
      <c r="A13" s="9" t="n">
        <v>9</v>
      </c>
      <c r="B13" s="9" t="s">
        <v>535</v>
      </c>
      <c r="C13" s="9" t="s">
        <v>535</v>
      </c>
      <c r="D13" s="9" t="s">
        <v>536</v>
      </c>
      <c r="E13" s="9" t="s">
        <v>534</v>
      </c>
      <c r="F13" s="9" t="n">
        <v>2634</v>
      </c>
      <c r="G13" s="10" t="n">
        <v>104.21</v>
      </c>
      <c r="H13" s="10" t="n">
        <v>105.0808</v>
      </c>
      <c r="I13" s="10" t="n">
        <v>73.5566</v>
      </c>
      <c r="J13" s="10" t="n">
        <v>104.21</v>
      </c>
      <c r="K13" s="10" t="n">
        <v>4.75</v>
      </c>
      <c r="L13" s="28" t="s">
        <v>517</v>
      </c>
      <c r="M13" s="27" t="n">
        <f aca="false">H13-G13</f>
        <v>0.870800000000003</v>
      </c>
    </row>
    <row r="14" customFormat="false" ht="15" hidden="false" customHeight="false" outlineLevel="0" collapsed="false">
      <c r="A14" s="9" t="n">
        <v>10</v>
      </c>
      <c r="B14" s="9" t="s">
        <v>537</v>
      </c>
      <c r="C14" s="9" t="s">
        <v>537</v>
      </c>
      <c r="D14" s="9" t="s">
        <v>538</v>
      </c>
      <c r="E14" s="9" t="s">
        <v>534</v>
      </c>
      <c r="F14" s="9" t="n">
        <v>9834</v>
      </c>
      <c r="G14" s="10" t="n">
        <v>106.35</v>
      </c>
      <c r="H14" s="10" t="n">
        <v>107.4042</v>
      </c>
      <c r="I14" s="10" t="n">
        <v>75.1829</v>
      </c>
      <c r="J14" s="10" t="n">
        <v>106.27</v>
      </c>
      <c r="K14" s="10" t="n">
        <v>5.75</v>
      </c>
      <c r="L14" s="28" t="s">
        <v>517</v>
      </c>
      <c r="M14" s="27" t="n">
        <f aca="false">H14-G14</f>
        <v>1.05420000000001</v>
      </c>
    </row>
    <row r="15" customFormat="false" ht="15" hidden="false" customHeight="false" outlineLevel="0" collapsed="false">
      <c r="A15" s="9" t="n">
        <v>11</v>
      </c>
      <c r="B15" s="9" t="s">
        <v>539</v>
      </c>
      <c r="C15" s="9" t="s">
        <v>539</v>
      </c>
      <c r="D15" s="9" t="s">
        <v>540</v>
      </c>
      <c r="E15" s="9" t="s">
        <v>534</v>
      </c>
      <c r="F15" s="9" t="n">
        <v>1919</v>
      </c>
      <c r="G15" s="10" t="n">
        <v>104.66</v>
      </c>
      <c r="H15" s="10" t="n">
        <v>105.4649</v>
      </c>
      <c r="I15" s="10" t="n">
        <v>79.0987</v>
      </c>
      <c r="J15" s="10" t="n">
        <v>104.64</v>
      </c>
      <c r="K15" s="10" t="n">
        <v>4.75</v>
      </c>
      <c r="L15" s="28" t="s">
        <v>517</v>
      </c>
      <c r="M15" s="27" t="n">
        <f aca="false">H15-G15</f>
        <v>0.804900000000004</v>
      </c>
    </row>
    <row r="16" customFormat="false" ht="15" hidden="false" customHeight="false" outlineLevel="0" collapsed="false">
      <c r="A16" s="9" t="n">
        <v>12</v>
      </c>
      <c r="B16" s="9" t="s">
        <v>541</v>
      </c>
      <c r="C16" s="9" t="s">
        <v>541</v>
      </c>
      <c r="D16" s="9" t="s">
        <v>542</v>
      </c>
      <c r="E16" s="9" t="s">
        <v>534</v>
      </c>
      <c r="F16" s="9" t="n">
        <v>3719</v>
      </c>
      <c r="G16" s="10" t="n">
        <v>106.02</v>
      </c>
      <c r="H16" s="10" t="n">
        <v>106.9308</v>
      </c>
      <c r="I16" s="10" t="n">
        <v>74.8516</v>
      </c>
      <c r="J16" s="10" t="n">
        <v>106.02</v>
      </c>
      <c r="K16" s="10" t="n">
        <v>5.375</v>
      </c>
      <c r="L16" s="28" t="s">
        <v>517</v>
      </c>
      <c r="M16" s="27" t="n">
        <f aca="false">H16-G16</f>
        <v>0.910800000000009</v>
      </c>
    </row>
    <row r="17" customFormat="false" ht="15" hidden="false" customHeight="false" outlineLevel="0" collapsed="false">
      <c r="A17" s="9" t="n">
        <v>13</v>
      </c>
      <c r="B17" s="9" t="s">
        <v>543</v>
      </c>
      <c r="C17" s="9" t="s">
        <v>543</v>
      </c>
      <c r="D17" s="9" t="s">
        <v>544</v>
      </c>
      <c r="E17" s="9" t="s">
        <v>534</v>
      </c>
      <c r="F17" s="9" t="n">
        <v>10379</v>
      </c>
      <c r="G17" s="10" t="n">
        <v>111.79</v>
      </c>
      <c r="H17" s="10" t="n">
        <v>112.8702</v>
      </c>
      <c r="I17" s="10" t="n">
        <v>79.0091</v>
      </c>
      <c r="J17" s="10" t="n">
        <v>111.75</v>
      </c>
      <c r="K17" s="10" t="n">
        <v>6.375</v>
      </c>
      <c r="L17" s="28" t="s">
        <v>517</v>
      </c>
      <c r="M17" s="27" t="n">
        <f aca="false">H17-G17</f>
        <v>1.08019999999999</v>
      </c>
    </row>
    <row r="18" customFormat="false" ht="15" hidden="false" customHeight="false" outlineLevel="0" collapsed="false">
      <c r="A18" s="9" t="n">
        <v>14</v>
      </c>
      <c r="B18" s="9" t="s">
        <v>545</v>
      </c>
      <c r="C18" s="9" t="s">
        <v>545</v>
      </c>
      <c r="D18" s="9" t="s">
        <v>546</v>
      </c>
      <c r="E18" s="9" t="s">
        <v>534</v>
      </c>
      <c r="F18" s="9" t="n">
        <v>1205</v>
      </c>
      <c r="G18" s="10" t="n">
        <v>102.88</v>
      </c>
      <c r="H18" s="10" t="n">
        <v>103.5522</v>
      </c>
      <c r="I18" s="10" t="n">
        <v>77.6642</v>
      </c>
      <c r="J18" s="10" t="n">
        <v>102.89</v>
      </c>
      <c r="K18" s="10" t="n">
        <v>4.4</v>
      </c>
      <c r="L18" s="28" t="s">
        <v>517</v>
      </c>
      <c r="M18" s="27" t="n">
        <f aca="false">H18-G18</f>
        <v>0.672200000000004</v>
      </c>
    </row>
    <row r="19" s="34" customFormat="true" ht="15" hidden="false" customHeight="false" outlineLevel="0" collapsed="false">
      <c r="A19" s="9" t="n">
        <v>15</v>
      </c>
      <c r="B19" s="29" t="s">
        <v>547</v>
      </c>
      <c r="C19" s="29" t="s">
        <v>547</v>
      </c>
      <c r="D19" s="29" t="s">
        <v>548</v>
      </c>
      <c r="E19" s="29" t="s">
        <v>411</v>
      </c>
      <c r="F19" s="30"/>
      <c r="G19" s="31" t="n">
        <v>12.7204</v>
      </c>
      <c r="H19" s="30"/>
      <c r="I19" s="32"/>
      <c r="J19" s="31" t="n">
        <v>12.9045</v>
      </c>
      <c r="K19" s="31"/>
      <c r="L19" s="33" t="s">
        <v>531</v>
      </c>
      <c r="M19" s="27" t="n">
        <f aca="false">H19-G19</f>
        <v>-12.7204</v>
      </c>
    </row>
    <row r="20" customFormat="false" ht="15" hidden="false" customHeight="false" outlineLevel="0" collapsed="false">
      <c r="A20" s="9" t="n">
        <v>16</v>
      </c>
      <c r="B20" s="9" t="s">
        <v>549</v>
      </c>
      <c r="C20" s="9" t="s">
        <v>549</v>
      </c>
      <c r="D20" s="9" t="s">
        <v>550</v>
      </c>
      <c r="E20" s="9" t="s">
        <v>551</v>
      </c>
      <c r="F20" s="9" t="n">
        <v>2791</v>
      </c>
      <c r="G20" s="10" t="n">
        <v>99.01</v>
      </c>
      <c r="H20" s="10" t="n">
        <v>100.0916</v>
      </c>
      <c r="I20" s="10" t="n">
        <v>75.0687</v>
      </c>
      <c r="J20" s="10" t="n">
        <v>99.01</v>
      </c>
      <c r="K20" s="10" t="n">
        <v>4.375</v>
      </c>
      <c r="L20" s="28" t="s">
        <v>517</v>
      </c>
      <c r="M20" s="27" t="n">
        <f aca="false">H20-G20</f>
        <v>1.08159999999999</v>
      </c>
    </row>
    <row r="21" customFormat="false" ht="15" hidden="false" customHeight="false" outlineLevel="0" collapsed="false">
      <c r="A21" s="9" t="n">
        <v>17</v>
      </c>
      <c r="B21" s="9" t="s">
        <v>552</v>
      </c>
      <c r="C21" s="9" t="s">
        <v>552</v>
      </c>
      <c r="D21" s="9" t="s">
        <v>553</v>
      </c>
      <c r="E21" s="9" t="s">
        <v>554</v>
      </c>
      <c r="F21" s="9" t="n">
        <v>3456</v>
      </c>
      <c r="G21" s="10" t="n">
        <v>102.35</v>
      </c>
      <c r="H21" s="10" t="n">
        <v>104.75</v>
      </c>
      <c r="I21" s="10" t="n">
        <v>89.0375</v>
      </c>
      <c r="J21" s="10" t="n">
        <v>102.34</v>
      </c>
      <c r="K21" s="10" t="n">
        <v>6</v>
      </c>
      <c r="L21" s="28" t="s">
        <v>517</v>
      </c>
      <c r="M21" s="27" t="n">
        <f aca="false">H21-G21</f>
        <v>2.40000000000001</v>
      </c>
    </row>
    <row r="22" customFormat="false" ht="15" hidden="false" customHeight="false" outlineLevel="0" collapsed="false">
      <c r="A22" s="9" t="n">
        <v>18</v>
      </c>
      <c r="B22" s="9" t="s">
        <v>555</v>
      </c>
      <c r="C22" s="9" t="s">
        <v>555</v>
      </c>
      <c r="D22" s="9" t="s">
        <v>556</v>
      </c>
      <c r="E22" s="9" t="s">
        <v>557</v>
      </c>
      <c r="F22" s="9" t="n">
        <v>3059</v>
      </c>
      <c r="G22" s="10" t="n">
        <v>171.77</v>
      </c>
      <c r="H22" s="10" t="n">
        <v>171.8054</v>
      </c>
      <c r="I22" s="10" t="n">
        <v>146.0346</v>
      </c>
      <c r="J22" s="10" t="n">
        <v>171.85</v>
      </c>
      <c r="K22" s="10" t="n">
        <v>12.75</v>
      </c>
      <c r="L22" s="28" t="s">
        <v>517</v>
      </c>
      <c r="M22" s="27" t="n">
        <f aca="false">H22-G22</f>
        <v>0.0353999999999814</v>
      </c>
    </row>
    <row r="23" customFormat="false" ht="15" hidden="false" customHeight="false" outlineLevel="0" collapsed="false">
      <c r="A23" s="9" t="n">
        <v>19</v>
      </c>
      <c r="B23" s="9" t="s">
        <v>558</v>
      </c>
      <c r="C23" s="9" t="s">
        <v>558</v>
      </c>
      <c r="D23" s="9" t="s">
        <v>559</v>
      </c>
      <c r="E23" s="9" t="s">
        <v>560</v>
      </c>
      <c r="F23" s="9" t="n">
        <v>8115</v>
      </c>
      <c r="G23" s="10" t="n">
        <v>122.93</v>
      </c>
      <c r="H23" s="10" t="n">
        <v>126.1154</v>
      </c>
      <c r="I23" s="10" t="n">
        <v>88.2808</v>
      </c>
      <c r="J23" s="10" t="n">
        <v>122.92</v>
      </c>
      <c r="K23" s="10" t="n">
        <v>6.95</v>
      </c>
      <c r="L23" s="28" t="s">
        <v>517</v>
      </c>
      <c r="M23" s="27" t="n">
        <f aca="false">H23-G23</f>
        <v>3.18539999999999</v>
      </c>
    </row>
    <row r="24" customFormat="false" ht="13.5" hidden="false" customHeight="true" outlineLevel="0" collapsed="false">
      <c r="A24" s="11" t="n">
        <v>20</v>
      </c>
      <c r="B24" s="11" t="s">
        <v>561</v>
      </c>
      <c r="C24" s="11" t="s">
        <v>561</v>
      </c>
      <c r="D24" s="11" t="s">
        <v>562</v>
      </c>
      <c r="E24" s="11" t="s">
        <v>563</v>
      </c>
      <c r="F24" s="11" t="n">
        <v>3186</v>
      </c>
      <c r="G24" s="12" t="n">
        <v>120.24</v>
      </c>
      <c r="H24" s="12" t="n">
        <v>121.7025</v>
      </c>
      <c r="I24" s="12" t="n">
        <v>97.362</v>
      </c>
      <c r="J24" s="12" t="n">
        <v>119.99</v>
      </c>
      <c r="K24" s="12" t="n">
        <v>9.75</v>
      </c>
      <c r="L24" s="35" t="s">
        <v>517</v>
      </c>
      <c r="M24" s="27" t="n">
        <f aca="false">H24-G24</f>
        <v>1.46250000000001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:L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824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564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17</v>
      </c>
      <c r="F3" s="4" t="s">
        <v>7</v>
      </c>
      <c r="G3" s="4"/>
      <c r="H3" s="4"/>
      <c r="I3" s="4" t="s">
        <v>18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9" t="n">
        <v>1</v>
      </c>
      <c r="B5" s="9" t="s">
        <v>565</v>
      </c>
      <c r="C5" s="9" t="s">
        <v>566</v>
      </c>
      <c r="D5" s="9" t="n">
        <v>1729</v>
      </c>
      <c r="E5" s="10"/>
      <c r="F5" s="10" t="n">
        <v>107.48</v>
      </c>
      <c r="G5" s="10" t="n">
        <v>108.2442</v>
      </c>
      <c r="H5" s="10" t="n">
        <v>102.832</v>
      </c>
      <c r="I5" s="10" t="n">
        <v>107.44</v>
      </c>
      <c r="J5" s="10"/>
    </row>
    <row r="6" customFormat="false" ht="15" hidden="false" customHeight="false" outlineLevel="0" collapsed="false">
      <c r="A6" s="9" t="n">
        <v>2</v>
      </c>
      <c r="B6" s="9" t="s">
        <v>567</v>
      </c>
      <c r="C6" s="9" t="s">
        <v>568</v>
      </c>
      <c r="D6" s="9" t="n">
        <v>8929</v>
      </c>
      <c r="E6" s="10"/>
      <c r="F6" s="10" t="n">
        <v>123.66</v>
      </c>
      <c r="G6" s="10" t="n">
        <v>124.6215</v>
      </c>
      <c r="H6" s="10" t="n">
        <v>118.3904</v>
      </c>
      <c r="I6" s="10" t="n">
        <v>123.54</v>
      </c>
      <c r="J6" s="10"/>
    </row>
    <row r="7" customFormat="false" ht="15" hidden="false" customHeight="false" outlineLevel="0" collapsed="false">
      <c r="A7" s="9" t="n">
        <v>3</v>
      </c>
      <c r="B7" s="9" t="s">
        <v>569</v>
      </c>
      <c r="C7" s="9" t="s">
        <v>570</v>
      </c>
      <c r="D7" s="9" t="n">
        <v>2006</v>
      </c>
      <c r="E7" s="10"/>
      <c r="F7" s="10" t="n">
        <v>115.12</v>
      </c>
      <c r="G7" s="10" t="n">
        <v>117.3124</v>
      </c>
      <c r="H7" s="10" t="n">
        <v>111.4468</v>
      </c>
      <c r="I7" s="10" t="n">
        <v>115.06</v>
      </c>
      <c r="J7" s="10"/>
    </row>
    <row r="8" customFormat="false" ht="15.75" hidden="false" customHeight="false" outlineLevel="0" collapsed="false">
      <c r="A8" s="11" t="n">
        <v>4</v>
      </c>
      <c r="B8" s="11" t="s">
        <v>571</v>
      </c>
      <c r="C8" s="11" t="s">
        <v>572</v>
      </c>
      <c r="D8" s="11" t="n">
        <v>3242</v>
      </c>
      <c r="E8" s="12" t="n">
        <v>0.7835</v>
      </c>
      <c r="F8" s="12" t="n">
        <v>113.6029</v>
      </c>
      <c r="G8" s="12" t="n">
        <v>113.9022</v>
      </c>
      <c r="H8" s="12" t="n">
        <v>108.2071</v>
      </c>
      <c r="I8" s="12" t="n">
        <v>113.6254</v>
      </c>
      <c r="J8" s="12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2-25T04:03:34Z</dcterms:created>
  <dc:creator>Акерке Султанбай</dc:creator>
  <dc:description/>
  <dc:language>en-US</dc:language>
  <cp:lastModifiedBy>Елена Лысенко</cp:lastModifiedBy>
  <dcterms:modified xsi:type="dcterms:W3CDTF">2019-12-25T04:31:27Z</dcterms:modified>
  <cp:revision>0</cp:revision>
  <dc:subject/>
  <dc:title/>
</cp:coreProperties>
</file>