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игации МФО" sheetId="1" state="visible" r:id="rId2"/>
    <sheet name="ГЦБ Республики Казахстан" sheetId="2" state="visible" r:id="rId3"/>
    <sheet name="Акции, ETF, паи " sheetId="3" state="visible" r:id="rId4"/>
    <sheet name="Облигации, ГЦБ иност.гос, GDR " sheetId="4" state="visible" r:id="rId5"/>
    <sheet name="Еврооблигации МФ РК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6" uniqueCount="748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XS1937714597</t>
  </si>
  <si>
    <t xml:space="preserve">ASDBK300124</t>
  </si>
  <si>
    <t xml:space="preserve">Азиатский банк развития</t>
  </si>
  <si>
    <t xml:space="preserve">XS2024657061</t>
  </si>
  <si>
    <t xml:space="preserve">ASDBK300724</t>
  </si>
  <si>
    <t xml:space="preserve">XS1937714753</t>
  </si>
  <si>
    <t xml:space="preserve">ASDBK300126</t>
  </si>
  <si>
    <t xml:space="preserve">KZ2D00003894</t>
  </si>
  <si>
    <t xml:space="preserve">EABRK240520</t>
  </si>
  <si>
    <t xml:space="preserve">Евразийский банк развития</t>
  </si>
  <si>
    <t xml:space="preserve">KZ2D00004066</t>
  </si>
  <si>
    <t xml:space="preserve">EABRK101020</t>
  </si>
  <si>
    <t xml:space="preserve">KZ2D00004298</t>
  </si>
  <si>
    <t xml:space="preserve">EABRK120621_1</t>
  </si>
  <si>
    <t xml:space="preserve">KZ2D00004306</t>
  </si>
  <si>
    <t xml:space="preserve">EABRK120621_2</t>
  </si>
  <si>
    <t xml:space="preserve">KZ2D00004314</t>
  </si>
  <si>
    <t xml:space="preserve">EABRK120621_3</t>
  </si>
  <si>
    <t xml:space="preserve">KZ2C00004737</t>
  </si>
  <si>
    <t xml:space="preserve">EABRK220222</t>
  </si>
  <si>
    <t xml:space="preserve">KZ2D00004413</t>
  </si>
  <si>
    <t xml:space="preserve">EABRK061122</t>
  </si>
  <si>
    <t xml:space="preserve">KZ2D00004421</t>
  </si>
  <si>
    <t xml:space="preserve">EABRK111023</t>
  </si>
  <si>
    <t xml:space="preserve">KZ2D00003241</t>
  </si>
  <si>
    <t xml:space="preserve">EABRK270524_1</t>
  </si>
  <si>
    <t xml:space="preserve">KZ2C00004711</t>
  </si>
  <si>
    <t xml:space="preserve">EABRK270524_2</t>
  </si>
  <si>
    <t xml:space="preserve">KZ2C00004745</t>
  </si>
  <si>
    <t xml:space="preserve">EABRK270524_3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XS1982112069</t>
  </si>
  <si>
    <t xml:space="preserve">EBRDK250424</t>
  </si>
  <si>
    <t xml:space="preserve">XS1982112572</t>
  </si>
  <si>
    <t xml:space="preserve">EBRDK150525</t>
  </si>
  <si>
    <t xml:space="preserve">XS1957561555</t>
  </si>
  <si>
    <t xml:space="preserve">EBRDK280226</t>
  </si>
  <si>
    <t xml:space="preserve">XS2012983693</t>
  </si>
  <si>
    <t xml:space="preserve">EBRDK210626</t>
  </si>
  <si>
    <t xml:space="preserve">XS2027948582</t>
  </si>
  <si>
    <t xml:space="preserve">EBRDK180727</t>
  </si>
  <si>
    <t xml:space="preserve">US298785HJ86</t>
  </si>
  <si>
    <t xml:space="preserve">EIB_U150520</t>
  </si>
  <si>
    <t xml:space="preserve">Европейский инвестиционный банк</t>
  </si>
  <si>
    <t xml:space="preserve">XS1940060046</t>
  </si>
  <si>
    <t xml:space="preserve">IFC_K070221</t>
  </si>
  <si>
    <t xml:space="preserve">Международная финансовая корпорация</t>
  </si>
  <si>
    <t xml:space="preserve">XS2069962343</t>
  </si>
  <si>
    <t xml:space="preserve">IFC_K281021</t>
  </si>
  <si>
    <t xml:space="preserve">XS1831081408</t>
  </si>
  <si>
    <t xml:space="preserve">IFC_K180126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565</t>
  </si>
  <si>
    <t xml:space="preserve">NTK028_2594</t>
  </si>
  <si>
    <t xml:space="preserve">KZW100011615</t>
  </si>
  <si>
    <t xml:space="preserve">NTK028_2597</t>
  </si>
  <si>
    <t xml:space="preserve">KZW100011631</t>
  </si>
  <si>
    <t xml:space="preserve">NTK028_2599</t>
  </si>
  <si>
    <t xml:space="preserve">KZW100011649</t>
  </si>
  <si>
    <t xml:space="preserve">NTK028_2600</t>
  </si>
  <si>
    <t xml:space="preserve">KZW100011458</t>
  </si>
  <si>
    <t xml:space="preserve">NTK091_2583</t>
  </si>
  <si>
    <t xml:space="preserve">KZW100011524</t>
  </si>
  <si>
    <t xml:space="preserve">NTK091_2590</t>
  </si>
  <si>
    <t xml:space="preserve">KZW100011573</t>
  </si>
  <si>
    <t xml:space="preserve">NTK091_2595</t>
  </si>
  <si>
    <t xml:space="preserve">KZW100011250</t>
  </si>
  <si>
    <t xml:space="preserve">NTK182_2563</t>
  </si>
  <si>
    <t xml:space="preserve">KZW100011326</t>
  </si>
  <si>
    <t xml:space="preserve">NTK182_2570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1227</t>
  </si>
  <si>
    <t xml:space="preserve">NTK184_2560</t>
  </si>
  <si>
    <t xml:space="preserve">KZW100010260</t>
  </si>
  <si>
    <t xml:space="preserve">NTK364_2467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и  ценные бумаги инестиционных фондов</t>
  </si>
  <si>
    <t xml:space="preserve">Рыночная цена, в KZT</t>
  </si>
  <si>
    <t xml:space="preserve">Применяется ставка концентрации</t>
  </si>
  <si>
    <t xml:space="preserve">Дисконт за нынешнюю дату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V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YG876361257</t>
  </si>
  <si>
    <t xml:space="preserve">KY_TPL_</t>
  </si>
  <si>
    <t xml:space="preserve">Tethys Petroleum Limited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NL0009805522</t>
  </si>
  <si>
    <t xml:space="preserve">NL_YNDX</t>
  </si>
  <si>
    <t xml:space="preserve">Yandex N.V.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SPDR Series Trust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Корпоративные облигации, облигации иностранных государств и производные ценные бумаги</t>
  </si>
  <si>
    <t xml:space="preserve">Единица измерения цены</t>
  </si>
  <si>
    <t xml:space="preserve">KZ2P00004229</t>
  </si>
  <si>
    <t xml:space="preserve">AGFNb1</t>
  </si>
  <si>
    <t xml:space="preserve">ТОО "AgroFinance"</t>
  </si>
  <si>
    <t xml:space="preserve">%</t>
  </si>
  <si>
    <t xml:space="preserve">KZ2P00003635</t>
  </si>
  <si>
    <t xml:space="preserve">ARWAb1</t>
  </si>
  <si>
    <t xml:space="preserve">ТОО "ARLAN WAGONS"</t>
  </si>
  <si>
    <t xml:space="preserve">KZT</t>
  </si>
  <si>
    <t xml:space="preserve">XS1153772725</t>
  </si>
  <si>
    <t xml:space="preserve">ASBNe14</t>
  </si>
  <si>
    <t xml:space="preserve">АО "ForteBank"</t>
  </si>
  <si>
    <t xml:space="preserve">XS0274618247</t>
  </si>
  <si>
    <t xml:space="preserve">ATFBe7</t>
  </si>
  <si>
    <t xml:space="preserve">АО "АТФБанк"</t>
  </si>
  <si>
    <t xml:space="preserve">KZ2C00004513</t>
  </si>
  <si>
    <t xml:space="preserve">BASPb2</t>
  </si>
  <si>
    <t xml:space="preserve">АО "Ипотечная организация "Баспана"</t>
  </si>
  <si>
    <t xml:space="preserve">KZ2C00005833</t>
  </si>
  <si>
    <t xml:space="preserve">BASPb3</t>
  </si>
  <si>
    <t xml:space="preserve">KZ2C00006211</t>
  </si>
  <si>
    <t xml:space="preserve">BASPb4</t>
  </si>
  <si>
    <t xml:space="preserve">KZ2C00006328</t>
  </si>
  <si>
    <t xml:space="preserve">BASPb5</t>
  </si>
  <si>
    <t xml:space="preserve">KZ2C00004034</t>
  </si>
  <si>
    <t xml:space="preserve">BASTb1</t>
  </si>
  <si>
    <t xml:space="preserve">KZ2C00003911</t>
  </si>
  <si>
    <t xml:space="preserve">BRKZb8</t>
  </si>
  <si>
    <t xml:space="preserve">АО "Банк Развития Казахстана"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1734574137</t>
  </si>
  <si>
    <t xml:space="preserve">BRKZe8</t>
  </si>
  <si>
    <t xml:space="preserve">XS1814831563</t>
  </si>
  <si>
    <t xml:space="preserve">BRKZe9</t>
  </si>
  <si>
    <t xml:space="preserve">XS0867478124</t>
  </si>
  <si>
    <t xml:space="preserve">BTASe16</t>
  </si>
  <si>
    <t xml:space="preserve">USD</t>
  </si>
  <si>
    <t xml:space="preserve">KZ2C00003663</t>
  </si>
  <si>
    <t xml:space="preserve">BVTBb4</t>
  </si>
  <si>
    <t xml:space="preserve">Дочерняя организация АО Банк ВТБ (Казахстан)</t>
  </si>
  <si>
    <t xml:space="preserve">KZ2C00003671</t>
  </si>
  <si>
    <t xml:space="preserve">BVTBb5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2C00003291</t>
  </si>
  <si>
    <t xml:space="preserve">CAEPb2</t>
  </si>
  <si>
    <t xml:space="preserve">KZ2C00000560</t>
  </si>
  <si>
    <t xml:space="preserve">CCBNb20</t>
  </si>
  <si>
    <t xml:space="preserve">KZ2C00002996</t>
  </si>
  <si>
    <t xml:space="preserve">CCBNb26</t>
  </si>
  <si>
    <t xml:space="preserve">XS0245586903</t>
  </si>
  <si>
    <t xml:space="preserve">CCBNe3</t>
  </si>
  <si>
    <t xml:space="preserve">KZ2C00001618</t>
  </si>
  <si>
    <t xml:space="preserve">CSBNb10</t>
  </si>
  <si>
    <t xml:space="preserve">АО "Kaspi Bank"</t>
  </si>
  <si>
    <t xml:space="preserve">KZ2C00001964</t>
  </si>
  <si>
    <t xml:space="preserve">CSBNb12</t>
  </si>
  <si>
    <t xml:space="preserve">KZ2C00003010</t>
  </si>
  <si>
    <t xml:space="preserve">CSBNb15</t>
  </si>
  <si>
    <t xml:space="preserve">KZ2C00003028</t>
  </si>
  <si>
    <t xml:space="preserve">CSBNb16</t>
  </si>
  <si>
    <t xml:space="preserve">KZ2C00003036</t>
  </si>
  <si>
    <t xml:space="preserve">CSBNb17</t>
  </si>
  <si>
    <t xml:space="preserve">KZ2C00003309</t>
  </si>
  <si>
    <t xml:space="preserve">CSBNb18</t>
  </si>
  <si>
    <t xml:space="preserve">XS0918292151</t>
  </si>
  <si>
    <t xml:space="preserve">ECTRe1</t>
  </si>
  <si>
    <t xml:space="preserve">ТОО "Исткомтранс"</t>
  </si>
  <si>
    <t xml:space="preserve">KZ2C00001188</t>
  </si>
  <si>
    <t xml:space="preserve">EUBNb5</t>
  </si>
  <si>
    <t xml:space="preserve">АО "Евразийский банк"</t>
  </si>
  <si>
    <t xml:space="preserve">KZ2C00001212</t>
  </si>
  <si>
    <t xml:space="preserve">EUBNb8</t>
  </si>
  <si>
    <t xml:space="preserve">KZ2C00001915</t>
  </si>
  <si>
    <t xml:space="preserve">EUBNb11</t>
  </si>
  <si>
    <t xml:space="preserve">KZ2C00002475</t>
  </si>
  <si>
    <t xml:space="preserve">EUBNb13</t>
  </si>
  <si>
    <t xml:space="preserve">KZ2C00003945</t>
  </si>
  <si>
    <t xml:space="preserve">FFINb2</t>
  </si>
  <si>
    <t xml:space="preserve">KZ2C00004257</t>
  </si>
  <si>
    <t xml:space="preserve">FFINb3</t>
  </si>
  <si>
    <t xml:space="preserve">KZ2C00003887</t>
  </si>
  <si>
    <t xml:space="preserve">HCBNb3</t>
  </si>
  <si>
    <t xml:space="preserve">Дочерний банк АО "Хоум Кредит энд Финанс Банк"</t>
  </si>
  <si>
    <t xml:space="preserve">KZ2C00004562</t>
  </si>
  <si>
    <t xml:space="preserve">HCBNb5</t>
  </si>
  <si>
    <t xml:space="preserve">KZ2C00004570</t>
  </si>
  <si>
    <t xml:space="preserve">HCBNb6</t>
  </si>
  <si>
    <t xml:space="preserve">KZ2C00002855</t>
  </si>
  <si>
    <t xml:space="preserve">HSBKb18</t>
  </si>
  <si>
    <t xml:space="preserve">XS0583796973</t>
  </si>
  <si>
    <t xml:space="preserve">HSBKe5</t>
  </si>
  <si>
    <t xml:space="preserve">KZ2C00003788</t>
  </si>
  <si>
    <t xml:space="preserve">KAFIb6</t>
  </si>
  <si>
    <t xml:space="preserve">АО "КазАгроФинанс"</t>
  </si>
  <si>
    <t xml:space="preserve">KZ2C00003747</t>
  </si>
  <si>
    <t xml:space="preserve">KAFIb7</t>
  </si>
  <si>
    <t xml:space="preserve">KZ2C00001634</t>
  </si>
  <si>
    <t xml:space="preserve">KASTb3</t>
  </si>
  <si>
    <t xml:space="preserve">АО "Холдинг КАЗЭКСПОРТАСТЫК"</t>
  </si>
  <si>
    <t xml:space="preserve">US48668G2057</t>
  </si>
  <si>
    <t xml:space="preserve">KCELd_USD</t>
  </si>
  <si>
    <t xml:space="preserve">KZ2C00004208</t>
  </si>
  <si>
    <t xml:space="preserve">KCELb1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US63253R2013</t>
  </si>
  <si>
    <t xml:space="preserve">KZAPd_USD</t>
  </si>
  <si>
    <t xml:space="preserve">АО "Национальная атомная компания "Казатомпром"
</t>
  </si>
  <si>
    <t xml:space="preserve">KZ2C00001741</t>
  </si>
  <si>
    <t xml:space="preserve">KZIKb23</t>
  </si>
  <si>
    <t xml:space="preserve">АО "Ипотечная организация "Казахстанская Ипотечная Компания"</t>
  </si>
  <si>
    <t xml:space="preserve">KZ2C00002160</t>
  </si>
  <si>
    <t xml:space="preserve">KZIKb25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2C00003432</t>
  </si>
  <si>
    <t xml:space="preserve">MREKb9</t>
  </si>
  <si>
    <t xml:space="preserve">АО "Мангистауская региональная электросетевая компания"</t>
  </si>
  <si>
    <t xml:space="preserve">KZ2D00005949</t>
  </si>
  <si>
    <t xml:space="preserve">NCOMb1</t>
  </si>
  <si>
    <t xml:space="preserve">ТОО "Fincraft Group"</t>
  </si>
  <si>
    <t xml:space="preserve">KZ2P00006190</t>
  </si>
  <si>
    <t xml:space="preserve">NCOMb2</t>
  </si>
  <si>
    <t xml:space="preserve">XS1944412748</t>
  </si>
  <si>
    <t xml:space="preserve">OM_01_2908</t>
  </si>
  <si>
    <t xml:space="preserve">Султанат Оман</t>
  </si>
  <si>
    <t xml:space="preserve">KZ2C00003739</t>
  </si>
  <si>
    <t xml:space="preserve">PDENb2</t>
  </si>
  <si>
    <t xml:space="preserve">АО "ПАВЛОДАРЭНЕРГО"</t>
  </si>
  <si>
    <t xml:space="preserve">KZ2C00002129</t>
  </si>
  <si>
    <t xml:space="preserve">RGBRb7</t>
  </si>
  <si>
    <t xml:space="preserve">АО "RG Brands"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KZ2C00002137</t>
  </si>
  <si>
    <t xml:space="preserve">SBERb9</t>
  </si>
  <si>
    <t xml:space="preserve">Дочерний Банк АО "Сбербанк России"</t>
  </si>
  <si>
    <t xml:space="preserve">KZ2C00005957</t>
  </si>
  <si>
    <t xml:space="preserve">SKCNb1</t>
  </si>
  <si>
    <t xml:space="preserve">АО "Samruk-Kazyna Construction"</t>
  </si>
  <si>
    <t xml:space="preserve">KZ2C00002301</t>
  </si>
  <si>
    <t xml:space="preserve">SKKZb10</t>
  </si>
  <si>
    <t xml:space="preserve">АО "Фонд национального благосостояния "Самрук-Қазына"</t>
  </si>
  <si>
    <t xml:space="preserve">KZ2C00002319</t>
  </si>
  <si>
    <t xml:space="preserve">SKKZb11</t>
  </si>
  <si>
    <t xml:space="preserve">KZ2C00002327</t>
  </si>
  <si>
    <t xml:space="preserve">SKKZb12</t>
  </si>
  <si>
    <t xml:space="preserve">KZ2C00002194</t>
  </si>
  <si>
    <t xml:space="preserve">SKKZb23</t>
  </si>
  <si>
    <t xml:space="preserve">KZ2C00003986</t>
  </si>
  <si>
    <t xml:space="preserve">SNRGb2</t>
  </si>
  <si>
    <t xml:space="preserve">АО "Самрук-Энерго"</t>
  </si>
  <si>
    <t xml:space="preserve">KZ2C00000461</t>
  </si>
  <si>
    <t xml:space="preserve">TEBNb18</t>
  </si>
  <si>
    <t xml:space="preserve">US34955XAA90</t>
  </si>
  <si>
    <t xml:space="preserve">TEBNe1</t>
  </si>
  <si>
    <t xml:space="preserve">KZ2C00004380</t>
  </si>
  <si>
    <t xml:space="preserve">TMJLb5</t>
  </si>
  <si>
    <t xml:space="preserve">АО "Национальная компания "Қазақстан темір жолы"</t>
  </si>
  <si>
    <t xml:space="preserve">XS0799658637</t>
  </si>
  <si>
    <t xml:space="preserve">TMJLe1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US900123CV04</t>
  </si>
  <si>
    <t xml:space="preserve">TR_01_2408</t>
  </si>
  <si>
    <t xml:space="preserve">Турецкая Республика</t>
  </si>
  <si>
    <t xml:space="preserve">US900123CT57</t>
  </si>
  <si>
    <t xml:space="preserve">TR_02_2904</t>
  </si>
  <si>
    <t xml:space="preserve">KZ2C00002079</t>
  </si>
  <si>
    <t xml:space="preserve">TSBNb17</t>
  </si>
  <si>
    <t xml:space="preserve">KZ2C00002905</t>
  </si>
  <si>
    <t xml:space="preserve">TSBNb26</t>
  </si>
  <si>
    <t xml:space="preserve">KZ2C00004430</t>
  </si>
  <si>
    <t xml:space="preserve">TSBNb33</t>
  </si>
  <si>
    <t xml:space="preserve">KZ2C00004463</t>
  </si>
  <si>
    <t xml:space="preserve">TSBNb36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"/>
    <numFmt numFmtId="167" formatCode="#\ ##0.0000"/>
    <numFmt numFmtId="168" formatCode="#\ ##0.00"/>
    <numFmt numFmtId="169" formatCode="0.0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794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1505</v>
      </c>
      <c r="G5" s="7" t="n">
        <v>99.9999</v>
      </c>
      <c r="H5" s="7" t="n">
        <v>100.0977</v>
      </c>
      <c r="I5" s="7" t="n">
        <v>95.0928</v>
      </c>
      <c r="J5" s="7" t="n">
        <v>100.0713</v>
      </c>
      <c r="K5" s="7" t="n">
        <v>1.3536036</v>
      </c>
    </row>
    <row r="6" customFormat="false" ht="15" hidden="false" customHeight="false" outlineLevel="0" collapsed="false">
      <c r="A6" s="5" t="n">
        <v>2</v>
      </c>
      <c r="B6" s="5" t="s">
        <v>16</v>
      </c>
      <c r="C6" s="5" t="s">
        <v>16</v>
      </c>
      <c r="D6" s="5" t="s">
        <v>17</v>
      </c>
      <c r="E6" s="5" t="s">
        <v>15</v>
      </c>
      <c r="F6" s="6" t="n">
        <v>1685</v>
      </c>
      <c r="G6" s="7" t="n">
        <v>99.9999</v>
      </c>
      <c r="H6" s="7" t="n">
        <v>100.1067</v>
      </c>
      <c r="I6" s="7" t="n">
        <v>95.1014</v>
      </c>
      <c r="J6" s="7" t="n">
        <v>100.0779</v>
      </c>
      <c r="K6" s="7" t="n">
        <v>1.4786036</v>
      </c>
    </row>
    <row r="7" customFormat="false" ht="15" hidden="false" customHeight="false" outlineLevel="0" collapsed="false">
      <c r="A7" s="5" t="n">
        <v>3</v>
      </c>
      <c r="B7" s="5" t="s">
        <v>18</v>
      </c>
      <c r="C7" s="5" t="s">
        <v>18</v>
      </c>
      <c r="D7" s="5" t="s">
        <v>19</v>
      </c>
      <c r="E7" s="5" t="s">
        <v>15</v>
      </c>
      <c r="F7" s="6" t="n">
        <v>2225</v>
      </c>
      <c r="G7" s="7" t="n">
        <v>99.9999</v>
      </c>
      <c r="H7" s="7" t="n">
        <v>100.1031</v>
      </c>
      <c r="I7" s="7" t="n">
        <v>95.0979</v>
      </c>
      <c r="J7" s="7" t="n">
        <v>100.0753</v>
      </c>
      <c r="K7" s="7" t="n">
        <v>1.4286036</v>
      </c>
    </row>
    <row r="8" customFormat="false" ht="15" hidden="false" customHeight="false" outlineLevel="0" collapsed="false">
      <c r="A8" s="5" t="n">
        <v>4</v>
      </c>
      <c r="B8" s="5" t="s">
        <v>20</v>
      </c>
      <c r="C8" s="5" t="s">
        <v>20</v>
      </c>
      <c r="D8" s="5" t="s">
        <v>21</v>
      </c>
      <c r="E8" s="5" t="s">
        <v>22</v>
      </c>
      <c r="F8" s="6" t="n">
        <v>179</v>
      </c>
      <c r="G8" s="7" t="n">
        <v>99.995</v>
      </c>
      <c r="H8" s="7" t="n">
        <v>100.0231</v>
      </c>
      <c r="I8" s="7" t="n">
        <v>95.0219</v>
      </c>
      <c r="J8" s="7" t="n">
        <v>99.9908</v>
      </c>
      <c r="K8" s="7" t="n">
        <v>10.1</v>
      </c>
    </row>
    <row r="9" customFormat="false" ht="15" hidden="false" customHeight="false" outlineLevel="0" collapsed="false">
      <c r="A9" s="5" t="n">
        <v>5</v>
      </c>
      <c r="B9" s="5" t="s">
        <v>23</v>
      </c>
      <c r="C9" s="5" t="s">
        <v>23</v>
      </c>
      <c r="D9" s="5" t="s">
        <v>24</v>
      </c>
      <c r="E9" s="5" t="s">
        <v>22</v>
      </c>
      <c r="F9" s="6" t="n">
        <v>315</v>
      </c>
      <c r="G9" s="7" t="n">
        <v>100.1518</v>
      </c>
      <c r="H9" s="7" t="n">
        <v>101.3268</v>
      </c>
      <c r="I9" s="7" t="n">
        <v>96.2605</v>
      </c>
      <c r="J9" s="7" t="n">
        <v>100.1579</v>
      </c>
      <c r="K9" s="7" t="n">
        <v>9.4</v>
      </c>
    </row>
    <row r="10" customFormat="false" ht="15" hidden="false" customHeight="false" outlineLevel="0" collapsed="false">
      <c r="A10" s="5" t="n">
        <v>6</v>
      </c>
      <c r="B10" s="5" t="s">
        <v>25</v>
      </c>
      <c r="C10" s="5" t="s">
        <v>25</v>
      </c>
      <c r="D10" s="5" t="s">
        <v>26</v>
      </c>
      <c r="E10" s="5" t="s">
        <v>22</v>
      </c>
      <c r="F10" s="6" t="n">
        <v>557</v>
      </c>
      <c r="G10" s="7" t="n">
        <v>99.9877</v>
      </c>
      <c r="H10" s="7" t="n">
        <v>104.108</v>
      </c>
      <c r="I10" s="7" t="n">
        <v>93.6972</v>
      </c>
      <c r="J10" s="7" t="n">
        <v>99.985</v>
      </c>
      <c r="K10" s="7" t="n">
        <v>9.1</v>
      </c>
    </row>
    <row r="11" customFormat="false" ht="15" hidden="false" customHeight="false" outlineLevel="0" collapsed="false">
      <c r="A11" s="5" t="n">
        <v>7</v>
      </c>
      <c r="B11" s="5" t="s">
        <v>27</v>
      </c>
      <c r="C11" s="5" t="s">
        <v>27</v>
      </c>
      <c r="D11" s="5" t="s">
        <v>28</v>
      </c>
      <c r="E11" s="5" t="s">
        <v>22</v>
      </c>
      <c r="F11" s="6" t="n">
        <v>557</v>
      </c>
      <c r="G11" s="7" t="n">
        <v>99.9877</v>
      </c>
      <c r="H11" s="7" t="n">
        <v>104.108</v>
      </c>
      <c r="I11" s="7" t="n">
        <v>93.6972</v>
      </c>
      <c r="J11" s="7" t="n">
        <v>99.985</v>
      </c>
      <c r="K11" s="7" t="n">
        <v>9.1</v>
      </c>
    </row>
    <row r="12" customFormat="false" ht="15" hidden="false" customHeight="false" outlineLevel="0" collapsed="false">
      <c r="A12" s="5" t="n">
        <v>8</v>
      </c>
      <c r="B12" s="5" t="s">
        <v>29</v>
      </c>
      <c r="C12" s="5" t="s">
        <v>29</v>
      </c>
      <c r="D12" s="5" t="s">
        <v>30</v>
      </c>
      <c r="E12" s="5" t="s">
        <v>22</v>
      </c>
      <c r="F12" s="6" t="n">
        <v>557</v>
      </c>
      <c r="G12" s="7" t="n">
        <v>99.9877</v>
      </c>
      <c r="H12" s="7" t="n">
        <v>104.108</v>
      </c>
      <c r="I12" s="7" t="n">
        <v>93.6972</v>
      </c>
      <c r="J12" s="7" t="n">
        <v>99.985</v>
      </c>
      <c r="K12" s="7" t="n">
        <v>9.1</v>
      </c>
    </row>
    <row r="13" customFormat="false" ht="15" hidden="false" customHeight="false" outlineLevel="0" collapsed="false">
      <c r="A13" s="5" t="n">
        <v>9</v>
      </c>
      <c r="B13" s="5" t="s">
        <v>31</v>
      </c>
      <c r="C13" s="5" t="s">
        <v>31</v>
      </c>
      <c r="D13" s="5" t="s">
        <v>32</v>
      </c>
      <c r="E13" s="5" t="s">
        <v>22</v>
      </c>
      <c r="F13" s="6" t="n">
        <v>807</v>
      </c>
      <c r="G13" s="7" t="n">
        <v>99.3756</v>
      </c>
      <c r="H13" s="7" t="n">
        <v>101.8814</v>
      </c>
      <c r="I13" s="7" t="n">
        <v>91.6933</v>
      </c>
      <c r="J13" s="7" t="n">
        <v>99.3716</v>
      </c>
      <c r="K13" s="7" t="n">
        <v>9.7</v>
      </c>
    </row>
    <row r="14" customFormat="false" ht="15" hidden="false" customHeight="false" outlineLevel="0" collapsed="false">
      <c r="A14" s="5" t="n">
        <v>10</v>
      </c>
      <c r="B14" s="5" t="s">
        <v>33</v>
      </c>
      <c r="C14" s="5" t="s">
        <v>33</v>
      </c>
      <c r="D14" s="5" t="s">
        <v>34</v>
      </c>
      <c r="E14" s="5" t="s">
        <v>22</v>
      </c>
      <c r="F14" s="6" t="n">
        <v>1061</v>
      </c>
      <c r="G14" s="7" t="n">
        <v>99.9938</v>
      </c>
      <c r="H14" s="7" t="n">
        <v>100.5057</v>
      </c>
      <c r="I14" s="7" t="n">
        <v>90.4551</v>
      </c>
      <c r="J14" s="7" t="n">
        <v>99.9949</v>
      </c>
      <c r="K14" s="7" t="n">
        <v>9.7</v>
      </c>
    </row>
    <row r="15" customFormat="false" ht="15" hidden="false" customHeight="false" outlineLevel="0" collapsed="false">
      <c r="A15" s="5" t="n">
        <v>11</v>
      </c>
      <c r="B15" s="5" t="s">
        <v>35</v>
      </c>
      <c r="C15" s="5" t="s">
        <v>35</v>
      </c>
      <c r="D15" s="5" t="s">
        <v>36</v>
      </c>
      <c r="E15" s="5" t="s">
        <v>22</v>
      </c>
      <c r="F15" s="6" t="n">
        <v>1396</v>
      </c>
      <c r="G15" s="7" t="n">
        <v>99.9827</v>
      </c>
      <c r="H15" s="7" t="n">
        <v>101.1438</v>
      </c>
      <c r="I15" s="7" t="n">
        <v>80.915</v>
      </c>
      <c r="J15" s="7" t="n">
        <v>99.9855</v>
      </c>
      <c r="K15" s="7" t="n">
        <v>9.5</v>
      </c>
    </row>
    <row r="16" customFormat="false" ht="15" hidden="false" customHeight="false" outlineLevel="0" collapsed="false">
      <c r="A16" s="5" t="n">
        <v>12</v>
      </c>
      <c r="B16" s="5" t="s">
        <v>37</v>
      </c>
      <c r="C16" s="5" t="s">
        <v>37</v>
      </c>
      <c r="D16" s="5" t="s">
        <v>38</v>
      </c>
      <c r="E16" s="5" t="s">
        <v>22</v>
      </c>
      <c r="F16" s="6" t="n">
        <v>1622</v>
      </c>
      <c r="G16" s="7" t="n">
        <v>99.994</v>
      </c>
      <c r="H16" s="7" t="n">
        <v>104.6912</v>
      </c>
      <c r="I16" s="7" t="n">
        <v>83.753</v>
      </c>
      <c r="J16" s="7" t="n">
        <v>99.9903</v>
      </c>
      <c r="K16" s="7" t="n">
        <v>9.5</v>
      </c>
    </row>
    <row r="17" customFormat="false" ht="15" hidden="false" customHeight="false" outlineLevel="0" collapsed="false">
      <c r="A17" s="5" t="n">
        <v>13</v>
      </c>
      <c r="B17" s="5" t="s">
        <v>39</v>
      </c>
      <c r="C17" s="5" t="s">
        <v>39</v>
      </c>
      <c r="D17" s="5" t="s">
        <v>40</v>
      </c>
      <c r="E17" s="5" t="s">
        <v>22</v>
      </c>
      <c r="F17" s="6" t="n">
        <v>1622</v>
      </c>
      <c r="G17" s="7" t="n">
        <v>99.994</v>
      </c>
      <c r="H17" s="7" t="n">
        <v>104.6912</v>
      </c>
      <c r="I17" s="7" t="n">
        <v>83.753</v>
      </c>
      <c r="J17" s="7" t="n">
        <v>99.9903</v>
      </c>
      <c r="K17" s="7" t="n">
        <v>9.5</v>
      </c>
    </row>
    <row r="18" customFormat="false" ht="15" hidden="false" customHeight="false" outlineLevel="0" collapsed="false">
      <c r="A18" s="5" t="n">
        <v>14</v>
      </c>
      <c r="B18" s="5" t="s">
        <v>41</v>
      </c>
      <c r="C18" s="5" t="s">
        <v>41</v>
      </c>
      <c r="D18" s="5" t="s">
        <v>42</v>
      </c>
      <c r="E18" s="5" t="s">
        <v>22</v>
      </c>
      <c r="F18" s="6" t="n">
        <v>1622</v>
      </c>
      <c r="G18" s="7" t="n">
        <v>99.994</v>
      </c>
      <c r="H18" s="7" t="n">
        <v>104.6912</v>
      </c>
      <c r="I18" s="7" t="n">
        <v>83.753</v>
      </c>
      <c r="J18" s="7" t="n">
        <v>99.9903</v>
      </c>
      <c r="K18" s="7" t="n">
        <v>9.5</v>
      </c>
    </row>
    <row r="19" customFormat="false" ht="15" hidden="false" customHeight="false" outlineLevel="0" collapsed="false">
      <c r="A19" s="5" t="n">
        <v>15</v>
      </c>
      <c r="B19" s="5" t="s">
        <v>43</v>
      </c>
      <c r="C19" s="5" t="s">
        <v>43</v>
      </c>
      <c r="D19" s="5" t="s">
        <v>44</v>
      </c>
      <c r="E19" s="5" t="s">
        <v>45</v>
      </c>
      <c r="F19" s="6" t="n">
        <v>160</v>
      </c>
      <c r="G19" s="7" t="n">
        <v>96.4054</v>
      </c>
      <c r="H19" s="7" t="n">
        <v>96.4957</v>
      </c>
      <c r="I19" s="7" t="n">
        <v>93.6008</v>
      </c>
      <c r="J19" s="7" t="n">
        <v>96.06</v>
      </c>
      <c r="K19" s="7" t="n">
        <v>1.625</v>
      </c>
    </row>
    <row r="20" customFormat="false" ht="15" hidden="false" customHeight="false" outlineLevel="0" collapsed="false">
      <c r="A20" s="5" t="n">
        <v>16</v>
      </c>
      <c r="B20" s="5" t="s">
        <v>46</v>
      </c>
      <c r="C20" s="5" t="s">
        <v>46</v>
      </c>
      <c r="D20" s="5" t="s">
        <v>47</v>
      </c>
      <c r="E20" s="5" t="s">
        <v>45</v>
      </c>
      <c r="F20" s="6" t="n">
        <v>1590</v>
      </c>
      <c r="G20" s="7" t="n">
        <v>99.9989</v>
      </c>
      <c r="H20" s="7" t="n">
        <v>100.2156</v>
      </c>
      <c r="I20" s="7" t="n">
        <v>95.2048</v>
      </c>
      <c r="J20" s="7" t="n">
        <v>100.1668</v>
      </c>
      <c r="K20" s="7" t="n">
        <v>2.5159645</v>
      </c>
    </row>
    <row r="21" customFormat="false" ht="15" hidden="false" customHeight="false" outlineLevel="0" collapsed="false">
      <c r="A21" s="5" t="n">
        <v>17</v>
      </c>
      <c r="B21" s="5" t="s">
        <v>48</v>
      </c>
      <c r="C21" s="5" t="s">
        <v>48</v>
      </c>
      <c r="D21" s="5" t="s">
        <v>49</v>
      </c>
      <c r="E21" s="5" t="s">
        <v>45</v>
      </c>
      <c r="F21" s="6" t="n">
        <v>1970</v>
      </c>
      <c r="G21" s="7" t="n">
        <v>100</v>
      </c>
      <c r="H21" s="7" t="n">
        <v>100.0139</v>
      </c>
      <c r="I21" s="7" t="n">
        <v>95.0132</v>
      </c>
      <c r="J21" s="7" t="n">
        <v>100.0042</v>
      </c>
      <c r="K21" s="7" t="n">
        <v>3.95</v>
      </c>
    </row>
    <row r="22" customFormat="false" ht="15" hidden="false" customHeight="false" outlineLevel="0" collapsed="false">
      <c r="A22" s="5" t="n">
        <v>18</v>
      </c>
      <c r="B22" s="5" t="s">
        <v>50</v>
      </c>
      <c r="C22" s="5" t="s">
        <v>50</v>
      </c>
      <c r="D22" s="5" t="s">
        <v>51</v>
      </c>
      <c r="E22" s="5" t="s">
        <v>45</v>
      </c>
      <c r="F22" s="6" t="n">
        <v>2253</v>
      </c>
      <c r="G22" s="7" t="n">
        <v>99.9975</v>
      </c>
      <c r="H22" s="7" t="n">
        <v>100.695</v>
      </c>
      <c r="I22" s="7" t="n">
        <v>95.6603</v>
      </c>
      <c r="J22" s="7" t="n">
        <v>100.6402</v>
      </c>
      <c r="K22" s="7" t="n">
        <v>2.8214016</v>
      </c>
    </row>
    <row r="23" customFormat="false" ht="15" hidden="false" customHeight="false" outlineLevel="0" collapsed="false">
      <c r="A23" s="5" t="n">
        <v>19</v>
      </c>
      <c r="B23" s="5" t="s">
        <v>52</v>
      </c>
      <c r="C23" s="5" t="s">
        <v>52</v>
      </c>
      <c r="D23" s="5" t="s">
        <v>53</v>
      </c>
      <c r="E23" s="5" t="s">
        <v>45</v>
      </c>
      <c r="F23" s="6" t="n">
        <v>2366</v>
      </c>
      <c r="G23" s="7" t="n">
        <v>99.998</v>
      </c>
      <c r="H23" s="7" t="n">
        <v>101.5551</v>
      </c>
      <c r="I23" s="7" t="n">
        <v>96.4773</v>
      </c>
      <c r="J23" s="7" t="n">
        <v>101.4838</v>
      </c>
      <c r="K23" s="7" t="n">
        <v>3.64</v>
      </c>
    </row>
    <row r="24" customFormat="false" ht="15" hidden="false" customHeight="false" outlineLevel="0" collapsed="false">
      <c r="A24" s="5" t="n">
        <v>20</v>
      </c>
      <c r="B24" s="5" t="s">
        <v>54</v>
      </c>
      <c r="C24" s="5" t="s">
        <v>54</v>
      </c>
      <c r="D24" s="5" t="s">
        <v>55</v>
      </c>
      <c r="E24" s="5" t="s">
        <v>45</v>
      </c>
      <c r="F24" s="6" t="n">
        <v>2753</v>
      </c>
      <c r="G24" s="7" t="n">
        <v>99.9976</v>
      </c>
      <c r="H24" s="7" t="n">
        <v>101.1279</v>
      </c>
      <c r="I24" s="7" t="n">
        <v>96.0715</v>
      </c>
      <c r="J24" s="7" t="n">
        <v>101.0668</v>
      </c>
      <c r="K24" s="7" t="n">
        <v>3.13</v>
      </c>
    </row>
    <row r="25" customFormat="false" ht="15" hidden="false" customHeight="false" outlineLevel="0" collapsed="false">
      <c r="A25" s="5" t="n">
        <v>21</v>
      </c>
      <c r="B25" s="5" t="s">
        <v>56</v>
      </c>
      <c r="C25" s="5" t="s">
        <v>56</v>
      </c>
      <c r="D25" s="5" t="s">
        <v>57</v>
      </c>
      <c r="E25" s="5" t="s">
        <v>58</v>
      </c>
      <c r="F25" s="6" t="n">
        <v>170</v>
      </c>
      <c r="G25" s="7" t="n">
        <v>96.2431</v>
      </c>
      <c r="H25" s="7" t="n">
        <v>96.2917</v>
      </c>
      <c r="I25" s="7" t="n">
        <v>93.4029</v>
      </c>
      <c r="J25" s="7" t="n">
        <v>95.9203</v>
      </c>
      <c r="K25" s="7" t="n">
        <v>1.75</v>
      </c>
    </row>
    <row r="26" customFormat="false" ht="15" hidden="false" customHeight="false" outlineLevel="0" collapsed="false">
      <c r="A26" s="5" t="n">
        <v>22</v>
      </c>
      <c r="B26" s="5" t="s">
        <v>59</v>
      </c>
      <c r="C26" s="5" t="s">
        <v>59</v>
      </c>
      <c r="D26" s="5" t="s">
        <v>60</v>
      </c>
      <c r="E26" s="5" t="s">
        <v>61</v>
      </c>
      <c r="F26" s="6" t="n">
        <v>440</v>
      </c>
      <c r="G26" s="7" t="n">
        <v>98.7425</v>
      </c>
      <c r="H26" s="7" t="n">
        <v>105.878</v>
      </c>
      <c r="I26" s="7" t="n">
        <v>102.7017</v>
      </c>
      <c r="J26" s="7" t="n">
        <v>98.9213</v>
      </c>
      <c r="K26" s="7" t="n">
        <v>8.95</v>
      </c>
    </row>
    <row r="27" customFormat="false" ht="15" hidden="false" customHeight="false" outlineLevel="0" collapsed="false">
      <c r="A27" s="5" t="n">
        <v>23</v>
      </c>
      <c r="B27" s="5" t="s">
        <v>62</v>
      </c>
      <c r="C27" s="5" t="s">
        <v>62</v>
      </c>
      <c r="D27" s="5" t="s">
        <v>63</v>
      </c>
      <c r="E27" s="5" t="s">
        <v>61</v>
      </c>
      <c r="F27" s="6" t="n">
        <v>703</v>
      </c>
      <c r="G27" s="7" t="n">
        <v>99.2237</v>
      </c>
      <c r="H27" s="7" t="n">
        <v>99.9525</v>
      </c>
      <c r="I27" s="7" t="n">
        <v>96.9539</v>
      </c>
      <c r="J27" s="7" t="n">
        <v>99.7085</v>
      </c>
      <c r="K27" s="7" t="n">
        <v>9.5</v>
      </c>
    </row>
    <row r="28" customFormat="false" ht="15.75" hidden="false" customHeight="false" outlineLevel="0" collapsed="false">
      <c r="A28" s="8" t="n">
        <v>24</v>
      </c>
      <c r="B28" s="8" t="s">
        <v>64</v>
      </c>
      <c r="C28" s="8" t="s">
        <v>64</v>
      </c>
      <c r="D28" s="8" t="s">
        <v>65</v>
      </c>
      <c r="E28" s="8" t="s">
        <v>61</v>
      </c>
      <c r="F28" s="9" t="n">
        <v>2213</v>
      </c>
      <c r="G28" s="10" t="n">
        <v>95.1084</v>
      </c>
      <c r="H28" s="10" t="n">
        <v>98.0365</v>
      </c>
      <c r="I28" s="10" t="n">
        <v>93.1347</v>
      </c>
      <c r="J28" s="10" t="n">
        <v>97.5952</v>
      </c>
      <c r="K28" s="10" t="n">
        <v>8.3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79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67</v>
      </c>
      <c r="F3" s="4" t="s">
        <v>7</v>
      </c>
      <c r="G3" s="4"/>
      <c r="H3" s="4"/>
      <c r="I3" s="4" t="s">
        <v>6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69</v>
      </c>
      <c r="C5" s="5" t="s">
        <v>70</v>
      </c>
      <c r="D5" s="5" t="n">
        <v>51</v>
      </c>
      <c r="E5" s="7" t="n">
        <v>9.8943</v>
      </c>
      <c r="F5" s="7" t="n">
        <v>100.0169</v>
      </c>
      <c r="G5" s="7" t="n">
        <v>103.6719</v>
      </c>
      <c r="H5" s="7" t="n">
        <v>100.5617</v>
      </c>
      <c r="I5" s="7" t="n">
        <v>100.0212</v>
      </c>
      <c r="J5" s="7" t="n">
        <v>10.2</v>
      </c>
    </row>
    <row r="6" customFormat="false" ht="15" hidden="false" customHeight="false" outlineLevel="0" collapsed="false">
      <c r="A6" s="5" t="n">
        <v>2</v>
      </c>
      <c r="B6" s="5" t="s">
        <v>71</v>
      </c>
      <c r="C6" s="5" t="s">
        <v>72</v>
      </c>
      <c r="D6" s="5" t="n">
        <v>135</v>
      </c>
      <c r="E6" s="7" t="n">
        <v>9.8589</v>
      </c>
      <c r="F6" s="7" t="n">
        <v>99.7067</v>
      </c>
      <c r="G6" s="7" t="n">
        <v>100.8442</v>
      </c>
      <c r="H6" s="7" t="n">
        <v>97.8189</v>
      </c>
      <c r="I6" s="7" t="n">
        <v>99.5928</v>
      </c>
      <c r="J6" s="7" t="n">
        <v>9.1</v>
      </c>
    </row>
    <row r="7" customFormat="false" ht="15" hidden="false" customHeight="false" outlineLevel="0" collapsed="false">
      <c r="A7" s="5" t="n">
        <v>3</v>
      </c>
      <c r="B7" s="5" t="s">
        <v>73</v>
      </c>
      <c r="C7" s="5" t="s">
        <v>74</v>
      </c>
      <c r="D7" s="5" t="n">
        <v>282</v>
      </c>
      <c r="E7" s="7" t="n">
        <v>9.8787</v>
      </c>
      <c r="F7" s="7" t="n">
        <v>98.8862</v>
      </c>
      <c r="G7" s="7" t="n">
        <v>100.7062</v>
      </c>
      <c r="H7" s="7" t="n">
        <v>97.685</v>
      </c>
      <c r="I7" s="7" t="n">
        <v>98.7589</v>
      </c>
      <c r="J7" s="7" t="n">
        <v>8.4</v>
      </c>
    </row>
    <row r="8" customFormat="false" ht="15" hidden="false" customHeight="false" outlineLevel="0" collapsed="false">
      <c r="A8" s="5" t="n">
        <v>4</v>
      </c>
      <c r="B8" s="5" t="s">
        <v>75</v>
      </c>
      <c r="C8" s="5" t="s">
        <v>76</v>
      </c>
      <c r="D8" s="5" t="n">
        <v>488</v>
      </c>
      <c r="E8" s="7" t="n">
        <v>9.7967</v>
      </c>
      <c r="F8" s="7" t="n">
        <v>99.7323</v>
      </c>
      <c r="G8" s="7" t="n">
        <v>101.119</v>
      </c>
      <c r="H8" s="7" t="n">
        <v>98.0854</v>
      </c>
      <c r="I8" s="7" t="n">
        <v>99.8572</v>
      </c>
      <c r="J8" s="7" t="n">
        <v>9.6</v>
      </c>
    </row>
    <row r="9" customFormat="false" ht="15" hidden="false" customHeight="false" outlineLevel="0" collapsed="false">
      <c r="A9" s="5" t="n">
        <v>5</v>
      </c>
      <c r="B9" s="5" t="s">
        <v>77</v>
      </c>
      <c r="C9" s="5" t="s">
        <v>78</v>
      </c>
      <c r="D9" s="5" t="n">
        <v>619</v>
      </c>
      <c r="E9" s="7" t="n">
        <v>9.7542</v>
      </c>
      <c r="F9" s="7" t="n">
        <v>98.7902</v>
      </c>
      <c r="G9" s="7" t="n">
        <v>101.3124</v>
      </c>
      <c r="H9" s="7" t="n">
        <v>98.273</v>
      </c>
      <c r="I9" s="7" t="n">
        <v>99.0752</v>
      </c>
      <c r="J9" s="7" t="n">
        <v>8.99</v>
      </c>
    </row>
    <row r="10" customFormat="false" ht="15" hidden="false" customHeight="false" outlineLevel="0" collapsed="false">
      <c r="A10" s="5" t="n">
        <v>6</v>
      </c>
      <c r="B10" s="5" t="s">
        <v>79</v>
      </c>
      <c r="C10" s="5" t="s">
        <v>80</v>
      </c>
      <c r="D10" s="5" t="n">
        <v>49</v>
      </c>
      <c r="E10" s="7" t="n">
        <v>9.9022</v>
      </c>
      <c r="F10" s="7" t="n">
        <v>99.4965</v>
      </c>
      <c r="G10" s="7" t="n">
        <v>101.7526</v>
      </c>
      <c r="H10" s="7" t="n">
        <v>98.7</v>
      </c>
      <c r="I10" s="7" t="n">
        <v>99.4712</v>
      </c>
      <c r="J10" s="7" t="n">
        <v>6.2</v>
      </c>
    </row>
    <row r="11" customFormat="false" ht="15" hidden="false" customHeight="false" outlineLevel="0" collapsed="false">
      <c r="A11" s="5" t="n">
        <v>7</v>
      </c>
      <c r="B11" s="5" t="s">
        <v>81</v>
      </c>
      <c r="C11" s="5" t="s">
        <v>82</v>
      </c>
      <c r="D11" s="5" t="n">
        <v>778</v>
      </c>
      <c r="E11" s="7" t="n">
        <v>9.6989</v>
      </c>
      <c r="F11" s="7" t="n">
        <v>99.977</v>
      </c>
      <c r="G11" s="7" t="n">
        <v>103.2642</v>
      </c>
      <c r="H11" s="7" t="n">
        <v>100.1663</v>
      </c>
      <c r="I11" s="7" t="n">
        <v>100.4249</v>
      </c>
      <c r="J11" s="7" t="n">
        <v>9.7</v>
      </c>
    </row>
    <row r="12" customFormat="false" ht="15" hidden="false" customHeight="false" outlineLevel="0" collapsed="false">
      <c r="A12" s="5" t="n">
        <v>8</v>
      </c>
      <c r="B12" s="5" t="s">
        <v>83</v>
      </c>
      <c r="C12" s="5" t="s">
        <v>84</v>
      </c>
      <c r="D12" s="5" t="n">
        <v>938</v>
      </c>
      <c r="E12" s="7" t="n">
        <v>9.622</v>
      </c>
      <c r="F12" s="7" t="n">
        <v>99.7059</v>
      </c>
      <c r="G12" s="7" t="n">
        <v>103.4531</v>
      </c>
      <c r="H12" s="7" t="n">
        <v>100.3495</v>
      </c>
      <c r="I12" s="7" t="n">
        <v>100.2539</v>
      </c>
      <c r="J12" s="7" t="n">
        <v>9.5</v>
      </c>
    </row>
    <row r="13" customFormat="false" ht="15" hidden="false" customHeight="false" outlineLevel="0" collapsed="false">
      <c r="A13" s="5" t="n">
        <v>9</v>
      </c>
      <c r="B13" s="5" t="s">
        <v>85</v>
      </c>
      <c r="C13" s="5" t="s">
        <v>86</v>
      </c>
      <c r="D13" s="5" t="n">
        <v>272</v>
      </c>
      <c r="E13" s="7" t="n">
        <v>10.094</v>
      </c>
      <c r="F13" s="7" t="n">
        <v>97.4475</v>
      </c>
      <c r="G13" s="7" t="n">
        <v>99.0364</v>
      </c>
      <c r="H13" s="7" t="n">
        <v>96.0653</v>
      </c>
      <c r="I13" s="7" t="n">
        <v>97.2977</v>
      </c>
      <c r="J13" s="7" t="n">
        <v>6.5</v>
      </c>
    </row>
    <row r="14" customFormat="false" ht="15" hidden="false" customHeight="false" outlineLevel="0" collapsed="false">
      <c r="A14" s="5" t="n">
        <v>10</v>
      </c>
      <c r="B14" s="5" t="s">
        <v>87</v>
      </c>
      <c r="C14" s="5" t="s">
        <v>88</v>
      </c>
      <c r="D14" s="5" t="n">
        <v>1298</v>
      </c>
      <c r="E14" s="7" t="n">
        <v>9.7056</v>
      </c>
      <c r="F14" s="7" t="n">
        <v>99.0023</v>
      </c>
      <c r="G14" s="7" t="n">
        <v>102.7101</v>
      </c>
      <c r="H14" s="7" t="n">
        <v>97.5746</v>
      </c>
      <c r="I14" s="7" t="n">
        <v>99.6201</v>
      </c>
      <c r="J14" s="7" t="n">
        <v>9.4</v>
      </c>
    </row>
    <row r="15" customFormat="false" ht="15" hidden="false" customHeight="false" outlineLevel="0" collapsed="false">
      <c r="A15" s="5" t="n">
        <v>11</v>
      </c>
      <c r="B15" s="5" t="s">
        <v>89</v>
      </c>
      <c r="C15" s="5" t="s">
        <v>90</v>
      </c>
      <c r="D15" s="5" t="n">
        <v>114</v>
      </c>
      <c r="E15" s="7" t="n">
        <v>10.037</v>
      </c>
      <c r="F15" s="7" t="n">
        <v>98.7376</v>
      </c>
      <c r="G15" s="7" t="n">
        <v>102.8376</v>
      </c>
      <c r="H15" s="7" t="n">
        <v>99.7525</v>
      </c>
      <c r="I15" s="7" t="n">
        <v>98.6205</v>
      </c>
      <c r="J15" s="7" t="n">
        <v>6</v>
      </c>
    </row>
    <row r="16" customFormat="false" ht="15" hidden="false" customHeight="false" outlineLevel="0" collapsed="false">
      <c r="A16" s="5" t="n">
        <v>12</v>
      </c>
      <c r="B16" s="5" t="s">
        <v>91</v>
      </c>
      <c r="C16" s="5" t="s">
        <v>92</v>
      </c>
      <c r="D16" s="5" t="n">
        <v>205</v>
      </c>
      <c r="E16" s="7" t="n">
        <v>10.1002</v>
      </c>
      <c r="F16" s="7" t="n">
        <v>97.7133</v>
      </c>
      <c r="G16" s="7" t="n">
        <v>100.2536</v>
      </c>
      <c r="H16" s="7" t="n">
        <v>97.246</v>
      </c>
      <c r="I16" s="7" t="n">
        <v>97.5338</v>
      </c>
      <c r="J16" s="7" t="n">
        <v>5.9</v>
      </c>
    </row>
    <row r="17" customFormat="false" ht="15" hidden="false" customHeight="false" outlineLevel="0" collapsed="false">
      <c r="A17" s="5" t="n">
        <v>13</v>
      </c>
      <c r="B17" s="5" t="s">
        <v>93</v>
      </c>
      <c r="C17" s="5" t="s">
        <v>94</v>
      </c>
      <c r="D17" s="5" t="n">
        <v>494</v>
      </c>
      <c r="E17" s="7" t="n">
        <v>10.0311</v>
      </c>
      <c r="F17" s="7" t="n">
        <v>95.7818</v>
      </c>
      <c r="G17" s="7" t="n">
        <v>99.9565</v>
      </c>
      <c r="H17" s="7" t="n">
        <v>96.9578</v>
      </c>
      <c r="I17" s="7" t="n">
        <v>95.8953</v>
      </c>
      <c r="J17" s="7" t="n">
        <v>6.65</v>
      </c>
    </row>
    <row r="18" customFormat="false" ht="15" hidden="false" customHeight="false" outlineLevel="0" collapsed="false">
      <c r="A18" s="5" t="n">
        <v>14</v>
      </c>
      <c r="B18" s="5" t="s">
        <v>95</v>
      </c>
      <c r="C18" s="5" t="s">
        <v>96</v>
      </c>
      <c r="D18" s="5" t="n">
        <v>584</v>
      </c>
      <c r="E18" s="7" t="n">
        <v>9.9935</v>
      </c>
      <c r="F18" s="7" t="n">
        <v>95.1358</v>
      </c>
      <c r="G18" s="7" t="n">
        <v>97.648</v>
      </c>
      <c r="H18" s="7" t="n">
        <v>94.7186</v>
      </c>
      <c r="I18" s="7" t="n">
        <v>95.3639</v>
      </c>
      <c r="J18" s="7" t="n">
        <v>6.65</v>
      </c>
    </row>
    <row r="19" customFormat="false" ht="15" hidden="false" customHeight="false" outlineLevel="0" collapsed="false">
      <c r="A19" s="5" t="n">
        <v>15</v>
      </c>
      <c r="B19" s="5" t="s">
        <v>97</v>
      </c>
      <c r="C19" s="5" t="s">
        <v>98</v>
      </c>
      <c r="D19" s="5" t="n">
        <v>1505</v>
      </c>
      <c r="E19" s="7" t="n">
        <v>9.6386</v>
      </c>
      <c r="F19" s="7" t="n">
        <v>99.4755</v>
      </c>
      <c r="G19" s="7" t="n">
        <v>107.2602</v>
      </c>
      <c r="H19" s="7" t="n">
        <v>101.8972</v>
      </c>
      <c r="I19" s="7" t="n">
        <v>100.0578</v>
      </c>
      <c r="J19" s="7" t="n">
        <v>9.5</v>
      </c>
    </row>
    <row r="20" customFormat="false" ht="15" hidden="false" customHeight="false" outlineLevel="0" collapsed="false">
      <c r="A20" s="5" t="n">
        <v>16</v>
      </c>
      <c r="B20" s="5" t="s">
        <v>99</v>
      </c>
      <c r="C20" s="5" t="s">
        <v>100</v>
      </c>
      <c r="D20" s="5" t="n">
        <v>536</v>
      </c>
      <c r="E20" s="7" t="n">
        <v>10.0045</v>
      </c>
      <c r="F20" s="7" t="n">
        <v>94.762</v>
      </c>
      <c r="G20" s="7" t="n">
        <v>97.8798</v>
      </c>
      <c r="H20" s="7" t="n">
        <v>94.9434</v>
      </c>
      <c r="I20" s="7" t="n">
        <v>94.9252</v>
      </c>
      <c r="J20" s="7" t="n">
        <v>6.1</v>
      </c>
    </row>
    <row r="21" customFormat="false" ht="15" hidden="false" customHeight="false" outlineLevel="0" collapsed="false">
      <c r="A21" s="5" t="n">
        <v>17</v>
      </c>
      <c r="B21" s="5" t="s">
        <v>101</v>
      </c>
      <c r="C21" s="5" t="s">
        <v>102</v>
      </c>
      <c r="D21" s="5" t="n">
        <v>178</v>
      </c>
      <c r="E21" s="7" t="n">
        <v>10.0658</v>
      </c>
      <c r="F21" s="7" t="n">
        <v>97.6092</v>
      </c>
      <c r="G21" s="7" t="n">
        <v>100.137</v>
      </c>
      <c r="H21" s="7" t="n">
        <v>97.1329</v>
      </c>
      <c r="I21" s="7" t="n">
        <v>97.43</v>
      </c>
      <c r="J21" s="7" t="n">
        <v>5</v>
      </c>
    </row>
    <row r="22" customFormat="false" ht="15" hidden="false" customHeight="false" outlineLevel="0" collapsed="false">
      <c r="A22" s="5" t="n">
        <v>18</v>
      </c>
      <c r="B22" s="5" t="s">
        <v>103</v>
      </c>
      <c r="C22" s="5" t="s">
        <v>104</v>
      </c>
      <c r="D22" s="5" t="n">
        <v>379</v>
      </c>
      <c r="E22" s="7" t="n">
        <v>10.0823</v>
      </c>
      <c r="F22" s="7" t="n">
        <v>95.1394</v>
      </c>
      <c r="G22" s="7" t="n">
        <v>99.8755</v>
      </c>
      <c r="H22" s="7" t="n">
        <v>96.8792</v>
      </c>
      <c r="I22" s="7" t="n">
        <v>95.0922</v>
      </c>
      <c r="J22" s="7" t="n">
        <v>5</v>
      </c>
    </row>
    <row r="23" customFormat="false" ht="15" hidden="false" customHeight="false" outlineLevel="0" collapsed="false">
      <c r="A23" s="5" t="n">
        <v>19</v>
      </c>
      <c r="B23" s="5" t="s">
        <v>105</v>
      </c>
      <c r="C23" s="5" t="s">
        <v>106</v>
      </c>
      <c r="D23" s="5" t="n">
        <v>538</v>
      </c>
      <c r="E23" s="7" t="n">
        <v>10.003</v>
      </c>
      <c r="F23" s="7" t="n">
        <v>93.1673</v>
      </c>
      <c r="G23" s="7" t="n">
        <v>95.6445</v>
      </c>
      <c r="H23" s="7" t="n">
        <v>92.7752</v>
      </c>
      <c r="I23" s="7" t="n">
        <v>93.324</v>
      </c>
      <c r="J23" s="7" t="n">
        <v>4.9</v>
      </c>
    </row>
    <row r="24" customFormat="false" ht="15" hidden="false" customHeight="false" outlineLevel="0" collapsed="false">
      <c r="A24" s="5" t="n">
        <v>20</v>
      </c>
      <c r="B24" s="5" t="s">
        <v>107</v>
      </c>
      <c r="C24" s="5" t="s">
        <v>108</v>
      </c>
      <c r="D24" s="5" t="n">
        <v>628</v>
      </c>
      <c r="E24" s="7" t="n">
        <v>9.9822</v>
      </c>
      <c r="F24" s="7" t="n">
        <v>92.3219</v>
      </c>
      <c r="G24" s="7" t="n">
        <v>93.5997</v>
      </c>
      <c r="H24" s="7" t="n">
        <v>90.7917</v>
      </c>
      <c r="I24" s="7" t="n">
        <v>92.5892</v>
      </c>
      <c r="J24" s="7" t="n">
        <v>5</v>
      </c>
    </row>
    <row r="25" customFormat="false" ht="15" hidden="false" customHeight="false" outlineLevel="0" collapsed="false">
      <c r="A25" s="5" t="n">
        <v>21</v>
      </c>
      <c r="B25" s="5" t="s">
        <v>109</v>
      </c>
      <c r="C25" s="5" t="s">
        <v>110</v>
      </c>
      <c r="D25" s="5" t="n">
        <v>1354</v>
      </c>
      <c r="E25" s="7" t="n">
        <v>9.6792</v>
      </c>
      <c r="F25" s="7" t="n">
        <v>91.8165</v>
      </c>
      <c r="G25" s="7" t="n">
        <v>93.4887</v>
      </c>
      <c r="H25" s="7" t="n">
        <v>88.8143</v>
      </c>
      <c r="I25" s="7" t="n">
        <v>92.3873</v>
      </c>
      <c r="J25" s="7" t="n">
        <v>7</v>
      </c>
    </row>
    <row r="26" customFormat="false" ht="15" hidden="false" customHeight="false" outlineLevel="0" collapsed="false">
      <c r="A26" s="5" t="n">
        <v>22</v>
      </c>
      <c r="B26" s="5" t="s">
        <v>111</v>
      </c>
      <c r="C26" s="5" t="s">
        <v>112</v>
      </c>
      <c r="D26" s="5" t="n">
        <v>2378</v>
      </c>
      <c r="E26" s="7" t="n">
        <v>9.398</v>
      </c>
      <c r="F26" s="7" t="n">
        <v>98.4837</v>
      </c>
      <c r="G26" s="7" t="n">
        <v>102.0731</v>
      </c>
      <c r="H26" s="7" t="n">
        <v>96.9694</v>
      </c>
      <c r="I26" s="7" t="n">
        <v>98.5939</v>
      </c>
      <c r="J26" s="7" t="n">
        <v>9.1</v>
      </c>
    </row>
    <row r="27" customFormat="false" ht="15" hidden="false" customHeight="false" outlineLevel="0" collapsed="false">
      <c r="A27" s="5" t="n">
        <v>23</v>
      </c>
      <c r="B27" s="5" t="s">
        <v>113</v>
      </c>
      <c r="C27" s="5" t="s">
        <v>114</v>
      </c>
      <c r="D27" s="5" t="n">
        <v>75</v>
      </c>
      <c r="E27" s="7" t="n">
        <v>10.2186</v>
      </c>
      <c r="F27" s="7" t="n">
        <v>99.2548</v>
      </c>
      <c r="G27" s="7" t="n">
        <v>104.559</v>
      </c>
      <c r="H27" s="7" t="n">
        <v>101.4222</v>
      </c>
      <c r="I27" s="7" t="n">
        <v>99.1956</v>
      </c>
      <c r="J27" s="7" t="n">
        <v>6.7</v>
      </c>
    </row>
    <row r="28" customFormat="false" ht="15" hidden="false" customHeight="false" outlineLevel="0" collapsed="false">
      <c r="A28" s="5" t="n">
        <v>24</v>
      </c>
      <c r="B28" s="5" t="s">
        <v>115</v>
      </c>
      <c r="C28" s="5" t="s">
        <v>116</v>
      </c>
      <c r="D28" s="5" t="n">
        <v>224</v>
      </c>
      <c r="E28" s="7" t="n">
        <v>10.086</v>
      </c>
      <c r="F28" s="7" t="n">
        <v>97.8634</v>
      </c>
      <c r="G28" s="7" t="n">
        <v>100.319</v>
      </c>
      <c r="H28" s="7" t="n">
        <v>97.3094</v>
      </c>
      <c r="I28" s="7" t="n">
        <v>97.6895</v>
      </c>
      <c r="J28" s="7" t="n">
        <v>6.5</v>
      </c>
    </row>
    <row r="29" customFormat="false" ht="15" hidden="false" customHeight="false" outlineLevel="0" collapsed="false">
      <c r="A29" s="5" t="n">
        <v>25</v>
      </c>
      <c r="B29" s="5" t="s">
        <v>117</v>
      </c>
      <c r="C29" s="5" t="s">
        <v>118</v>
      </c>
      <c r="D29" s="5" t="n">
        <v>290</v>
      </c>
      <c r="E29" s="7" t="n">
        <v>10.1174</v>
      </c>
      <c r="F29" s="7" t="n">
        <v>96.769</v>
      </c>
      <c r="G29" s="7" t="n">
        <v>97.8968</v>
      </c>
      <c r="H29" s="7" t="n">
        <v>94.9599</v>
      </c>
      <c r="I29" s="7" t="n">
        <v>96.63</v>
      </c>
      <c r="J29" s="7" t="n">
        <v>5.8</v>
      </c>
    </row>
    <row r="30" customFormat="false" ht="15" hidden="false" customHeight="false" outlineLevel="0" collapsed="false">
      <c r="A30" s="5" t="n">
        <v>26</v>
      </c>
      <c r="B30" s="5" t="s">
        <v>119</v>
      </c>
      <c r="C30" s="5" t="s">
        <v>120</v>
      </c>
      <c r="D30" s="5" t="n">
        <v>471</v>
      </c>
      <c r="E30" s="7" t="n">
        <v>10.0232</v>
      </c>
      <c r="F30" s="7" t="n">
        <v>91.7375</v>
      </c>
      <c r="G30" s="7" t="n">
        <v>93.8125</v>
      </c>
      <c r="H30" s="7" t="n">
        <v>90.9981</v>
      </c>
      <c r="I30" s="7" t="n">
        <v>91.7941</v>
      </c>
      <c r="J30" s="7" t="n">
        <v>3</v>
      </c>
    </row>
    <row r="31" customFormat="false" ht="15" hidden="false" customHeight="false" outlineLevel="0" collapsed="false">
      <c r="A31" s="5" t="n">
        <v>27</v>
      </c>
      <c r="B31" s="5" t="s">
        <v>121</v>
      </c>
      <c r="C31" s="5" t="s">
        <v>122</v>
      </c>
      <c r="D31" s="5" t="n">
        <v>746</v>
      </c>
      <c r="E31" s="7" t="n">
        <v>9.9368</v>
      </c>
      <c r="F31" s="7" t="n">
        <v>91.6656</v>
      </c>
      <c r="G31" s="7" t="n">
        <v>96.5828</v>
      </c>
      <c r="H31" s="7" t="n">
        <v>93.6853</v>
      </c>
      <c r="I31" s="7" t="n">
        <v>92.0526</v>
      </c>
      <c r="J31" s="7" t="n">
        <v>5.3</v>
      </c>
    </row>
    <row r="32" customFormat="false" ht="15" hidden="false" customHeight="false" outlineLevel="0" collapsed="false">
      <c r="A32" s="5" t="n">
        <v>28</v>
      </c>
      <c r="B32" s="5" t="s">
        <v>123</v>
      </c>
      <c r="C32" s="5" t="s">
        <v>124</v>
      </c>
      <c r="D32" s="5" t="n">
        <v>834</v>
      </c>
      <c r="E32" s="7" t="n">
        <v>9.8834</v>
      </c>
      <c r="F32" s="7" t="n">
        <v>90.8492</v>
      </c>
      <c r="G32" s="7" t="n">
        <v>94.4709</v>
      </c>
      <c r="H32" s="7" t="n">
        <v>91.6368</v>
      </c>
      <c r="I32" s="7" t="n">
        <v>91.2989</v>
      </c>
      <c r="J32" s="7" t="n">
        <v>5.3</v>
      </c>
    </row>
    <row r="33" customFormat="false" ht="15" hidden="false" customHeight="false" outlineLevel="0" collapsed="false">
      <c r="A33" s="5" t="n">
        <v>29</v>
      </c>
      <c r="B33" s="5" t="s">
        <v>125</v>
      </c>
      <c r="C33" s="5" t="s">
        <v>126</v>
      </c>
      <c r="D33" s="5" t="n">
        <v>1043</v>
      </c>
      <c r="E33" s="7" t="n">
        <v>9.8066</v>
      </c>
      <c r="F33" s="7" t="n">
        <v>91.6047</v>
      </c>
      <c r="G33" s="7" t="n">
        <v>92.2573</v>
      </c>
      <c r="H33" s="7" t="n">
        <v>89.4896</v>
      </c>
      <c r="I33" s="7" t="n">
        <v>92.1626</v>
      </c>
      <c r="J33" s="7" t="n">
        <v>6.35</v>
      </c>
    </row>
    <row r="34" customFormat="false" ht="15" hidden="false" customHeight="false" outlineLevel="0" collapsed="false">
      <c r="A34" s="5" t="n">
        <v>30</v>
      </c>
      <c r="B34" s="5" t="s">
        <v>127</v>
      </c>
      <c r="C34" s="5" t="s">
        <v>128</v>
      </c>
      <c r="D34" s="5" t="n">
        <v>1691</v>
      </c>
      <c r="E34" s="7" t="n">
        <v>9.5689</v>
      </c>
      <c r="F34" s="7" t="n">
        <v>91.0364</v>
      </c>
      <c r="G34" s="7" t="n">
        <v>93.1952</v>
      </c>
      <c r="H34" s="7" t="n">
        <v>88.5354</v>
      </c>
      <c r="I34" s="7" t="n">
        <v>91.497</v>
      </c>
      <c r="J34" s="7" t="n">
        <v>7.13</v>
      </c>
    </row>
    <row r="35" customFormat="false" ht="15" hidden="false" customHeight="false" outlineLevel="0" collapsed="false">
      <c r="A35" s="5" t="n">
        <v>31</v>
      </c>
      <c r="B35" s="5" t="s">
        <v>129</v>
      </c>
      <c r="C35" s="5" t="s">
        <v>130</v>
      </c>
      <c r="D35" s="5" t="n">
        <v>1982</v>
      </c>
      <c r="E35" s="7" t="n">
        <v>9.4775</v>
      </c>
      <c r="F35" s="7" t="n">
        <v>90.4847</v>
      </c>
      <c r="G35" s="7" t="n">
        <v>94.0447</v>
      </c>
      <c r="H35" s="7" t="n">
        <v>89.3425</v>
      </c>
      <c r="I35" s="7" t="n">
        <v>90.7953</v>
      </c>
      <c r="J35" s="7" t="n">
        <v>7.2</v>
      </c>
    </row>
    <row r="36" customFormat="false" ht="15" hidden="false" customHeight="false" outlineLevel="0" collapsed="false">
      <c r="A36" s="5" t="n">
        <v>32</v>
      </c>
      <c r="B36" s="5" t="s">
        <v>131</v>
      </c>
      <c r="C36" s="5" t="s">
        <v>132</v>
      </c>
      <c r="D36" s="5" t="n">
        <v>2621</v>
      </c>
      <c r="E36" s="7" t="n">
        <v>9.3492</v>
      </c>
      <c r="F36" s="7" t="n">
        <v>98.1316</v>
      </c>
      <c r="G36" s="7" t="n">
        <v>104.6066</v>
      </c>
      <c r="H36" s="7" t="n">
        <v>99.3763</v>
      </c>
      <c r="I36" s="7" t="n">
        <v>98.0864</v>
      </c>
      <c r="J36" s="7" t="n">
        <v>9</v>
      </c>
    </row>
    <row r="37" customFormat="false" ht="15" hidden="false" customHeight="false" outlineLevel="0" collapsed="false">
      <c r="A37" s="5" t="n">
        <v>33</v>
      </c>
      <c r="B37" s="5" t="s">
        <v>133</v>
      </c>
      <c r="C37" s="5" t="s">
        <v>134</v>
      </c>
      <c r="D37" s="5" t="n">
        <v>2738</v>
      </c>
      <c r="E37" s="7" t="n">
        <v>9.3314</v>
      </c>
      <c r="F37" s="7" t="n">
        <v>98.1551</v>
      </c>
      <c r="G37" s="7" t="n">
        <v>101.7051</v>
      </c>
      <c r="H37" s="7" t="n">
        <v>96.6198</v>
      </c>
      <c r="I37" s="7" t="n">
        <v>98.032</v>
      </c>
      <c r="J37" s="7" t="n">
        <v>9</v>
      </c>
    </row>
    <row r="38" customFormat="false" ht="15" hidden="false" customHeight="false" outlineLevel="0" collapsed="false">
      <c r="A38" s="5" t="n">
        <v>34</v>
      </c>
      <c r="B38" s="5" t="s">
        <v>135</v>
      </c>
      <c r="C38" s="5" t="s">
        <v>136</v>
      </c>
      <c r="D38" s="5" t="n">
        <v>326</v>
      </c>
      <c r="E38" s="7" t="n">
        <v>10.0905</v>
      </c>
      <c r="F38" s="7" t="n">
        <v>97.4181</v>
      </c>
      <c r="G38" s="7" t="n">
        <v>98.0792</v>
      </c>
      <c r="H38" s="7" t="n">
        <v>95.1368</v>
      </c>
      <c r="I38" s="7" t="n">
        <v>97.3229</v>
      </c>
      <c r="J38" s="7" t="n">
        <v>7</v>
      </c>
    </row>
    <row r="39" customFormat="false" ht="15" hidden="false" customHeight="false" outlineLevel="0" collapsed="false">
      <c r="A39" s="5" t="n">
        <v>35</v>
      </c>
      <c r="B39" s="5" t="s">
        <v>137</v>
      </c>
      <c r="C39" s="5" t="s">
        <v>138</v>
      </c>
      <c r="D39" s="5" t="n">
        <v>630</v>
      </c>
      <c r="E39" s="7" t="n">
        <v>9.9813</v>
      </c>
      <c r="F39" s="7" t="n">
        <v>93.7681</v>
      </c>
      <c r="G39" s="7" t="n">
        <v>95.2581</v>
      </c>
      <c r="H39" s="7" t="n">
        <v>92.4004</v>
      </c>
      <c r="I39" s="7" t="n">
        <v>94.0459</v>
      </c>
      <c r="J39" s="7" t="n">
        <v>5.96</v>
      </c>
    </row>
    <row r="40" customFormat="false" ht="15" hidden="false" customHeight="false" outlineLevel="0" collapsed="false">
      <c r="A40" s="5" t="n">
        <v>36</v>
      </c>
      <c r="B40" s="5" t="s">
        <v>139</v>
      </c>
      <c r="C40" s="5" t="s">
        <v>140</v>
      </c>
      <c r="D40" s="5" t="n">
        <v>840</v>
      </c>
      <c r="E40" s="7" t="n">
        <v>9.88</v>
      </c>
      <c r="F40" s="7" t="n">
        <v>91.3916</v>
      </c>
      <c r="G40" s="7" t="n">
        <v>95.1249</v>
      </c>
      <c r="H40" s="7" t="n">
        <v>92.2712</v>
      </c>
      <c r="I40" s="7" t="n">
        <v>91.8481</v>
      </c>
      <c r="J40" s="7" t="n">
        <v>5.6</v>
      </c>
    </row>
    <row r="41" customFormat="false" ht="15" hidden="false" customHeight="false" outlineLevel="0" collapsed="false">
      <c r="A41" s="5" t="n">
        <v>37</v>
      </c>
      <c r="B41" s="5" t="s">
        <v>141</v>
      </c>
      <c r="C41" s="5" t="s">
        <v>142</v>
      </c>
      <c r="D41" s="5" t="n">
        <v>914</v>
      </c>
      <c r="E41" s="7" t="n">
        <v>9.8591</v>
      </c>
      <c r="F41" s="7" t="n">
        <v>89.325</v>
      </c>
      <c r="G41" s="7" t="n">
        <v>91.5983</v>
      </c>
      <c r="H41" s="7" t="n">
        <v>88.8504</v>
      </c>
      <c r="I41" s="7" t="n">
        <v>89.8144</v>
      </c>
      <c r="J41" s="7" t="n">
        <v>4.93</v>
      </c>
    </row>
    <row r="42" customFormat="false" ht="15" hidden="false" customHeight="false" outlineLevel="0" collapsed="false">
      <c r="A42" s="5" t="n">
        <v>38</v>
      </c>
      <c r="B42" s="5" t="s">
        <v>143</v>
      </c>
      <c r="C42" s="5" t="s">
        <v>144</v>
      </c>
      <c r="D42" s="5" t="n">
        <v>1250</v>
      </c>
      <c r="E42" s="7" t="n">
        <v>9.7098</v>
      </c>
      <c r="F42" s="7" t="n">
        <v>86.5967</v>
      </c>
      <c r="G42" s="7" t="n">
        <v>89.2356</v>
      </c>
      <c r="H42" s="7" t="n">
        <v>84.7738</v>
      </c>
      <c r="I42" s="7" t="n">
        <v>87.1454</v>
      </c>
      <c r="J42" s="7" t="n">
        <v>5</v>
      </c>
    </row>
    <row r="43" customFormat="false" ht="15" hidden="false" customHeight="false" outlineLevel="0" collapsed="false">
      <c r="A43" s="5" t="n">
        <v>39</v>
      </c>
      <c r="B43" s="5" t="s">
        <v>145</v>
      </c>
      <c r="C43" s="5" t="s">
        <v>146</v>
      </c>
      <c r="D43" s="5" t="n">
        <v>2031</v>
      </c>
      <c r="E43" s="7" t="n">
        <v>9.4666</v>
      </c>
      <c r="F43" s="7" t="n">
        <v>90.5667</v>
      </c>
      <c r="G43" s="7" t="n">
        <v>93.1646</v>
      </c>
      <c r="H43" s="7" t="n">
        <v>88.5064</v>
      </c>
      <c r="I43" s="7" t="n">
        <v>90.8508</v>
      </c>
      <c r="J43" s="7" t="n">
        <v>7.25</v>
      </c>
    </row>
    <row r="44" customFormat="false" ht="15" hidden="false" customHeight="false" outlineLevel="0" collapsed="false">
      <c r="A44" s="5" t="n">
        <v>40</v>
      </c>
      <c r="B44" s="5" t="s">
        <v>147</v>
      </c>
      <c r="C44" s="5" t="s">
        <v>148</v>
      </c>
      <c r="D44" s="5" t="n">
        <v>880</v>
      </c>
      <c r="E44" s="7" t="n">
        <v>9.8685</v>
      </c>
      <c r="F44" s="7" t="n">
        <v>90.8387</v>
      </c>
      <c r="G44" s="7" t="n">
        <v>93.8943</v>
      </c>
      <c r="H44" s="7" t="n">
        <v>91.0775</v>
      </c>
      <c r="I44" s="7" t="n">
        <v>91.3173</v>
      </c>
      <c r="J44" s="7" t="n">
        <v>5.5</v>
      </c>
    </row>
    <row r="45" customFormat="false" ht="15" hidden="false" customHeight="false" outlineLevel="0" collapsed="false">
      <c r="A45" s="5" t="n">
        <v>41</v>
      </c>
      <c r="B45" s="5" t="s">
        <v>149</v>
      </c>
      <c r="C45" s="5" t="s">
        <v>150</v>
      </c>
      <c r="D45" s="5" t="n">
        <v>1231</v>
      </c>
      <c r="E45" s="7" t="n">
        <v>9.7205</v>
      </c>
      <c r="F45" s="7" t="n">
        <v>87.5786</v>
      </c>
      <c r="G45" s="7" t="n">
        <v>90.6555</v>
      </c>
      <c r="H45" s="7" t="n">
        <v>86.1227</v>
      </c>
      <c r="I45" s="7" t="n">
        <v>88.1335</v>
      </c>
      <c r="J45" s="7" t="n">
        <v>5.3</v>
      </c>
    </row>
    <row r="46" customFormat="false" ht="15" hidden="false" customHeight="false" outlineLevel="0" collapsed="false">
      <c r="A46" s="5" t="n">
        <v>42</v>
      </c>
      <c r="B46" s="5" t="s">
        <v>151</v>
      </c>
      <c r="C46" s="5" t="s">
        <v>152</v>
      </c>
      <c r="D46" s="5" t="n">
        <v>1315</v>
      </c>
      <c r="E46" s="7" t="n">
        <v>9.6846</v>
      </c>
      <c r="F46" s="7" t="n">
        <v>85.9979</v>
      </c>
      <c r="G46" s="7" t="n">
        <v>87.7236</v>
      </c>
      <c r="H46" s="7" t="n">
        <v>83.3374</v>
      </c>
      <c r="I46" s="7" t="n">
        <v>86.5387</v>
      </c>
      <c r="J46" s="7" t="n">
        <v>4.97</v>
      </c>
    </row>
    <row r="47" customFormat="false" ht="15" hidden="false" customHeight="false" outlineLevel="0" collapsed="false">
      <c r="A47" s="5" t="n">
        <v>43</v>
      </c>
      <c r="B47" s="5" t="s">
        <v>153</v>
      </c>
      <c r="C47" s="5" t="s">
        <v>154</v>
      </c>
      <c r="D47" s="5" t="n">
        <v>2060</v>
      </c>
      <c r="E47" s="7" t="n">
        <v>9.4572</v>
      </c>
      <c r="F47" s="7" t="n">
        <v>86.8907</v>
      </c>
      <c r="G47" s="7" t="n">
        <v>88.6685</v>
      </c>
      <c r="H47" s="7" t="n">
        <v>84.2351</v>
      </c>
      <c r="I47" s="7" t="n">
        <v>87.1402</v>
      </c>
      <c r="J47" s="7" t="n">
        <v>6.4</v>
      </c>
    </row>
    <row r="48" customFormat="false" ht="15" hidden="false" customHeight="false" outlineLevel="0" collapsed="false">
      <c r="A48" s="5" t="n">
        <v>44</v>
      </c>
      <c r="B48" s="5" t="s">
        <v>155</v>
      </c>
      <c r="C48" s="5" t="s">
        <v>156</v>
      </c>
      <c r="D48" s="5" t="n">
        <v>1096</v>
      </c>
      <c r="E48" s="7" t="n">
        <v>9.7869</v>
      </c>
      <c r="F48" s="7" t="n">
        <v>92.4348</v>
      </c>
      <c r="G48" s="7" t="n">
        <v>98.9326</v>
      </c>
      <c r="H48" s="7" t="n">
        <v>93.986</v>
      </c>
      <c r="I48" s="7" t="n">
        <v>93.0091</v>
      </c>
      <c r="J48" s="7" t="n">
        <v>6.8</v>
      </c>
    </row>
    <row r="49" customFormat="false" ht="15" hidden="false" customHeight="false" outlineLevel="0" collapsed="false">
      <c r="A49" s="5" t="n">
        <v>45</v>
      </c>
      <c r="B49" s="5" t="s">
        <v>157</v>
      </c>
      <c r="C49" s="5" t="s">
        <v>158</v>
      </c>
      <c r="D49" s="5" t="n">
        <v>1315</v>
      </c>
      <c r="E49" s="7" t="n">
        <v>9.6892</v>
      </c>
      <c r="F49" s="7" t="n">
        <v>90.4964</v>
      </c>
      <c r="G49" s="7" t="n">
        <v>92.7533</v>
      </c>
      <c r="H49" s="7" t="n">
        <v>88.1156</v>
      </c>
      <c r="I49" s="7" t="n">
        <v>91.0634</v>
      </c>
      <c r="J49" s="7" t="n">
        <v>6.5</v>
      </c>
    </row>
    <row r="50" customFormat="false" ht="15" hidden="false" customHeight="false" outlineLevel="0" collapsed="false">
      <c r="A50" s="5" t="n">
        <v>46</v>
      </c>
      <c r="B50" s="5" t="s">
        <v>159</v>
      </c>
      <c r="C50" s="5" t="s">
        <v>160</v>
      </c>
      <c r="D50" s="5" t="n">
        <v>1500</v>
      </c>
      <c r="E50" s="7" t="n">
        <v>9.625</v>
      </c>
      <c r="F50" s="7" t="n">
        <v>85.1765</v>
      </c>
      <c r="G50" s="7" t="n">
        <v>89.4682</v>
      </c>
      <c r="H50" s="7" t="n">
        <v>84.9948</v>
      </c>
      <c r="I50" s="7" t="n">
        <v>85.6759</v>
      </c>
      <c r="J50" s="7" t="n">
        <v>5.15</v>
      </c>
    </row>
    <row r="51" customFormat="false" ht="15" hidden="false" customHeight="false" outlineLevel="0" collapsed="false">
      <c r="A51" s="5" t="n">
        <v>47</v>
      </c>
      <c r="B51" s="5" t="s">
        <v>161</v>
      </c>
      <c r="C51" s="5" t="s">
        <v>162</v>
      </c>
      <c r="D51" s="5" t="n">
        <v>1736</v>
      </c>
      <c r="E51" s="7" t="n">
        <v>9.5463</v>
      </c>
      <c r="F51" s="7" t="n">
        <v>83.0247</v>
      </c>
      <c r="G51" s="7" t="n">
        <v>83.9136</v>
      </c>
      <c r="H51" s="7" t="n">
        <v>79.7179</v>
      </c>
      <c r="I51" s="7" t="n">
        <v>83.4215</v>
      </c>
      <c r="J51" s="7" t="n">
        <v>5</v>
      </c>
    </row>
    <row r="52" customFormat="false" ht="15" hidden="false" customHeight="false" outlineLevel="0" collapsed="false">
      <c r="A52" s="5" t="n">
        <v>48</v>
      </c>
      <c r="B52" s="5" t="s">
        <v>163</v>
      </c>
      <c r="C52" s="5" t="s">
        <v>164</v>
      </c>
      <c r="D52" s="5" t="n">
        <v>2725</v>
      </c>
      <c r="E52" s="7" t="n">
        <v>9.3235</v>
      </c>
      <c r="F52" s="7" t="n">
        <v>90.1631</v>
      </c>
      <c r="G52" s="7" t="n">
        <v>93.3793</v>
      </c>
      <c r="H52" s="7" t="n">
        <v>88.7103</v>
      </c>
      <c r="I52" s="7" t="n">
        <v>90.0204</v>
      </c>
      <c r="J52" s="7" t="n">
        <v>7.47</v>
      </c>
    </row>
    <row r="53" customFormat="false" ht="15" hidden="false" customHeight="false" outlineLevel="0" collapsed="false">
      <c r="A53" s="5" t="n">
        <v>49</v>
      </c>
      <c r="B53" s="5" t="s">
        <v>165</v>
      </c>
      <c r="C53" s="5" t="s">
        <v>166</v>
      </c>
      <c r="D53" s="5" t="n">
        <v>4125</v>
      </c>
      <c r="E53" s="7" t="n">
        <v>9.1718</v>
      </c>
      <c r="F53" s="7" t="n">
        <v>94.8481</v>
      </c>
      <c r="G53" s="7" t="n">
        <v>99.4198</v>
      </c>
      <c r="H53" s="7" t="n">
        <v>94.4488</v>
      </c>
      <c r="I53" s="7" t="n">
        <v>93.9179</v>
      </c>
      <c r="J53" s="7" t="n">
        <v>8.44</v>
      </c>
    </row>
    <row r="54" customFormat="false" ht="15" hidden="false" customHeight="false" outlineLevel="0" collapsed="false">
      <c r="A54" s="5" t="n">
        <v>50</v>
      </c>
      <c r="B54" s="5" t="s">
        <v>167</v>
      </c>
      <c r="C54" s="5" t="s">
        <v>168</v>
      </c>
      <c r="D54" s="5" t="n">
        <v>2108</v>
      </c>
      <c r="E54" s="7" t="n">
        <v>9.4382</v>
      </c>
      <c r="F54" s="7" t="n">
        <v>81.3307</v>
      </c>
      <c r="G54" s="7" t="n">
        <v>82.0746</v>
      </c>
      <c r="H54" s="7" t="n">
        <v>77.9709</v>
      </c>
      <c r="I54" s="7" t="n">
        <v>81.526</v>
      </c>
      <c r="J54" s="7" t="n">
        <v>5.15</v>
      </c>
    </row>
    <row r="55" customFormat="false" ht="15" hidden="false" customHeight="false" outlineLevel="0" collapsed="false">
      <c r="A55" s="5" t="n">
        <v>51</v>
      </c>
      <c r="B55" s="5" t="s">
        <v>169</v>
      </c>
      <c r="C55" s="5" t="s">
        <v>170</v>
      </c>
      <c r="D55" s="5" t="n">
        <v>2151</v>
      </c>
      <c r="E55" s="7" t="n">
        <v>9.4278</v>
      </c>
      <c r="F55" s="7" t="n">
        <v>80.4445</v>
      </c>
      <c r="G55" s="7" t="n">
        <v>80.5695</v>
      </c>
      <c r="H55" s="7" t="n">
        <v>76.541</v>
      </c>
      <c r="I55" s="7" t="n">
        <v>80.6123</v>
      </c>
      <c r="J55" s="7" t="n">
        <v>5</v>
      </c>
    </row>
    <row r="56" customFormat="false" ht="15" hidden="false" customHeight="false" outlineLevel="0" collapsed="false">
      <c r="A56" s="5" t="n">
        <v>52</v>
      </c>
      <c r="B56" s="5" t="s">
        <v>171</v>
      </c>
      <c r="C56" s="5" t="s">
        <v>172</v>
      </c>
      <c r="D56" s="5" t="n">
        <v>4461</v>
      </c>
      <c r="E56" s="7" t="n">
        <v>9.1508</v>
      </c>
      <c r="F56" s="7" t="n">
        <v>94.8408</v>
      </c>
      <c r="G56" s="7" t="n">
        <v>99.9812</v>
      </c>
      <c r="H56" s="7" t="n">
        <v>94.9821</v>
      </c>
      <c r="I56" s="7" t="n">
        <v>93.7497</v>
      </c>
      <c r="J56" s="7" t="n">
        <v>8.45</v>
      </c>
    </row>
    <row r="57" customFormat="false" ht="15" hidden="false" customHeight="false" outlineLevel="0" collapsed="false">
      <c r="A57" s="5" t="n">
        <v>53</v>
      </c>
      <c r="B57" s="5" t="s">
        <v>173</v>
      </c>
      <c r="C57" s="5" t="s">
        <v>174</v>
      </c>
      <c r="D57" s="5" t="n">
        <v>1615</v>
      </c>
      <c r="E57" s="7" t="n">
        <v>9.5913</v>
      </c>
      <c r="F57" s="7" t="n">
        <v>94.4935</v>
      </c>
      <c r="G57" s="7" t="n">
        <v>98.6303</v>
      </c>
      <c r="H57" s="7" t="n">
        <v>93.6988</v>
      </c>
      <c r="I57" s="7" t="n">
        <v>95.0038</v>
      </c>
      <c r="J57" s="7" t="n">
        <v>8.05</v>
      </c>
    </row>
    <row r="58" customFormat="false" ht="15" hidden="false" customHeight="false" outlineLevel="0" collapsed="false">
      <c r="A58" s="5" t="n">
        <v>54</v>
      </c>
      <c r="B58" s="5" t="s">
        <v>175</v>
      </c>
      <c r="C58" s="5" t="s">
        <v>176</v>
      </c>
      <c r="D58" s="5" t="n">
        <v>1649</v>
      </c>
      <c r="E58" s="7" t="n">
        <v>9.5822</v>
      </c>
      <c r="F58" s="7" t="n">
        <v>93.011</v>
      </c>
      <c r="G58" s="7" t="n">
        <v>96.2198</v>
      </c>
      <c r="H58" s="7" t="n">
        <v>91.4088</v>
      </c>
      <c r="I58" s="7" t="n">
        <v>93.4994</v>
      </c>
      <c r="J58" s="7" t="n">
        <v>7.65</v>
      </c>
    </row>
    <row r="59" customFormat="false" ht="15" hidden="false" customHeight="false" outlineLevel="0" collapsed="false">
      <c r="A59" s="5" t="n">
        <v>55</v>
      </c>
      <c r="B59" s="5" t="s">
        <v>177</v>
      </c>
      <c r="C59" s="5" t="s">
        <v>178</v>
      </c>
      <c r="D59" s="5" t="n">
        <v>2159</v>
      </c>
      <c r="E59" s="7" t="n">
        <v>9.4292</v>
      </c>
      <c r="F59" s="7" t="n">
        <v>83.0454</v>
      </c>
      <c r="G59" s="7" t="n">
        <v>83.061</v>
      </c>
      <c r="H59" s="7" t="n">
        <v>78.908</v>
      </c>
      <c r="I59" s="7" t="n">
        <v>83.2195</v>
      </c>
      <c r="J59" s="7" t="n">
        <v>5.6</v>
      </c>
    </row>
    <row r="60" customFormat="false" ht="15" hidden="false" customHeight="false" outlineLevel="0" collapsed="false">
      <c r="A60" s="5" t="n">
        <v>56</v>
      </c>
      <c r="B60" s="5" t="s">
        <v>179</v>
      </c>
      <c r="C60" s="5" t="s">
        <v>180</v>
      </c>
      <c r="D60" s="5" t="n">
        <v>2423</v>
      </c>
      <c r="E60" s="7" t="n">
        <v>9.3659</v>
      </c>
      <c r="F60" s="7" t="n">
        <v>81.2703</v>
      </c>
      <c r="G60" s="7" t="n">
        <v>82.7522</v>
      </c>
      <c r="H60" s="7" t="n">
        <v>78.6146</v>
      </c>
      <c r="I60" s="7" t="n">
        <v>81.279</v>
      </c>
      <c r="J60" s="7" t="n">
        <v>5.5</v>
      </c>
    </row>
    <row r="61" customFormat="false" ht="15" hidden="false" customHeight="false" outlineLevel="0" collapsed="false">
      <c r="A61" s="5" t="n">
        <v>57</v>
      </c>
      <c r="B61" s="5" t="s">
        <v>181</v>
      </c>
      <c r="C61" s="5" t="s">
        <v>182</v>
      </c>
      <c r="D61" s="5" t="n">
        <v>2518</v>
      </c>
      <c r="E61" s="7" t="n">
        <v>9.3445</v>
      </c>
      <c r="F61" s="7" t="n">
        <v>78.396</v>
      </c>
      <c r="G61" s="7" t="n">
        <v>78.4238</v>
      </c>
      <c r="H61" s="7" t="n">
        <v>74.5026</v>
      </c>
      <c r="I61" s="7" t="n">
        <v>78.338</v>
      </c>
      <c r="J61" s="7" t="n">
        <v>5</v>
      </c>
    </row>
    <row r="62" customFormat="false" ht="15" hidden="false" customHeight="false" outlineLevel="0" collapsed="false">
      <c r="A62" s="5" t="n">
        <v>58</v>
      </c>
      <c r="B62" s="5" t="s">
        <v>183</v>
      </c>
      <c r="C62" s="5" t="s">
        <v>184</v>
      </c>
      <c r="D62" s="5" t="n">
        <v>2642</v>
      </c>
      <c r="E62" s="7" t="n">
        <v>9.3185</v>
      </c>
      <c r="F62" s="7" t="n">
        <v>80.2257</v>
      </c>
      <c r="G62" s="7" t="n">
        <v>83.8552</v>
      </c>
      <c r="H62" s="7" t="n">
        <v>79.6624</v>
      </c>
      <c r="I62" s="7" t="n">
        <v>80.0992</v>
      </c>
      <c r="J62" s="7" t="n">
        <v>5.49</v>
      </c>
    </row>
    <row r="63" customFormat="false" ht="15" hidden="false" customHeight="false" outlineLevel="0" collapsed="false">
      <c r="A63" s="5" t="n">
        <v>59</v>
      </c>
      <c r="B63" s="5" t="s">
        <v>185</v>
      </c>
      <c r="C63" s="5" t="s">
        <v>186</v>
      </c>
      <c r="D63" s="5" t="n">
        <v>2813</v>
      </c>
      <c r="E63" s="7" t="n">
        <v>9.2953</v>
      </c>
      <c r="F63" s="7" t="n">
        <v>79.4663</v>
      </c>
      <c r="G63" s="7" t="n">
        <v>80.4881</v>
      </c>
      <c r="H63" s="7" t="n">
        <v>76.4637</v>
      </c>
      <c r="I63" s="7" t="n">
        <v>79.237</v>
      </c>
      <c r="J63" s="7" t="n">
        <v>5.49</v>
      </c>
    </row>
    <row r="64" customFormat="false" ht="15" hidden="false" customHeight="false" outlineLevel="0" collapsed="false">
      <c r="A64" s="5" t="n">
        <v>60</v>
      </c>
      <c r="B64" s="5" t="s">
        <v>187</v>
      </c>
      <c r="C64" s="5" t="s">
        <v>188</v>
      </c>
      <c r="D64" s="5" t="n">
        <v>2849</v>
      </c>
      <c r="E64" s="7" t="n">
        <v>9.2958</v>
      </c>
      <c r="F64" s="7" t="n">
        <v>84.7853</v>
      </c>
      <c r="G64" s="7" t="n">
        <v>85.345</v>
      </c>
      <c r="H64" s="7" t="n">
        <v>81.0778</v>
      </c>
      <c r="I64" s="7" t="n">
        <v>84.5538</v>
      </c>
      <c r="J64" s="7" t="n">
        <v>6.5</v>
      </c>
    </row>
    <row r="65" customFormat="false" ht="15" hidden="false" customHeight="false" outlineLevel="0" collapsed="false">
      <c r="A65" s="5" t="n">
        <v>61</v>
      </c>
      <c r="B65" s="5" t="s">
        <v>189</v>
      </c>
      <c r="C65" s="5" t="s">
        <v>190</v>
      </c>
      <c r="D65" s="5" t="n">
        <v>3255</v>
      </c>
      <c r="E65" s="7" t="n">
        <v>9.2483</v>
      </c>
      <c r="F65" s="7" t="n">
        <v>87.9125</v>
      </c>
      <c r="G65" s="7" t="n">
        <v>94.8317</v>
      </c>
      <c r="H65" s="7" t="n">
        <v>90.0901</v>
      </c>
      <c r="I65" s="7" t="n">
        <v>87.4489</v>
      </c>
      <c r="J65" s="7" t="n">
        <v>7.22</v>
      </c>
    </row>
    <row r="66" customFormat="false" ht="15" hidden="false" customHeight="false" outlineLevel="0" collapsed="false">
      <c r="A66" s="5" t="n">
        <v>62</v>
      </c>
      <c r="B66" s="5" t="s">
        <v>191</v>
      </c>
      <c r="C66" s="5" t="s">
        <v>192</v>
      </c>
      <c r="D66" s="5" t="n">
        <v>3498</v>
      </c>
      <c r="E66" s="7" t="n">
        <v>9.224</v>
      </c>
      <c r="F66" s="7" t="n">
        <v>90.2952</v>
      </c>
      <c r="G66" s="7" t="n">
        <v>92.4712</v>
      </c>
      <c r="H66" s="7" t="n">
        <v>87.8476</v>
      </c>
      <c r="I66" s="7" t="n">
        <v>89.6964</v>
      </c>
      <c r="J66" s="7" t="n">
        <v>7.68</v>
      </c>
    </row>
    <row r="67" customFormat="false" ht="15" hidden="false" customHeight="false" outlineLevel="0" collapsed="false">
      <c r="A67" s="5" t="n">
        <v>63</v>
      </c>
      <c r="B67" s="5" t="s">
        <v>193</v>
      </c>
      <c r="C67" s="5" t="s">
        <v>194</v>
      </c>
      <c r="D67" s="5" t="n">
        <v>3669</v>
      </c>
      <c r="E67" s="7" t="n">
        <v>9.212</v>
      </c>
      <c r="F67" s="7" t="n">
        <v>90.0908</v>
      </c>
      <c r="G67" s="7" t="n">
        <v>96.2988</v>
      </c>
      <c r="H67" s="7" t="n">
        <v>91.4839</v>
      </c>
      <c r="I67" s="7" t="n">
        <v>89.4004</v>
      </c>
      <c r="J67" s="7" t="n">
        <v>7.68</v>
      </c>
    </row>
    <row r="68" customFormat="false" ht="15" hidden="false" customHeight="false" outlineLevel="0" collapsed="false">
      <c r="A68" s="5" t="n">
        <v>64</v>
      </c>
      <c r="B68" s="5" t="s">
        <v>195</v>
      </c>
      <c r="C68" s="5" t="s">
        <v>196</v>
      </c>
      <c r="D68" s="5" t="n">
        <v>4809</v>
      </c>
      <c r="E68" s="7" t="n">
        <v>9.1325</v>
      </c>
      <c r="F68" s="7" t="n">
        <v>96.349</v>
      </c>
      <c r="G68" s="7" t="n">
        <v>101.9058</v>
      </c>
      <c r="H68" s="7" t="n">
        <v>96.8105</v>
      </c>
      <c r="I68" s="7" t="n">
        <v>95.0993</v>
      </c>
      <c r="J68" s="7" t="n">
        <v>8.66</v>
      </c>
    </row>
    <row r="69" customFormat="false" ht="15" hidden="false" customHeight="false" outlineLevel="0" collapsed="false">
      <c r="A69" s="5" t="n">
        <v>65</v>
      </c>
      <c r="B69" s="5" t="s">
        <v>197</v>
      </c>
      <c r="C69" s="5" t="s">
        <v>198</v>
      </c>
      <c r="D69" s="5" t="n">
        <v>4828</v>
      </c>
      <c r="E69" s="7" t="n">
        <v>9.129</v>
      </c>
      <c r="F69" s="7" t="n">
        <v>94.8532</v>
      </c>
      <c r="G69" s="7" t="n">
        <v>99.8352</v>
      </c>
      <c r="H69" s="7" t="n">
        <v>94.8434</v>
      </c>
      <c r="I69" s="7" t="n">
        <v>93.6003</v>
      </c>
      <c r="J69" s="7" t="n">
        <v>8.46</v>
      </c>
    </row>
    <row r="70" customFormat="false" ht="15" hidden="false" customHeight="false" outlineLevel="0" collapsed="false">
      <c r="A70" s="5" t="n">
        <v>66</v>
      </c>
      <c r="B70" s="5" t="s">
        <v>199</v>
      </c>
      <c r="C70" s="5" t="s">
        <v>200</v>
      </c>
      <c r="D70" s="5" t="n">
        <v>2844</v>
      </c>
      <c r="E70" s="7" t="n">
        <v>9.2865</v>
      </c>
      <c r="F70" s="7" t="n">
        <v>78.3359</v>
      </c>
      <c r="G70" s="7" t="n">
        <v>78.8659</v>
      </c>
      <c r="H70" s="7" t="n">
        <v>74.9226</v>
      </c>
      <c r="I70" s="7" t="n">
        <v>78.0864</v>
      </c>
      <c r="J70" s="7" t="n">
        <v>5.3</v>
      </c>
    </row>
    <row r="71" customFormat="false" ht="15" hidden="false" customHeight="false" outlineLevel="0" collapsed="false">
      <c r="A71" s="5" t="n">
        <v>67</v>
      </c>
      <c r="B71" s="5" t="s">
        <v>201</v>
      </c>
      <c r="C71" s="5" t="s">
        <v>202</v>
      </c>
      <c r="D71" s="5" t="n">
        <v>3023</v>
      </c>
      <c r="E71" s="7" t="n">
        <v>9.2573</v>
      </c>
      <c r="F71" s="7" t="n">
        <v>75.8245</v>
      </c>
      <c r="G71" s="7" t="n">
        <v>78.8384</v>
      </c>
      <c r="H71" s="7" t="n">
        <v>74.8965</v>
      </c>
      <c r="I71" s="7" t="n">
        <v>75.4628</v>
      </c>
      <c r="J71" s="7" t="n">
        <v>5</v>
      </c>
    </row>
    <row r="72" customFormat="false" ht="15" hidden="false" customHeight="false" outlineLevel="0" collapsed="false">
      <c r="A72" s="5" t="n">
        <v>68</v>
      </c>
      <c r="B72" s="5" t="s">
        <v>203</v>
      </c>
      <c r="C72" s="5" t="s">
        <v>204</v>
      </c>
      <c r="D72" s="5" t="n">
        <v>3175</v>
      </c>
      <c r="E72" s="7" t="n">
        <v>9.2438</v>
      </c>
      <c r="F72" s="7" t="n">
        <v>78.0341</v>
      </c>
      <c r="G72" s="7" t="n">
        <v>79.0272</v>
      </c>
      <c r="H72" s="7" t="n">
        <v>75.0758</v>
      </c>
      <c r="I72" s="7" t="n">
        <v>77.5953</v>
      </c>
      <c r="J72" s="7" t="n">
        <v>5.5</v>
      </c>
    </row>
    <row r="73" customFormat="false" ht="15" hidden="false" customHeight="false" outlineLevel="0" collapsed="false">
      <c r="A73" s="5" t="n">
        <v>69</v>
      </c>
      <c r="B73" s="5" t="s">
        <v>205</v>
      </c>
      <c r="C73" s="5" t="s">
        <v>206</v>
      </c>
      <c r="D73" s="5" t="n">
        <v>6005</v>
      </c>
      <c r="E73" s="7" t="n">
        <v>9.0787</v>
      </c>
      <c r="F73" s="7" t="n">
        <v>94.8736</v>
      </c>
      <c r="G73" s="7" t="n">
        <v>97.5825</v>
      </c>
      <c r="H73" s="7" t="n">
        <v>92.7034</v>
      </c>
      <c r="I73" s="7" t="n">
        <v>93.19</v>
      </c>
      <c r="J73" s="7" t="n">
        <v>8.48</v>
      </c>
    </row>
    <row r="74" customFormat="false" ht="15" hidden="false" customHeight="false" outlineLevel="0" collapsed="false">
      <c r="A74" s="5" t="n">
        <v>70</v>
      </c>
      <c r="B74" s="5" t="s">
        <v>207</v>
      </c>
      <c r="C74" s="5" t="s">
        <v>208</v>
      </c>
      <c r="D74" s="5" t="n">
        <v>6196</v>
      </c>
      <c r="E74" s="7" t="n">
        <v>9.0804</v>
      </c>
      <c r="F74" s="7" t="n">
        <v>96.6859</v>
      </c>
      <c r="G74" s="7" t="n">
        <v>103.5492</v>
      </c>
      <c r="H74" s="7" t="n">
        <v>98.3717</v>
      </c>
      <c r="I74" s="7" t="n">
        <v>94.9303</v>
      </c>
      <c r="J74" s="7" t="n">
        <v>8.7</v>
      </c>
    </row>
    <row r="75" customFormat="false" ht="15" hidden="false" customHeight="false" outlineLevel="0" collapsed="false">
      <c r="A75" s="5" t="n">
        <v>71</v>
      </c>
      <c r="B75" s="5" t="s">
        <v>209</v>
      </c>
      <c r="C75" s="5" t="s">
        <v>210</v>
      </c>
      <c r="D75" s="5" t="n">
        <v>4469</v>
      </c>
      <c r="E75" s="7" t="n">
        <v>9.1205</v>
      </c>
      <c r="F75" s="7" t="n">
        <v>73.6787</v>
      </c>
      <c r="G75" s="7" t="n">
        <v>76.9023</v>
      </c>
      <c r="H75" s="7" t="n">
        <v>73.0572</v>
      </c>
      <c r="I75" s="7" t="n">
        <v>72.6347</v>
      </c>
      <c r="J75" s="7" t="n">
        <v>5.5</v>
      </c>
    </row>
    <row r="76" customFormat="false" ht="15" hidden="false" customHeight="false" outlineLevel="0" collapsed="false">
      <c r="A76" s="5" t="n">
        <v>72</v>
      </c>
      <c r="B76" s="5" t="s">
        <v>211</v>
      </c>
      <c r="C76" s="5" t="s">
        <v>212</v>
      </c>
      <c r="D76" s="5" t="n">
        <v>5207</v>
      </c>
      <c r="E76" s="7" t="n">
        <v>9.1059</v>
      </c>
      <c r="F76" s="7" t="n">
        <v>91.7614</v>
      </c>
      <c r="G76" s="7" t="n">
        <v>96.0878</v>
      </c>
      <c r="H76" s="7" t="n">
        <v>91.2834</v>
      </c>
      <c r="I76" s="7" t="n">
        <v>90.3708</v>
      </c>
      <c r="J76" s="7" t="n">
        <v>8.07</v>
      </c>
    </row>
    <row r="77" customFormat="false" ht="15" hidden="false" customHeight="false" outlineLevel="0" collapsed="false">
      <c r="A77" s="5" t="n">
        <v>73</v>
      </c>
      <c r="B77" s="5" t="s">
        <v>213</v>
      </c>
      <c r="C77" s="5" t="s">
        <v>214</v>
      </c>
      <c r="D77" s="5" t="n">
        <v>5464</v>
      </c>
      <c r="E77" s="7" t="n">
        <v>9.0981</v>
      </c>
      <c r="F77" s="7" t="n">
        <v>91.6616</v>
      </c>
      <c r="G77" s="7" t="n">
        <v>98.2969</v>
      </c>
      <c r="H77" s="7" t="n">
        <v>93.3821</v>
      </c>
      <c r="I77" s="7" t="n">
        <v>90.1827</v>
      </c>
      <c r="J77" s="7" t="n">
        <v>8.07</v>
      </c>
    </row>
    <row r="78" customFormat="false" ht="15" hidden="false" customHeight="false" outlineLevel="0" collapsed="false">
      <c r="A78" s="5" t="n">
        <v>74</v>
      </c>
      <c r="B78" s="5" t="s">
        <v>215</v>
      </c>
      <c r="C78" s="5" t="s">
        <v>216</v>
      </c>
      <c r="D78" s="5" t="n">
        <v>6865</v>
      </c>
      <c r="E78" s="7" t="n">
        <v>9.0515</v>
      </c>
      <c r="F78" s="7" t="n">
        <v>89.693</v>
      </c>
      <c r="G78" s="7" t="n">
        <v>97.0444</v>
      </c>
      <c r="H78" s="7" t="n">
        <v>92.1922</v>
      </c>
      <c r="I78" s="7" t="n">
        <v>87.8211</v>
      </c>
      <c r="J78" s="7" t="n">
        <v>7.9</v>
      </c>
    </row>
    <row r="79" customFormat="false" ht="15" hidden="false" customHeight="false" outlineLevel="0" collapsed="false">
      <c r="A79" s="5" t="n">
        <v>75</v>
      </c>
      <c r="B79" s="5" t="s">
        <v>217</v>
      </c>
      <c r="C79" s="5" t="s">
        <v>218</v>
      </c>
      <c r="D79" s="5" t="n">
        <v>7080</v>
      </c>
      <c r="E79" s="7" t="n">
        <v>9.0486</v>
      </c>
      <c r="F79" s="7" t="n">
        <v>93.6045</v>
      </c>
      <c r="G79" s="7" t="n">
        <v>96.3878</v>
      </c>
      <c r="H79" s="7" t="n">
        <v>91.5684</v>
      </c>
      <c r="I79" s="7" t="n">
        <v>91.6355</v>
      </c>
      <c r="J79" s="7" t="n">
        <v>8.35</v>
      </c>
    </row>
    <row r="80" customFormat="false" ht="15" hidden="false" customHeight="false" outlineLevel="0" collapsed="false">
      <c r="A80" s="5" t="n">
        <v>76</v>
      </c>
      <c r="B80" s="5" t="s">
        <v>219</v>
      </c>
      <c r="C80" s="5" t="s">
        <v>220</v>
      </c>
      <c r="D80" s="5" t="n">
        <v>7291</v>
      </c>
      <c r="E80" s="7" t="n">
        <v>9.0492</v>
      </c>
      <c r="F80" s="7" t="n">
        <v>93.7237</v>
      </c>
      <c r="G80" s="7" t="n">
        <v>99.9779</v>
      </c>
      <c r="H80" s="7" t="n">
        <v>94.979</v>
      </c>
      <c r="I80" s="7" t="n">
        <v>91.7055</v>
      </c>
      <c r="J80" s="7" t="n">
        <v>8.37</v>
      </c>
    </row>
    <row r="81" customFormat="false" ht="15" hidden="false" customHeight="false" outlineLevel="0" collapsed="false">
      <c r="A81" s="5" t="n">
        <v>77</v>
      </c>
      <c r="B81" s="5" t="s">
        <v>221</v>
      </c>
      <c r="C81" s="5" t="s">
        <v>222</v>
      </c>
      <c r="D81" s="5" t="n">
        <v>8941</v>
      </c>
      <c r="E81" s="7" t="n">
        <v>9.0229</v>
      </c>
      <c r="F81" s="7" t="n">
        <v>96.3003</v>
      </c>
      <c r="G81" s="7" t="n">
        <v>97.7179</v>
      </c>
      <c r="H81" s="7" t="n">
        <v>92.832</v>
      </c>
      <c r="I81" s="7" t="n">
        <v>93.9354</v>
      </c>
      <c r="J81" s="7" t="n">
        <v>8.65</v>
      </c>
    </row>
    <row r="82" customFormat="false" ht="15" hidden="false" customHeight="false" outlineLevel="0" collapsed="false">
      <c r="A82" s="5" t="n">
        <v>78</v>
      </c>
      <c r="B82" s="5" t="s">
        <v>223</v>
      </c>
      <c r="C82" s="5" t="s">
        <v>224</v>
      </c>
      <c r="D82" s="5" t="n">
        <v>2</v>
      </c>
      <c r="E82" s="7" t="n">
        <v>9.58628279846826</v>
      </c>
      <c r="F82" s="7" t="n">
        <v>99.9475</v>
      </c>
      <c r="G82" s="7" t="n">
        <v>99.9475</v>
      </c>
      <c r="H82" s="7" t="n">
        <v>96.9491</v>
      </c>
      <c r="I82" s="7" t="n">
        <v>99.8768</v>
      </c>
      <c r="J82" s="7"/>
    </row>
    <row r="83" customFormat="false" ht="15" hidden="false" customHeight="false" outlineLevel="0" collapsed="false">
      <c r="A83" s="5" t="n">
        <v>79</v>
      </c>
      <c r="B83" s="5" t="s">
        <v>225</v>
      </c>
      <c r="C83" s="5" t="s">
        <v>226</v>
      </c>
      <c r="D83" s="5" t="n">
        <v>9</v>
      </c>
      <c r="E83" s="7" t="n">
        <v>9.60190191454424</v>
      </c>
      <c r="F83" s="7" t="n">
        <v>99.7638</v>
      </c>
      <c r="G83" s="7" t="n">
        <v>99.7638</v>
      </c>
      <c r="H83" s="7" t="n">
        <v>96.7709</v>
      </c>
      <c r="I83" s="7" t="n">
        <v>99.7008</v>
      </c>
      <c r="J83" s="7"/>
    </row>
    <row r="84" customFormat="false" ht="15" hidden="false" customHeight="false" outlineLevel="0" collapsed="false">
      <c r="A84" s="5" t="n">
        <v>80</v>
      </c>
      <c r="B84" s="5" t="s">
        <v>227</v>
      </c>
      <c r="C84" s="5" t="s">
        <v>228</v>
      </c>
      <c r="D84" s="5" t="n">
        <v>16</v>
      </c>
      <c r="E84" s="7" t="n">
        <v>9.61475939518171</v>
      </c>
      <c r="F84" s="7" t="n">
        <v>99.5803</v>
      </c>
      <c r="G84" s="7" t="n">
        <v>99.5803</v>
      </c>
      <c r="H84" s="7" t="n">
        <v>96.5929</v>
      </c>
      <c r="I84" s="7" t="n">
        <v>99.5214</v>
      </c>
      <c r="J84" s="7"/>
    </row>
    <row r="85" customFormat="false" ht="15" hidden="false" customHeight="false" outlineLevel="0" collapsed="false">
      <c r="A85" s="5" t="n">
        <v>81</v>
      </c>
      <c r="B85" s="5" t="s">
        <v>229</v>
      </c>
      <c r="C85" s="5" t="s">
        <v>230</v>
      </c>
      <c r="D85" s="5" t="n">
        <v>23</v>
      </c>
      <c r="E85" s="7" t="n">
        <v>9.6257947863321</v>
      </c>
      <c r="F85" s="7" t="n">
        <v>99.3971</v>
      </c>
      <c r="G85" s="7" t="n">
        <v>99.3971</v>
      </c>
      <c r="H85" s="7" t="n">
        <v>96.4152</v>
      </c>
      <c r="I85" s="7" t="n">
        <v>99.3391</v>
      </c>
      <c r="J85" s="7"/>
    </row>
    <row r="86" customFormat="false" ht="15" hidden="false" customHeight="false" outlineLevel="0" collapsed="false">
      <c r="A86" s="5" t="n">
        <v>82</v>
      </c>
      <c r="B86" s="5" t="s">
        <v>231</v>
      </c>
      <c r="C86" s="5" t="s">
        <v>232</v>
      </c>
      <c r="D86" s="5" t="n">
        <v>25</v>
      </c>
      <c r="E86" s="7" t="n">
        <v>9.62752994869396</v>
      </c>
      <c r="F86" s="7" t="n">
        <v>99.3449</v>
      </c>
      <c r="G86" s="7" t="n">
        <v>99.3449</v>
      </c>
      <c r="H86" s="7" t="n">
        <v>96.3646</v>
      </c>
      <c r="I86" s="7" t="n">
        <v>99.2866</v>
      </c>
      <c r="J86" s="7"/>
    </row>
    <row r="87" customFormat="false" ht="15" hidden="false" customHeight="false" outlineLevel="0" collapsed="false">
      <c r="A87" s="5" t="n">
        <v>83</v>
      </c>
      <c r="B87" s="5" t="s">
        <v>233</v>
      </c>
      <c r="C87" s="5" t="s">
        <v>234</v>
      </c>
      <c r="D87" s="5" t="n">
        <v>53</v>
      </c>
      <c r="E87" s="7" t="n">
        <v>9.67075074499594</v>
      </c>
      <c r="F87" s="7" t="n">
        <v>98.6152</v>
      </c>
      <c r="G87" s="7" t="n">
        <v>98.6152</v>
      </c>
      <c r="H87" s="7" t="n">
        <v>95.6567</v>
      </c>
      <c r="I87" s="7" t="n">
        <v>98.5373</v>
      </c>
      <c r="J87" s="7"/>
    </row>
    <row r="88" customFormat="false" ht="15" hidden="false" customHeight="false" outlineLevel="0" collapsed="false">
      <c r="A88" s="5" t="n">
        <v>84</v>
      </c>
      <c r="B88" s="5" t="s">
        <v>235</v>
      </c>
      <c r="C88" s="5" t="s">
        <v>236</v>
      </c>
      <c r="D88" s="5" t="n">
        <v>67</v>
      </c>
      <c r="E88" s="7" t="n">
        <v>9.69154022259553</v>
      </c>
      <c r="F88" s="7" t="n">
        <v>98.2521</v>
      </c>
      <c r="G88" s="7" t="n">
        <v>98.2521</v>
      </c>
      <c r="H88" s="7" t="n">
        <v>95.3045</v>
      </c>
      <c r="I88" s="7" t="n">
        <v>98.1574</v>
      </c>
      <c r="J88" s="7"/>
    </row>
    <row r="89" customFormat="false" ht="15" hidden="false" customHeight="false" outlineLevel="0" collapsed="false">
      <c r="A89" s="5" t="n">
        <v>85</v>
      </c>
      <c r="B89" s="5" t="s">
        <v>237</v>
      </c>
      <c r="C89" s="5" t="s">
        <v>238</v>
      </c>
      <c r="D89" s="5" t="n">
        <v>32</v>
      </c>
      <c r="E89" s="7" t="n">
        <v>9.63921411427758</v>
      </c>
      <c r="F89" s="7" t="n">
        <v>99.162</v>
      </c>
      <c r="G89" s="7" t="n">
        <v>99.162</v>
      </c>
      <c r="H89" s="7" t="n">
        <v>96.1871</v>
      </c>
      <c r="I89" s="7" t="n">
        <v>99.1014</v>
      </c>
      <c r="J89" s="7"/>
    </row>
    <row r="90" customFormat="false" ht="15" hidden="false" customHeight="false" outlineLevel="0" collapsed="false">
      <c r="A90" s="5" t="n">
        <v>86</v>
      </c>
      <c r="B90" s="5" t="s">
        <v>239</v>
      </c>
      <c r="C90" s="5" t="s">
        <v>240</v>
      </c>
      <c r="D90" s="5" t="n">
        <v>60</v>
      </c>
      <c r="E90" s="7" t="n">
        <v>9.68119762750151</v>
      </c>
      <c r="F90" s="7" t="n">
        <v>98.4335</v>
      </c>
      <c r="G90" s="7" t="n">
        <v>98.4335</v>
      </c>
      <c r="H90" s="7" t="n">
        <v>95.4805</v>
      </c>
      <c r="I90" s="7" t="n">
        <v>98.3476</v>
      </c>
      <c r="J90" s="7"/>
    </row>
    <row r="91" customFormat="false" ht="15" hidden="false" customHeight="false" outlineLevel="0" collapsed="false">
      <c r="A91" s="5" t="n">
        <v>87</v>
      </c>
      <c r="B91" s="5" t="s">
        <v>241</v>
      </c>
      <c r="C91" s="5" t="s">
        <v>242</v>
      </c>
      <c r="D91" s="5" t="n">
        <v>88</v>
      </c>
      <c r="E91" s="7" t="n">
        <v>9.72220749089116</v>
      </c>
      <c r="F91" s="7" t="n">
        <v>97.7097</v>
      </c>
      <c r="G91" s="7" t="n">
        <v>97.7097</v>
      </c>
      <c r="H91" s="7" t="n">
        <v>94.7784</v>
      </c>
      <c r="I91" s="7" t="n">
        <v>97.587</v>
      </c>
      <c r="J91" s="7"/>
    </row>
    <row r="92" customFormat="false" ht="15" hidden="false" customHeight="false" outlineLevel="0" collapsed="false">
      <c r="A92" s="5" t="n">
        <v>88</v>
      </c>
      <c r="B92" s="5" t="s">
        <v>243</v>
      </c>
      <c r="C92" s="5" t="s">
        <v>244</v>
      </c>
      <c r="D92" s="5" t="n">
        <v>123</v>
      </c>
      <c r="E92" s="7" t="n">
        <v>9.77121861430384</v>
      </c>
      <c r="F92" s="7" t="n">
        <v>96.8122</v>
      </c>
      <c r="G92" s="7" t="n">
        <v>96.8122</v>
      </c>
      <c r="H92" s="7" t="n">
        <v>93.9078</v>
      </c>
      <c r="I92" s="7" t="n">
        <v>96.6452</v>
      </c>
      <c r="J92" s="7"/>
    </row>
    <row r="93" customFormat="false" ht="15" hidden="false" customHeight="false" outlineLevel="0" collapsed="false">
      <c r="A93" s="5" t="n">
        <v>89</v>
      </c>
      <c r="B93" s="5" t="s">
        <v>245</v>
      </c>
      <c r="C93" s="5" t="s">
        <v>246</v>
      </c>
      <c r="D93" s="5" t="n">
        <v>151</v>
      </c>
      <c r="E93" s="7" t="n">
        <v>9.80920838267993</v>
      </c>
      <c r="F93" s="7" t="n">
        <v>96.1002</v>
      </c>
      <c r="G93" s="7" t="n">
        <v>96.1002</v>
      </c>
      <c r="H93" s="7" t="n">
        <v>93.2172</v>
      </c>
      <c r="I93" s="7" t="n">
        <v>95.9066</v>
      </c>
      <c r="J93" s="7"/>
    </row>
    <row r="94" customFormat="false" ht="15" hidden="false" customHeight="false" outlineLevel="0" collapsed="false">
      <c r="A94" s="5" t="n">
        <v>90</v>
      </c>
      <c r="B94" s="5" t="s">
        <v>247</v>
      </c>
      <c r="C94" s="5" t="s">
        <v>248</v>
      </c>
      <c r="D94" s="5" t="n">
        <v>179</v>
      </c>
      <c r="E94" s="7" t="n">
        <v>9.84628401757298</v>
      </c>
      <c r="F94" s="7" t="n">
        <v>95.3937</v>
      </c>
      <c r="G94" s="7" t="n">
        <v>95.3937</v>
      </c>
      <c r="H94" s="7" t="n">
        <v>92.5319</v>
      </c>
      <c r="I94" s="7" t="n">
        <v>95.1837</v>
      </c>
      <c r="J94" s="7"/>
    </row>
    <row r="95" customFormat="false" ht="15" hidden="false" customHeight="false" outlineLevel="0" collapsed="false">
      <c r="A95" s="5" t="n">
        <v>91</v>
      </c>
      <c r="B95" s="5" t="s">
        <v>249</v>
      </c>
      <c r="C95" s="5" t="s">
        <v>250</v>
      </c>
      <c r="D95" s="5" t="n">
        <v>25</v>
      </c>
      <c r="E95" s="7" t="n">
        <v>9.62752994869396</v>
      </c>
      <c r="F95" s="7" t="n">
        <v>99.3449</v>
      </c>
      <c r="G95" s="7" t="n">
        <v>99.3449</v>
      </c>
      <c r="H95" s="7" t="n">
        <v>96.3646</v>
      </c>
      <c r="I95" s="7" t="n">
        <v>99.2866</v>
      </c>
      <c r="J95" s="7"/>
    </row>
    <row r="96" customFormat="false" ht="15" hidden="false" customHeight="false" outlineLevel="0" collapsed="false">
      <c r="A96" s="5" t="n">
        <v>92</v>
      </c>
      <c r="B96" s="5" t="s">
        <v>251</v>
      </c>
      <c r="C96" s="5" t="s">
        <v>252</v>
      </c>
      <c r="D96" s="5" t="n">
        <v>11</v>
      </c>
      <c r="E96" s="7" t="n">
        <v>9.60732726289909</v>
      </c>
      <c r="F96" s="7" t="n">
        <v>99.7113</v>
      </c>
      <c r="G96" s="7" t="n">
        <v>99.7113</v>
      </c>
      <c r="H96" s="7" t="n">
        <v>96.72</v>
      </c>
      <c r="I96" s="7" t="n">
        <v>99.6498</v>
      </c>
      <c r="J96" s="7"/>
    </row>
    <row r="97" customFormat="false" ht="15" hidden="false" customHeight="false" outlineLevel="0" collapsed="false">
      <c r="A97" s="5" t="n">
        <v>93</v>
      </c>
      <c r="B97" s="5" t="s">
        <v>253</v>
      </c>
      <c r="C97" s="5" t="s">
        <v>254</v>
      </c>
      <c r="D97" s="5" t="n">
        <v>53</v>
      </c>
      <c r="E97" s="7" t="n">
        <v>9.67075074499594</v>
      </c>
      <c r="F97" s="7" t="n">
        <v>98.6152</v>
      </c>
      <c r="G97" s="7" t="n">
        <v>98.6152</v>
      </c>
      <c r="H97" s="7" t="n">
        <v>95.6567</v>
      </c>
      <c r="I97" s="7" t="n">
        <v>98.5373</v>
      </c>
      <c r="J97" s="7"/>
    </row>
    <row r="98" customFormat="false" ht="15" hidden="false" customHeight="false" outlineLevel="0" collapsed="false">
      <c r="A98" s="5" t="n">
        <v>94</v>
      </c>
      <c r="B98" s="5" t="s">
        <v>255</v>
      </c>
      <c r="C98" s="5" t="s">
        <v>256</v>
      </c>
      <c r="D98" s="5" t="n">
        <v>74</v>
      </c>
      <c r="E98" s="7" t="n">
        <v>9.70181007857794</v>
      </c>
      <c r="F98" s="7" t="n">
        <v>98.071</v>
      </c>
      <c r="G98" s="7" t="n">
        <v>98.071</v>
      </c>
      <c r="H98" s="7" t="n">
        <v>95.1289</v>
      </c>
      <c r="I98" s="7" t="n">
        <v>97.9671</v>
      </c>
      <c r="J98" s="7"/>
    </row>
    <row r="99" customFormat="false" ht="15" hidden="false" customHeight="false" outlineLevel="0" collapsed="false">
      <c r="A99" s="5" t="n">
        <v>95</v>
      </c>
      <c r="B99" s="5" t="s">
        <v>257</v>
      </c>
      <c r="C99" s="5" t="s">
        <v>258</v>
      </c>
      <c r="D99" s="5" t="n">
        <v>109</v>
      </c>
      <c r="E99" s="7" t="n">
        <v>9.75189490174615</v>
      </c>
      <c r="F99" s="7" t="n">
        <v>97.1702</v>
      </c>
      <c r="G99" s="7" t="n">
        <v>97.1702</v>
      </c>
      <c r="H99" s="7" t="n">
        <v>94.2551</v>
      </c>
      <c r="I99" s="7" t="n">
        <v>97.0199</v>
      </c>
      <c r="J99" s="7"/>
    </row>
    <row r="100" customFormat="false" ht="15" hidden="false" customHeight="false" outlineLevel="0" collapsed="false">
      <c r="A100" s="5" t="n">
        <v>96</v>
      </c>
      <c r="B100" s="5" t="s">
        <v>259</v>
      </c>
      <c r="C100" s="5" t="s">
        <v>260</v>
      </c>
      <c r="D100" s="5" t="n">
        <v>130</v>
      </c>
      <c r="E100" s="7" t="n">
        <v>9.78078518713927</v>
      </c>
      <c r="F100" s="7" t="n">
        <v>96.6337</v>
      </c>
      <c r="G100" s="7" t="n">
        <v>96.6337</v>
      </c>
      <c r="H100" s="7" t="n">
        <v>93.7347</v>
      </c>
      <c r="I100" s="7" t="n">
        <v>96.4592</v>
      </c>
      <c r="J100" s="7"/>
    </row>
    <row r="101" customFormat="false" ht="15" hidden="false" customHeight="false" outlineLevel="0" collapsed="false">
      <c r="A101" s="5" t="n">
        <v>97</v>
      </c>
      <c r="B101" s="5" t="s">
        <v>261</v>
      </c>
      <c r="C101" s="5" t="s">
        <v>262</v>
      </c>
      <c r="D101" s="5" t="n">
        <v>172</v>
      </c>
      <c r="E101" s="7" t="n">
        <v>9.83709970265492</v>
      </c>
      <c r="F101" s="7" t="n">
        <v>95.5698</v>
      </c>
      <c r="G101" s="7" t="n">
        <v>95.5698</v>
      </c>
      <c r="H101" s="7" t="n">
        <v>92.7027</v>
      </c>
      <c r="I101" s="7" t="n">
        <v>95.3629</v>
      </c>
      <c r="J101" s="7"/>
    </row>
    <row r="102" customFormat="false" ht="15" hidden="false" customHeight="false" outlineLevel="0" collapsed="false">
      <c r="A102" s="5" t="n">
        <v>98</v>
      </c>
      <c r="B102" s="5" t="s">
        <v>263</v>
      </c>
      <c r="C102" s="5" t="s">
        <v>264</v>
      </c>
      <c r="D102" s="5" t="n">
        <v>193</v>
      </c>
      <c r="E102" s="7" t="n">
        <v>9.86420278802311</v>
      </c>
      <c r="F102" s="7" t="n">
        <v>95.0427</v>
      </c>
      <c r="G102" s="7" t="n">
        <v>95.0427</v>
      </c>
      <c r="H102" s="7" t="n">
        <v>92.1914</v>
      </c>
      <c r="I102" s="7" t="n">
        <v>94.8284</v>
      </c>
      <c r="J102" s="7"/>
    </row>
    <row r="103" customFormat="false" ht="15" hidden="false" customHeight="false" outlineLevel="0" collapsed="false">
      <c r="A103" s="5" t="n">
        <v>99</v>
      </c>
      <c r="B103" s="5" t="s">
        <v>265</v>
      </c>
      <c r="C103" s="5" t="s">
        <v>266</v>
      </c>
      <c r="D103" s="5" t="n">
        <v>207</v>
      </c>
      <c r="E103" s="7" t="n">
        <v>9.88200544145876</v>
      </c>
      <c r="F103" s="7" t="n">
        <v>94.6931</v>
      </c>
      <c r="G103" s="7" t="n">
        <v>94.6931</v>
      </c>
      <c r="H103" s="7" t="n">
        <v>91.8523</v>
      </c>
      <c r="I103" s="7" t="n">
        <v>94.4771</v>
      </c>
      <c r="J103" s="7"/>
    </row>
    <row r="104" customFormat="false" ht="15" hidden="false" customHeight="false" outlineLevel="0" collapsed="false">
      <c r="A104" s="5" t="n">
        <v>100</v>
      </c>
      <c r="B104" s="5" t="s">
        <v>267</v>
      </c>
      <c r="C104" s="5" t="s">
        <v>268</v>
      </c>
      <c r="D104" s="5" t="n">
        <v>228</v>
      </c>
      <c r="E104" s="7" t="n">
        <v>9.90821290868071</v>
      </c>
      <c r="F104" s="7" t="n">
        <v>94.1715</v>
      </c>
      <c r="G104" s="7" t="n">
        <v>94.1715</v>
      </c>
      <c r="H104" s="7" t="n">
        <v>91.3464</v>
      </c>
      <c r="I104" s="7" t="n">
        <v>93.9575</v>
      </c>
      <c r="J104" s="7"/>
    </row>
    <row r="105" customFormat="false" ht="15" hidden="false" customHeight="false" outlineLevel="0" collapsed="false">
      <c r="A105" s="5" t="n">
        <v>101</v>
      </c>
      <c r="B105" s="5" t="s">
        <v>269</v>
      </c>
      <c r="C105" s="5" t="s">
        <v>270</v>
      </c>
      <c r="D105" s="5" t="n">
        <v>256</v>
      </c>
      <c r="E105" s="7" t="n">
        <v>9.94251551381454</v>
      </c>
      <c r="F105" s="7" t="n">
        <v>93.4812</v>
      </c>
      <c r="G105" s="7" t="n">
        <v>93.4812</v>
      </c>
      <c r="H105" s="7" t="n">
        <v>90.6768</v>
      </c>
      <c r="I105" s="7" t="n">
        <v>93.2776</v>
      </c>
      <c r="J105" s="7"/>
    </row>
    <row r="106" customFormat="false" ht="15" hidden="false" customHeight="false" outlineLevel="0" collapsed="false">
      <c r="A106" s="5" t="n">
        <v>102</v>
      </c>
      <c r="B106" s="5" t="s">
        <v>271</v>
      </c>
      <c r="C106" s="5" t="s">
        <v>272</v>
      </c>
      <c r="D106" s="5" t="n">
        <v>284</v>
      </c>
      <c r="E106" s="7" t="n">
        <v>9.97579476022055</v>
      </c>
      <c r="F106" s="7" t="n">
        <v>92.7971</v>
      </c>
      <c r="G106" s="7" t="n">
        <v>92.7971</v>
      </c>
      <c r="H106" s="7" t="n">
        <v>90.0132</v>
      </c>
      <c r="I106" s="7" t="n">
        <v>92.6113</v>
      </c>
      <c r="J106" s="7"/>
    </row>
    <row r="107" customFormat="false" ht="15" hidden="false" customHeight="false" outlineLevel="0" collapsed="false">
      <c r="A107" s="5" t="n">
        <v>103</v>
      </c>
      <c r="B107" s="5" t="s">
        <v>273</v>
      </c>
      <c r="C107" s="5" t="s">
        <v>274</v>
      </c>
      <c r="D107" s="5" t="n">
        <v>319</v>
      </c>
      <c r="E107" s="7" t="n">
        <v>10.0162523032267</v>
      </c>
      <c r="F107" s="7" t="n">
        <v>91.9507</v>
      </c>
      <c r="G107" s="7" t="n">
        <v>91.9507</v>
      </c>
      <c r="H107" s="7" t="n">
        <v>89.1922</v>
      </c>
      <c r="I107" s="7" t="n">
        <v>91.7952</v>
      </c>
      <c r="J107" s="7"/>
    </row>
    <row r="108" customFormat="false" ht="15" hidden="false" customHeight="false" outlineLevel="0" collapsed="false">
      <c r="A108" s="5" t="n">
        <v>104</v>
      </c>
      <c r="B108" s="5" t="s">
        <v>275</v>
      </c>
      <c r="C108" s="5" t="s">
        <v>276</v>
      </c>
      <c r="D108" s="5" t="n">
        <v>324</v>
      </c>
      <c r="E108" s="7" t="n">
        <v>10.0219121935013</v>
      </c>
      <c r="F108" s="7" t="n">
        <v>91.8306</v>
      </c>
      <c r="G108" s="7" t="n">
        <v>91.8306</v>
      </c>
      <c r="H108" s="7" t="n">
        <v>89.0757</v>
      </c>
      <c r="I108" s="7" t="n">
        <v>91.6801</v>
      </c>
      <c r="J108" s="7"/>
    </row>
    <row r="109" customFormat="false" ht="15" hidden="false" customHeight="false" outlineLevel="0" collapsed="false">
      <c r="A109" s="5" t="n">
        <v>105</v>
      </c>
      <c r="B109" s="5" t="s">
        <v>277</v>
      </c>
      <c r="C109" s="5" t="s">
        <v>278</v>
      </c>
      <c r="D109" s="5" t="n">
        <v>340</v>
      </c>
      <c r="E109" s="7" t="n">
        <v>10.0399058490069</v>
      </c>
      <c r="F109" s="7" t="n">
        <v>91.4476</v>
      </c>
      <c r="G109" s="7" t="n">
        <v>91.4476</v>
      </c>
      <c r="H109" s="7" t="n">
        <v>88.7042</v>
      </c>
      <c r="I109" s="7" t="n">
        <v>91.3137</v>
      </c>
      <c r="J109" s="7"/>
    </row>
    <row r="110" customFormat="false" ht="15" hidden="false" customHeight="false" outlineLevel="0" collapsed="false">
      <c r="A110" s="5" t="n">
        <v>106</v>
      </c>
      <c r="B110" s="5" t="s">
        <v>279</v>
      </c>
      <c r="C110" s="5" t="s">
        <v>280</v>
      </c>
      <c r="D110" s="5" t="n">
        <v>347</v>
      </c>
      <c r="E110" s="7" t="n">
        <v>10.0478120981116</v>
      </c>
      <c r="F110" s="7" t="n">
        <v>91.2806</v>
      </c>
      <c r="G110" s="7" t="n">
        <v>91.2806</v>
      </c>
      <c r="H110" s="7" t="n">
        <v>88.5422</v>
      </c>
      <c r="I110" s="7" t="n">
        <v>91.1544</v>
      </c>
      <c r="J110" s="7"/>
    </row>
    <row r="111" customFormat="false" ht="15" hidden="false" customHeight="false" outlineLevel="0" collapsed="false">
      <c r="A111" s="5" t="n">
        <v>107</v>
      </c>
      <c r="B111" s="5" t="s">
        <v>281</v>
      </c>
      <c r="C111" s="5" t="s">
        <v>282</v>
      </c>
      <c r="D111" s="5" t="n">
        <v>154</v>
      </c>
      <c r="E111" s="7" t="n">
        <v>5.638</v>
      </c>
      <c r="F111" s="7" t="n">
        <v>99.9617</v>
      </c>
      <c r="G111" s="7" t="n">
        <v>103.0626</v>
      </c>
      <c r="H111" s="7" t="n">
        <v>92.7563</v>
      </c>
      <c r="I111" s="7" t="n">
        <v>99.9616</v>
      </c>
      <c r="J111" s="7" t="n">
        <v>5.638</v>
      </c>
    </row>
    <row r="112" customFormat="false" ht="15" hidden="false" customHeight="false" outlineLevel="0" collapsed="false">
      <c r="A112" s="5" t="n">
        <v>108</v>
      </c>
      <c r="B112" s="5" t="s">
        <v>283</v>
      </c>
      <c r="C112" s="5" t="s">
        <v>284</v>
      </c>
      <c r="D112" s="5" t="n">
        <v>503</v>
      </c>
      <c r="E112" s="7" t="n">
        <v>5.648</v>
      </c>
      <c r="F112" s="7" t="n">
        <v>99.9616</v>
      </c>
      <c r="G112" s="7" t="n">
        <v>103.068</v>
      </c>
      <c r="H112" s="7" t="n">
        <v>87.6078</v>
      </c>
      <c r="I112" s="7" t="n">
        <v>99.9615</v>
      </c>
      <c r="J112" s="7" t="n">
        <v>5.648</v>
      </c>
    </row>
    <row r="113" customFormat="false" ht="15" hidden="false" customHeight="false" outlineLevel="0" collapsed="false">
      <c r="A113" s="5" t="n">
        <v>109</v>
      </c>
      <c r="B113" s="5" t="s">
        <v>285</v>
      </c>
      <c r="C113" s="5" t="s">
        <v>286</v>
      </c>
      <c r="D113" s="5" t="n">
        <v>994</v>
      </c>
      <c r="E113" s="7" t="n">
        <v>6.638</v>
      </c>
      <c r="F113" s="7" t="n">
        <v>99.9631</v>
      </c>
      <c r="G113" s="7" t="n">
        <v>101.4198</v>
      </c>
      <c r="H113" s="7" t="n">
        <v>86.2068</v>
      </c>
      <c r="I113" s="7" t="n">
        <v>99.9642</v>
      </c>
      <c r="J113" s="7" t="n">
        <v>6.638</v>
      </c>
    </row>
    <row r="114" customFormat="false" ht="15" hidden="false" customHeight="false" outlineLevel="0" collapsed="false">
      <c r="A114" s="5" t="n">
        <v>110</v>
      </c>
      <c r="B114" s="5" t="s">
        <v>287</v>
      </c>
      <c r="C114" s="5" t="s">
        <v>288</v>
      </c>
      <c r="D114" s="5" t="n">
        <v>1442</v>
      </c>
      <c r="E114" s="7" t="n">
        <v>5.648</v>
      </c>
      <c r="F114" s="7" t="n">
        <v>99.995</v>
      </c>
      <c r="G114" s="7" t="n">
        <v>105.4547</v>
      </c>
      <c r="H114" s="7" t="n">
        <v>89.6365</v>
      </c>
      <c r="I114" s="7" t="n">
        <v>99.9938</v>
      </c>
      <c r="J114" s="7" t="n">
        <v>5.648</v>
      </c>
    </row>
    <row r="115" customFormat="false" ht="15" hidden="false" customHeight="false" outlineLevel="0" collapsed="false">
      <c r="A115" s="5" t="n">
        <v>111</v>
      </c>
      <c r="B115" s="5" t="s">
        <v>289</v>
      </c>
      <c r="C115" s="5" t="s">
        <v>290</v>
      </c>
      <c r="D115" s="5" t="n">
        <v>1109</v>
      </c>
      <c r="E115" s="7" t="n">
        <v>6.138</v>
      </c>
      <c r="F115" s="7" t="n">
        <v>99.981</v>
      </c>
      <c r="G115" s="7" t="n">
        <v>105.4029</v>
      </c>
      <c r="H115" s="7" t="n">
        <v>89.5925</v>
      </c>
      <c r="I115" s="7" t="n">
        <v>99.9799</v>
      </c>
      <c r="J115" s="7" t="n">
        <v>6.138</v>
      </c>
    </row>
    <row r="116" customFormat="false" ht="15" hidden="false" customHeight="false" outlineLevel="0" collapsed="false">
      <c r="A116" s="5" t="n">
        <v>112</v>
      </c>
      <c r="B116" s="5" t="s">
        <v>291</v>
      </c>
      <c r="C116" s="5" t="s">
        <v>292</v>
      </c>
      <c r="D116" s="5" t="n">
        <v>1531</v>
      </c>
      <c r="E116" s="7" t="n">
        <v>5.648</v>
      </c>
      <c r="F116" s="7" t="n">
        <v>99.9685</v>
      </c>
      <c r="G116" s="7" t="n">
        <v>104.0162</v>
      </c>
      <c r="H116" s="7" t="n">
        <v>88.4138</v>
      </c>
      <c r="I116" s="7" t="n">
        <v>99.9679</v>
      </c>
      <c r="J116" s="7" t="n">
        <v>5.648</v>
      </c>
    </row>
    <row r="117" customFormat="false" ht="15" hidden="false" customHeight="false" outlineLevel="0" collapsed="false">
      <c r="A117" s="5" t="n">
        <v>113</v>
      </c>
      <c r="B117" s="5" t="s">
        <v>293</v>
      </c>
      <c r="C117" s="5" t="s">
        <v>294</v>
      </c>
      <c r="D117" s="5" t="n">
        <v>1925</v>
      </c>
      <c r="E117" s="7" t="n">
        <v>5.648</v>
      </c>
      <c r="F117" s="7" t="n">
        <v>99.9666</v>
      </c>
      <c r="G117" s="7" t="n">
        <v>103.575</v>
      </c>
      <c r="H117" s="7" t="n">
        <v>88.0388</v>
      </c>
      <c r="I117" s="7" t="n">
        <v>99.9663</v>
      </c>
      <c r="J117" s="7" t="n">
        <v>5.648</v>
      </c>
    </row>
    <row r="118" customFormat="false" ht="15" hidden="false" customHeight="false" outlineLevel="0" collapsed="false">
      <c r="A118" s="5" t="n">
        <v>114</v>
      </c>
      <c r="B118" s="5" t="s">
        <v>295</v>
      </c>
      <c r="C118" s="5" t="s">
        <v>296</v>
      </c>
      <c r="D118" s="5" t="n">
        <v>874</v>
      </c>
      <c r="E118" s="7" t="n">
        <v>5.648</v>
      </c>
      <c r="F118" s="7" t="n">
        <v>99.961</v>
      </c>
      <c r="G118" s="7" t="n">
        <v>103.0674</v>
      </c>
      <c r="H118" s="7" t="n">
        <v>87.6073</v>
      </c>
      <c r="I118" s="7" t="n">
        <v>99.9609</v>
      </c>
      <c r="J118" s="7" t="n">
        <v>5.648</v>
      </c>
    </row>
    <row r="119" customFormat="false" ht="15" hidden="false" customHeight="false" outlineLevel="0" collapsed="false">
      <c r="A119" s="5" t="n">
        <v>115</v>
      </c>
      <c r="B119" s="5" t="s">
        <v>297</v>
      </c>
      <c r="C119" s="5" t="s">
        <v>298</v>
      </c>
      <c r="D119" s="5" t="n">
        <v>2343</v>
      </c>
      <c r="E119" s="7" t="n">
        <v>5.648</v>
      </c>
      <c r="F119" s="7" t="n">
        <v>99.96</v>
      </c>
      <c r="G119" s="7" t="n">
        <v>102.5957</v>
      </c>
      <c r="H119" s="7" t="n">
        <v>87.2063</v>
      </c>
      <c r="I119" s="7" t="n">
        <v>99.9601</v>
      </c>
      <c r="J119" s="7" t="n">
        <v>5.648</v>
      </c>
    </row>
    <row r="120" customFormat="false" ht="15" hidden="false" customHeight="false" outlineLevel="0" collapsed="false">
      <c r="A120" s="5" t="n">
        <v>116</v>
      </c>
      <c r="B120" s="5" t="s">
        <v>299</v>
      </c>
      <c r="C120" s="5" t="s">
        <v>300</v>
      </c>
      <c r="D120" s="5" t="n">
        <v>2734</v>
      </c>
      <c r="E120" s="7" t="n">
        <v>5.648</v>
      </c>
      <c r="F120" s="7" t="n">
        <v>99.9624</v>
      </c>
      <c r="G120" s="7" t="n">
        <v>102.1588</v>
      </c>
      <c r="H120" s="7" t="n">
        <v>86.835</v>
      </c>
      <c r="I120" s="7" t="n">
        <v>99.9627</v>
      </c>
      <c r="J120" s="7" t="n">
        <v>5.648</v>
      </c>
    </row>
    <row r="121" customFormat="false" ht="15" hidden="false" customHeight="false" outlineLevel="0" collapsed="false">
      <c r="A121" s="5" t="n">
        <v>117</v>
      </c>
      <c r="B121" s="5" t="s">
        <v>301</v>
      </c>
      <c r="C121" s="5" t="s">
        <v>302</v>
      </c>
      <c r="D121" s="5" t="n">
        <v>2405</v>
      </c>
      <c r="E121" s="7" t="n">
        <v>5.648</v>
      </c>
      <c r="F121" s="7" t="n">
        <v>99.9676</v>
      </c>
      <c r="G121" s="7" t="n">
        <v>101.662</v>
      </c>
      <c r="H121" s="7" t="n">
        <v>86.4127</v>
      </c>
      <c r="I121" s="7" t="n">
        <v>99.9682</v>
      </c>
      <c r="J121" s="7" t="n">
        <v>5.648</v>
      </c>
    </row>
    <row r="122" customFormat="false" ht="15" hidden="false" customHeight="false" outlineLevel="0" collapsed="false">
      <c r="A122" s="5" t="n">
        <v>118</v>
      </c>
      <c r="B122" s="5" t="s">
        <v>303</v>
      </c>
      <c r="C122" s="5" t="s">
        <v>304</v>
      </c>
      <c r="D122" s="5" t="n">
        <v>3152</v>
      </c>
      <c r="E122" s="7" t="n">
        <v>5.648</v>
      </c>
      <c r="F122" s="7" t="n">
        <v>99.9732</v>
      </c>
      <c r="G122" s="7" t="n">
        <v>101.2126</v>
      </c>
      <c r="H122" s="7" t="n">
        <v>86.0307</v>
      </c>
      <c r="I122" s="7" t="n">
        <v>99.974</v>
      </c>
      <c r="J122" s="7" t="n">
        <v>5.648</v>
      </c>
    </row>
    <row r="123" customFormat="false" ht="15" hidden="false" customHeight="false" outlineLevel="0" collapsed="false">
      <c r="A123" s="5" t="n">
        <v>119</v>
      </c>
      <c r="B123" s="5" t="s">
        <v>305</v>
      </c>
      <c r="C123" s="5" t="s">
        <v>306</v>
      </c>
      <c r="D123" s="5" t="n">
        <v>1384</v>
      </c>
      <c r="E123" s="7" t="n">
        <v>5.648</v>
      </c>
      <c r="F123" s="7" t="n">
        <v>99.9812</v>
      </c>
      <c r="G123" s="7" t="n">
        <v>100.7343</v>
      </c>
      <c r="H123" s="7" t="n">
        <v>85.6242</v>
      </c>
      <c r="I123" s="7" t="n">
        <v>99.9821</v>
      </c>
      <c r="J123" s="7" t="n">
        <v>5.648</v>
      </c>
    </row>
    <row r="124" customFormat="false" ht="15" hidden="false" customHeight="false" outlineLevel="0" collapsed="false">
      <c r="A124" s="5" t="n">
        <v>120</v>
      </c>
      <c r="B124" s="5" t="s">
        <v>307</v>
      </c>
      <c r="C124" s="5" t="s">
        <v>308</v>
      </c>
      <c r="D124" s="5" t="n">
        <v>2134</v>
      </c>
      <c r="E124" s="7" t="n">
        <v>5.648</v>
      </c>
      <c r="F124" s="7" t="n">
        <v>99.9928</v>
      </c>
      <c r="G124" s="7" t="n">
        <v>100.2752</v>
      </c>
      <c r="H124" s="7" t="n">
        <v>85.2339</v>
      </c>
      <c r="I124" s="7" t="n">
        <v>99.994</v>
      </c>
      <c r="J124" s="7" t="n">
        <v>5.648</v>
      </c>
    </row>
    <row r="125" customFormat="false" ht="15" hidden="false" customHeight="false" outlineLevel="0" collapsed="false">
      <c r="A125" s="5" t="n">
        <v>121</v>
      </c>
      <c r="B125" s="5" t="s">
        <v>309</v>
      </c>
      <c r="C125" s="5" t="s">
        <v>310</v>
      </c>
      <c r="D125" s="5" t="n">
        <v>2881</v>
      </c>
      <c r="E125" s="7" t="n">
        <v>5.648</v>
      </c>
      <c r="F125" s="7" t="n">
        <v>99.9951</v>
      </c>
      <c r="G125" s="7" t="n">
        <v>105.4548</v>
      </c>
      <c r="H125" s="7" t="n">
        <v>89.6366</v>
      </c>
      <c r="I125" s="7" t="n">
        <v>99.9939</v>
      </c>
      <c r="J125" s="7" t="n">
        <v>5.648</v>
      </c>
    </row>
    <row r="126" customFormat="false" ht="15" hidden="false" customHeight="false" outlineLevel="0" collapsed="false">
      <c r="A126" s="5" t="n">
        <v>122</v>
      </c>
      <c r="B126" s="5" t="s">
        <v>311</v>
      </c>
      <c r="C126" s="5" t="s">
        <v>312</v>
      </c>
      <c r="D126" s="5" t="n">
        <v>3275</v>
      </c>
      <c r="E126" s="7" t="n">
        <v>5.648</v>
      </c>
      <c r="F126" s="7" t="n">
        <v>99.9797</v>
      </c>
      <c r="G126" s="7" t="n">
        <v>104.9688</v>
      </c>
      <c r="H126" s="7" t="n">
        <v>89.2235</v>
      </c>
      <c r="I126" s="7" t="n">
        <v>99.9787</v>
      </c>
      <c r="J126" s="7" t="n">
        <v>5.648</v>
      </c>
    </row>
    <row r="127" customFormat="false" ht="15" hidden="false" customHeight="false" outlineLevel="0" collapsed="false">
      <c r="A127" s="5" t="n">
        <v>123</v>
      </c>
      <c r="B127" s="5" t="s">
        <v>313</v>
      </c>
      <c r="C127" s="5" t="s">
        <v>314</v>
      </c>
      <c r="D127" s="5" t="n">
        <v>1143</v>
      </c>
      <c r="E127" s="7" t="n">
        <v>5.648</v>
      </c>
      <c r="F127" s="7" t="n">
        <v>99.9751</v>
      </c>
      <c r="G127" s="7" t="n">
        <v>104.4935</v>
      </c>
      <c r="H127" s="7" t="n">
        <v>88.8195</v>
      </c>
      <c r="I127" s="7" t="n">
        <v>99.9743</v>
      </c>
      <c r="J127" s="7" t="n">
        <v>5.648</v>
      </c>
    </row>
    <row r="128" customFormat="false" ht="15" hidden="false" customHeight="false" outlineLevel="0" collapsed="false">
      <c r="A128" s="5" t="n">
        <v>124</v>
      </c>
      <c r="B128" s="5" t="s">
        <v>315</v>
      </c>
      <c r="C128" s="5" t="s">
        <v>316</v>
      </c>
      <c r="D128" s="5" t="n">
        <v>2970</v>
      </c>
      <c r="E128" s="7" t="n">
        <v>5.648</v>
      </c>
      <c r="F128" s="7" t="n">
        <v>99.9729</v>
      </c>
      <c r="G128" s="7" t="n">
        <v>104.0206</v>
      </c>
      <c r="H128" s="7" t="n">
        <v>88.4175</v>
      </c>
      <c r="I128" s="7" t="n">
        <v>99.9723</v>
      </c>
      <c r="J128" s="7" t="n">
        <v>5.648</v>
      </c>
    </row>
    <row r="129" customFormat="false" ht="15" hidden="false" customHeight="false" outlineLevel="0" collapsed="false">
      <c r="A129" s="5" t="n">
        <v>125</v>
      </c>
      <c r="B129" s="5" t="s">
        <v>317</v>
      </c>
      <c r="C129" s="5" t="s">
        <v>318</v>
      </c>
      <c r="D129" s="5" t="n">
        <v>845</v>
      </c>
      <c r="E129" s="7" t="n">
        <v>5.648</v>
      </c>
      <c r="F129" s="7" t="n">
        <v>99.9633</v>
      </c>
      <c r="G129" s="7" t="n">
        <v>103.5717</v>
      </c>
      <c r="H129" s="7" t="n">
        <v>88.0359</v>
      </c>
      <c r="I129" s="7" t="n">
        <v>99.9629</v>
      </c>
      <c r="J129" s="7" t="n">
        <v>5.648</v>
      </c>
    </row>
    <row r="130" customFormat="false" ht="15" hidden="false" customHeight="false" outlineLevel="0" collapsed="false">
      <c r="A130" s="5" t="n">
        <v>126</v>
      </c>
      <c r="B130" s="5" t="s">
        <v>319</v>
      </c>
      <c r="C130" s="5" t="s">
        <v>320</v>
      </c>
      <c r="D130" s="5" t="n">
        <v>2674</v>
      </c>
      <c r="E130" s="7" t="n">
        <v>5.648</v>
      </c>
      <c r="F130" s="7" t="n">
        <v>99.9617</v>
      </c>
      <c r="G130" s="7" t="n">
        <v>103.0681</v>
      </c>
      <c r="H130" s="7" t="n">
        <v>87.6079</v>
      </c>
      <c r="I130" s="7" t="n">
        <v>99.9616</v>
      </c>
      <c r="J130" s="7" t="n">
        <v>5.648</v>
      </c>
    </row>
    <row r="131" customFormat="false" ht="15" hidden="false" customHeight="false" outlineLevel="0" collapsed="false">
      <c r="A131" s="5" t="n">
        <v>127</v>
      </c>
      <c r="B131" s="5" t="s">
        <v>321</v>
      </c>
      <c r="C131" s="5" t="s">
        <v>322</v>
      </c>
      <c r="D131" s="5" t="n">
        <v>2343</v>
      </c>
      <c r="E131" s="7" t="n">
        <v>5.648</v>
      </c>
      <c r="F131" s="7" t="n">
        <v>99.96</v>
      </c>
      <c r="G131" s="7" t="n">
        <v>102.5957</v>
      </c>
      <c r="H131" s="7" t="n">
        <v>87.2063</v>
      </c>
      <c r="I131" s="7" t="n">
        <v>99.9601</v>
      </c>
      <c r="J131" s="7" t="n">
        <v>5.648</v>
      </c>
    </row>
    <row r="132" customFormat="false" ht="15" hidden="false" customHeight="false" outlineLevel="0" collapsed="false">
      <c r="A132" s="5" t="n">
        <v>128</v>
      </c>
      <c r="B132" s="5" t="s">
        <v>323</v>
      </c>
      <c r="C132" s="5" t="s">
        <v>324</v>
      </c>
      <c r="D132" s="5" t="n">
        <v>3454</v>
      </c>
      <c r="E132" s="7" t="n">
        <v>5.648</v>
      </c>
      <c r="F132" s="7" t="n">
        <v>99.9602</v>
      </c>
      <c r="G132" s="7" t="n">
        <v>102.1566</v>
      </c>
      <c r="H132" s="7" t="n">
        <v>86.8331</v>
      </c>
      <c r="I132" s="7" t="n">
        <v>99.9605</v>
      </c>
      <c r="J132" s="7" t="n">
        <v>5.648</v>
      </c>
    </row>
    <row r="133" customFormat="false" ht="15" hidden="false" customHeight="false" outlineLevel="0" collapsed="false">
      <c r="A133" s="5" t="n">
        <v>129</v>
      </c>
      <c r="B133" s="5" t="s">
        <v>325</v>
      </c>
      <c r="C133" s="5" t="s">
        <v>326</v>
      </c>
      <c r="D133" s="5" t="n">
        <v>2764</v>
      </c>
      <c r="E133" s="7" t="n">
        <v>5.648</v>
      </c>
      <c r="F133" s="7" t="n">
        <v>99.9657</v>
      </c>
      <c r="G133" s="7" t="n">
        <v>101.6601</v>
      </c>
      <c r="H133" s="7" t="n">
        <v>86.4111</v>
      </c>
      <c r="I133" s="7" t="n">
        <v>99.9663</v>
      </c>
      <c r="J133" s="7" t="n">
        <v>5.648</v>
      </c>
    </row>
    <row r="134" customFormat="false" ht="15" hidden="false" customHeight="false" outlineLevel="0" collapsed="false">
      <c r="A134" s="5" t="n">
        <v>130</v>
      </c>
      <c r="B134" s="5" t="s">
        <v>327</v>
      </c>
      <c r="C134" s="5" t="s">
        <v>328</v>
      </c>
      <c r="D134" s="5" t="n">
        <v>1712</v>
      </c>
      <c r="E134" s="7" t="n">
        <v>5.648</v>
      </c>
      <c r="F134" s="7" t="n">
        <v>99.9719</v>
      </c>
      <c r="G134" s="7" t="n">
        <v>101.2113</v>
      </c>
      <c r="H134" s="7" t="n">
        <v>86.0296</v>
      </c>
      <c r="I134" s="7" t="n">
        <v>99.9726</v>
      </c>
      <c r="J134" s="7" t="n">
        <v>5.648</v>
      </c>
    </row>
    <row r="135" customFormat="false" ht="15" hidden="false" customHeight="false" outlineLevel="0" collapsed="false">
      <c r="A135" s="5" t="n">
        <v>131</v>
      </c>
      <c r="B135" s="5" t="s">
        <v>329</v>
      </c>
      <c r="C135" s="5" t="s">
        <v>330</v>
      </c>
      <c r="D135" s="5" t="n">
        <v>2133</v>
      </c>
      <c r="E135" s="7" t="n">
        <v>5.648</v>
      </c>
      <c r="F135" s="7" t="n">
        <v>99.9928</v>
      </c>
      <c r="G135" s="7" t="n">
        <v>100.2752</v>
      </c>
      <c r="H135" s="7" t="n">
        <v>85.2339</v>
      </c>
      <c r="I135" s="7" t="n">
        <v>99.994</v>
      </c>
      <c r="J135" s="7" t="n">
        <v>5.648</v>
      </c>
    </row>
    <row r="136" customFormat="false" ht="15" hidden="false" customHeight="false" outlineLevel="0" collapsed="false">
      <c r="A136" s="5" t="n">
        <v>132</v>
      </c>
      <c r="B136" s="5" t="s">
        <v>331</v>
      </c>
      <c r="C136" s="5" t="s">
        <v>332</v>
      </c>
      <c r="D136" s="5" t="n">
        <v>3663</v>
      </c>
      <c r="E136" s="7" t="n">
        <v>5.648</v>
      </c>
      <c r="F136" s="7" t="n">
        <v>99.9752</v>
      </c>
      <c r="G136" s="7" t="n">
        <v>104.4936</v>
      </c>
      <c r="H136" s="7" t="n">
        <v>88.8196</v>
      </c>
      <c r="I136" s="7" t="n">
        <v>99.9744</v>
      </c>
      <c r="J136" s="7" t="n">
        <v>5.648</v>
      </c>
    </row>
    <row r="137" customFormat="false" ht="15" hidden="false" customHeight="false" outlineLevel="0" collapsed="false">
      <c r="A137" s="5" t="n">
        <v>133</v>
      </c>
      <c r="B137" s="5" t="s">
        <v>333</v>
      </c>
      <c r="C137" s="5" t="s">
        <v>334</v>
      </c>
      <c r="D137" s="5" t="n">
        <v>450</v>
      </c>
      <c r="E137" s="7" t="n">
        <v>5.648</v>
      </c>
      <c r="F137" s="7" t="n">
        <v>99.9687</v>
      </c>
      <c r="G137" s="7" t="n">
        <v>104.0164</v>
      </c>
      <c r="H137" s="7" t="n">
        <v>88.4139</v>
      </c>
      <c r="I137" s="7" t="n">
        <v>99.9681</v>
      </c>
      <c r="J137" s="7" t="n">
        <v>5.648</v>
      </c>
    </row>
    <row r="138" customFormat="false" ht="15" hidden="false" customHeight="false" outlineLevel="0" collapsed="false">
      <c r="A138" s="5" t="n">
        <v>134</v>
      </c>
      <c r="B138" s="5" t="s">
        <v>335</v>
      </c>
      <c r="C138" s="5" t="s">
        <v>336</v>
      </c>
      <c r="D138" s="5" t="n">
        <v>1233</v>
      </c>
      <c r="E138" s="7" t="n">
        <v>5.648</v>
      </c>
      <c r="F138" s="7" t="n">
        <v>99.964</v>
      </c>
      <c r="G138" s="7" t="n">
        <v>103.0547</v>
      </c>
      <c r="H138" s="7" t="n">
        <v>87.5965</v>
      </c>
      <c r="I138" s="7" t="n">
        <v>99.9639</v>
      </c>
      <c r="J138" s="7" t="n">
        <v>5.648</v>
      </c>
    </row>
    <row r="139" customFormat="false" ht="15" hidden="false" customHeight="false" outlineLevel="0" collapsed="false">
      <c r="A139" s="5" t="n">
        <v>135</v>
      </c>
      <c r="B139" s="5" t="s">
        <v>337</v>
      </c>
      <c r="C139" s="5" t="s">
        <v>338</v>
      </c>
      <c r="D139" s="5" t="n">
        <v>905</v>
      </c>
      <c r="E139" s="7" t="n">
        <v>5.648</v>
      </c>
      <c r="F139" s="7" t="n">
        <v>99.9615</v>
      </c>
      <c r="G139" s="7" t="n">
        <v>102.5972</v>
      </c>
      <c r="H139" s="7" t="n">
        <v>87.2076</v>
      </c>
      <c r="I139" s="7" t="n">
        <v>99.9616</v>
      </c>
      <c r="J139" s="7" t="n">
        <v>5.648</v>
      </c>
    </row>
    <row r="140" customFormat="false" ht="15" hidden="false" customHeight="false" outlineLevel="0" collapsed="false">
      <c r="A140" s="5" t="n">
        <v>136</v>
      </c>
      <c r="B140" s="5" t="s">
        <v>339</v>
      </c>
      <c r="C140" s="5" t="s">
        <v>340</v>
      </c>
      <c r="D140" s="5" t="n">
        <v>214</v>
      </c>
      <c r="E140" s="7" t="n">
        <v>5.648</v>
      </c>
      <c r="F140" s="7" t="n">
        <v>99.9629</v>
      </c>
      <c r="G140" s="7" t="n">
        <v>102.1593</v>
      </c>
      <c r="H140" s="7" t="n">
        <v>91.9434</v>
      </c>
      <c r="I140" s="7" t="n">
        <v>99.9632</v>
      </c>
      <c r="J140" s="7" t="n">
        <v>5.648</v>
      </c>
    </row>
    <row r="141" customFormat="false" ht="15" hidden="false" customHeight="false" outlineLevel="0" collapsed="false">
      <c r="A141" s="5" t="n">
        <v>137</v>
      </c>
      <c r="B141" s="5" t="s">
        <v>341</v>
      </c>
      <c r="C141" s="5" t="s">
        <v>342</v>
      </c>
      <c r="D141" s="5" t="n">
        <v>3512</v>
      </c>
      <c r="E141" s="7" t="n">
        <v>5.648</v>
      </c>
      <c r="F141" s="7" t="n">
        <v>99.9732</v>
      </c>
      <c r="G141" s="7" t="n">
        <v>101.2126</v>
      </c>
      <c r="H141" s="7" t="n">
        <v>86.0307</v>
      </c>
      <c r="I141" s="7" t="n">
        <v>99.974</v>
      </c>
      <c r="J141" s="7" t="n">
        <v>5.648</v>
      </c>
    </row>
    <row r="142" customFormat="false" ht="15" hidden="false" customHeight="false" outlineLevel="0" collapsed="false">
      <c r="A142" s="5" t="n">
        <v>138</v>
      </c>
      <c r="B142" s="5" t="s">
        <v>343</v>
      </c>
      <c r="C142" s="5" t="s">
        <v>344</v>
      </c>
      <c r="D142" s="5" t="n">
        <v>3904</v>
      </c>
      <c r="E142" s="7" t="n">
        <v>5.648</v>
      </c>
      <c r="F142" s="7" t="n">
        <v>99.9872</v>
      </c>
      <c r="G142" s="7" t="n">
        <v>100.7403</v>
      </c>
      <c r="H142" s="7" t="n">
        <v>85.6293</v>
      </c>
      <c r="I142" s="7" t="n">
        <v>99.9882</v>
      </c>
      <c r="J142" s="7" t="n">
        <v>5.648</v>
      </c>
    </row>
    <row r="143" customFormat="false" ht="15" hidden="false" customHeight="false" outlineLevel="0" collapsed="false">
      <c r="A143" s="5" t="n">
        <v>139</v>
      </c>
      <c r="B143" s="5" t="s">
        <v>345</v>
      </c>
      <c r="C143" s="5" t="s">
        <v>346</v>
      </c>
      <c r="D143" s="5" t="n">
        <v>1084</v>
      </c>
      <c r="E143" s="7" t="n">
        <v>5.648</v>
      </c>
      <c r="F143" s="7" t="n">
        <v>99.995</v>
      </c>
      <c r="G143" s="7" t="n">
        <v>105.4547</v>
      </c>
      <c r="H143" s="7" t="n">
        <v>89.6365</v>
      </c>
      <c r="I143" s="7" t="n">
        <v>99.9938</v>
      </c>
      <c r="J143" s="7" t="n">
        <v>5.648</v>
      </c>
    </row>
    <row r="144" customFormat="false" ht="15" hidden="false" customHeight="false" outlineLevel="0" collapsed="false">
      <c r="A144" s="5" t="n">
        <v>140</v>
      </c>
      <c r="B144" s="5" t="s">
        <v>347</v>
      </c>
      <c r="C144" s="5" t="s">
        <v>348</v>
      </c>
      <c r="D144" s="5" t="n">
        <v>4354</v>
      </c>
      <c r="E144" s="7" t="n">
        <v>5.648</v>
      </c>
      <c r="F144" s="7" t="n">
        <v>99.9834</v>
      </c>
      <c r="G144" s="7" t="n">
        <v>104.9411</v>
      </c>
      <c r="H144" s="7" t="n">
        <v>89.1999</v>
      </c>
      <c r="I144" s="7" t="n">
        <v>99.9824</v>
      </c>
      <c r="J144" s="7" t="n">
        <v>5.648</v>
      </c>
    </row>
    <row r="145" customFormat="false" ht="15" hidden="false" customHeight="false" outlineLevel="0" collapsed="false">
      <c r="A145" s="5" t="n">
        <v>141</v>
      </c>
      <c r="B145" s="5" t="s">
        <v>349</v>
      </c>
      <c r="C145" s="5" t="s">
        <v>350</v>
      </c>
      <c r="D145" s="5" t="n">
        <v>3333</v>
      </c>
      <c r="E145" s="7" t="n">
        <v>5.648</v>
      </c>
      <c r="F145" s="7" t="n">
        <v>99.9686</v>
      </c>
      <c r="G145" s="7" t="n">
        <v>104.0163</v>
      </c>
      <c r="H145" s="7" t="n">
        <v>88.4139</v>
      </c>
      <c r="I145" s="7" t="n">
        <v>99.968</v>
      </c>
      <c r="J145" s="7" t="n">
        <v>5.648</v>
      </c>
    </row>
    <row r="146" customFormat="false" ht="15" hidden="false" customHeight="false" outlineLevel="0" collapsed="false">
      <c r="A146" s="5" t="n">
        <v>142</v>
      </c>
      <c r="B146" s="5" t="s">
        <v>351</v>
      </c>
      <c r="C146" s="5" t="s">
        <v>352</v>
      </c>
      <c r="D146" s="5" t="n">
        <v>2284</v>
      </c>
      <c r="E146" s="7" t="n">
        <v>5.648</v>
      </c>
      <c r="F146" s="7" t="n">
        <v>99.9633</v>
      </c>
      <c r="G146" s="7" t="n">
        <v>103.5717</v>
      </c>
      <c r="H146" s="7" t="n">
        <v>88.0359</v>
      </c>
      <c r="I146" s="7" t="n">
        <v>99.963</v>
      </c>
      <c r="J146" s="7" t="n">
        <v>5.648</v>
      </c>
    </row>
    <row r="147" customFormat="false" ht="15" hidden="false" customHeight="false" outlineLevel="0" collapsed="false">
      <c r="A147" s="5" t="n">
        <v>143</v>
      </c>
      <c r="B147" s="5" t="s">
        <v>353</v>
      </c>
      <c r="C147" s="5" t="s">
        <v>354</v>
      </c>
      <c r="D147" s="5" t="n">
        <v>1952</v>
      </c>
      <c r="E147" s="7" t="n">
        <v>5.648</v>
      </c>
      <c r="F147" s="7" t="n">
        <v>99.9616</v>
      </c>
      <c r="G147" s="7" t="n">
        <v>103.0523</v>
      </c>
      <c r="H147" s="7" t="n">
        <v>87.5945</v>
      </c>
      <c r="I147" s="7" t="n">
        <v>99.9615</v>
      </c>
      <c r="J147" s="7" t="n">
        <v>5.648</v>
      </c>
    </row>
    <row r="148" customFormat="false" ht="15" hidden="false" customHeight="false" outlineLevel="0" collapsed="false">
      <c r="A148" s="5" t="n">
        <v>144</v>
      </c>
      <c r="B148" s="5" t="s">
        <v>355</v>
      </c>
      <c r="C148" s="5" t="s">
        <v>356</v>
      </c>
      <c r="D148" s="5" t="n">
        <v>3785</v>
      </c>
      <c r="E148" s="7" t="n">
        <v>5.648</v>
      </c>
      <c r="F148" s="7" t="n">
        <v>99.9616</v>
      </c>
      <c r="G148" s="7" t="n">
        <v>102.5973</v>
      </c>
      <c r="H148" s="7" t="n">
        <v>87.2077</v>
      </c>
      <c r="I148" s="7" t="n">
        <v>99.9617</v>
      </c>
      <c r="J148" s="7" t="n">
        <v>5.648</v>
      </c>
    </row>
    <row r="149" customFormat="false" ht="15" hidden="false" customHeight="false" outlineLevel="0" collapsed="false">
      <c r="A149" s="5" t="n">
        <v>145</v>
      </c>
      <c r="B149" s="5" t="s">
        <v>357</v>
      </c>
      <c r="C149" s="5" t="s">
        <v>358</v>
      </c>
      <c r="D149" s="5" t="n">
        <v>3453</v>
      </c>
      <c r="E149" s="7" t="n">
        <v>5.648</v>
      </c>
      <c r="F149" s="7" t="n">
        <v>99.9602</v>
      </c>
      <c r="G149" s="7" t="n">
        <v>102.1566</v>
      </c>
      <c r="H149" s="7" t="n">
        <v>86.8331</v>
      </c>
      <c r="I149" s="7" t="n">
        <v>99.9605</v>
      </c>
      <c r="J149" s="7" t="n">
        <v>5.648</v>
      </c>
    </row>
    <row r="150" customFormat="false" ht="15" hidden="false" customHeight="false" outlineLevel="0" collapsed="false">
      <c r="A150" s="5" t="n">
        <v>146</v>
      </c>
      <c r="B150" s="5" t="s">
        <v>359</v>
      </c>
      <c r="C150" s="5" t="s">
        <v>360</v>
      </c>
      <c r="D150" s="5" t="n">
        <v>2433</v>
      </c>
      <c r="E150" s="7" t="n">
        <v>5.648</v>
      </c>
      <c r="F150" s="7" t="n">
        <v>99.9771</v>
      </c>
      <c r="G150" s="7" t="n">
        <v>101.2165</v>
      </c>
      <c r="H150" s="7" t="n">
        <v>86.034</v>
      </c>
      <c r="I150" s="7" t="n">
        <v>99.9778</v>
      </c>
      <c r="J150" s="7" t="n">
        <v>5.648</v>
      </c>
    </row>
    <row r="151" customFormat="false" ht="15" hidden="false" customHeight="false" outlineLevel="0" collapsed="false">
      <c r="A151" s="5" t="n">
        <v>147</v>
      </c>
      <c r="B151" s="5" t="s">
        <v>361</v>
      </c>
      <c r="C151" s="5" t="s">
        <v>362</v>
      </c>
      <c r="D151" s="5" t="n">
        <v>4262</v>
      </c>
      <c r="E151" s="7" t="n">
        <v>5.648</v>
      </c>
      <c r="F151" s="7" t="n">
        <v>99.9823</v>
      </c>
      <c r="G151" s="7" t="n">
        <v>100.7354</v>
      </c>
      <c r="H151" s="7" t="n">
        <v>85.6251</v>
      </c>
      <c r="I151" s="7" t="n">
        <v>99.9832</v>
      </c>
      <c r="J151" s="7" t="n">
        <v>5.648</v>
      </c>
    </row>
    <row r="152" customFormat="false" ht="15" hidden="false" customHeight="false" outlineLevel="0" collapsed="false">
      <c r="A152" s="5" t="n">
        <v>148</v>
      </c>
      <c r="B152" s="5" t="s">
        <v>363</v>
      </c>
      <c r="C152" s="5" t="s">
        <v>364</v>
      </c>
      <c r="D152" s="5" t="n">
        <v>1757</v>
      </c>
      <c r="E152" s="7" t="n">
        <v>5.648</v>
      </c>
      <c r="F152" s="7" t="n">
        <v>99.9928</v>
      </c>
      <c r="G152" s="7" t="n">
        <v>100.2752</v>
      </c>
      <c r="H152" s="7" t="n">
        <v>85.2339</v>
      </c>
      <c r="I152" s="7" t="n">
        <v>99.994</v>
      </c>
      <c r="J152" s="7" t="n">
        <v>5.648</v>
      </c>
    </row>
    <row r="153" customFormat="false" ht="15" hidden="false" customHeight="false" outlineLevel="0" collapsed="false">
      <c r="A153" s="5" t="n">
        <v>149</v>
      </c>
      <c r="B153" s="5" t="s">
        <v>365</v>
      </c>
      <c r="C153" s="5" t="s">
        <v>366</v>
      </c>
      <c r="D153" s="5" t="n">
        <v>335</v>
      </c>
      <c r="E153" s="7" t="n">
        <v>5.648</v>
      </c>
      <c r="F153" s="7" t="n">
        <v>99.9927</v>
      </c>
      <c r="G153" s="7" t="n">
        <v>100.2751</v>
      </c>
      <c r="H153" s="7" t="n">
        <v>90.2476</v>
      </c>
      <c r="I153" s="7" t="n">
        <v>99.9939</v>
      </c>
      <c r="J153" s="7" t="n">
        <v>5.648</v>
      </c>
    </row>
    <row r="154" customFormat="false" ht="15" hidden="false" customHeight="false" outlineLevel="0" collapsed="false">
      <c r="A154" s="5" t="n">
        <v>150</v>
      </c>
      <c r="B154" s="5" t="s">
        <v>367</v>
      </c>
      <c r="C154" s="5" t="s">
        <v>368</v>
      </c>
      <c r="D154" s="5" t="n">
        <v>1594</v>
      </c>
      <c r="E154" s="7" t="n">
        <v>5.648</v>
      </c>
      <c r="F154" s="7" t="n">
        <v>99.9616</v>
      </c>
      <c r="G154" s="7" t="n">
        <v>103.0523</v>
      </c>
      <c r="H154" s="7" t="n">
        <v>87.5945</v>
      </c>
      <c r="I154" s="7" t="n">
        <v>99.9615</v>
      </c>
      <c r="J154" s="7" t="n">
        <v>5.648</v>
      </c>
    </row>
    <row r="155" customFormat="false" ht="15" hidden="false" customHeight="false" outlineLevel="0" collapsed="false">
      <c r="A155" s="5" t="n">
        <v>151</v>
      </c>
      <c r="B155" s="5" t="s">
        <v>369</v>
      </c>
      <c r="C155" s="5" t="s">
        <v>370</v>
      </c>
      <c r="D155" s="5" t="n">
        <v>1985</v>
      </c>
      <c r="E155" s="7" t="n">
        <v>5.648</v>
      </c>
      <c r="F155" s="7" t="n">
        <v>99.96</v>
      </c>
      <c r="G155" s="7" t="n">
        <v>102.5957</v>
      </c>
      <c r="H155" s="7" t="n">
        <v>87.2063</v>
      </c>
      <c r="I155" s="7" t="n">
        <v>99.9601</v>
      </c>
      <c r="J155" s="7" t="n">
        <v>5.648</v>
      </c>
    </row>
    <row r="156" customFormat="false" ht="15" hidden="false" customHeight="false" outlineLevel="0" collapsed="false">
      <c r="A156" s="5" t="n">
        <v>152</v>
      </c>
      <c r="B156" s="5" t="s">
        <v>371</v>
      </c>
      <c r="C156" s="5" t="s">
        <v>372</v>
      </c>
      <c r="D156" s="5" t="n">
        <v>573</v>
      </c>
      <c r="E156" s="7" t="n">
        <v>5.648</v>
      </c>
      <c r="F156" s="7" t="n">
        <v>99.9624</v>
      </c>
      <c r="G156" s="7" t="n">
        <v>102.1588</v>
      </c>
      <c r="H156" s="7" t="n">
        <v>86.835</v>
      </c>
      <c r="I156" s="7" t="n">
        <v>99.9627</v>
      </c>
      <c r="J156" s="7" t="n">
        <v>5.648</v>
      </c>
    </row>
    <row r="157" customFormat="false" ht="15" hidden="false" customHeight="false" outlineLevel="0" collapsed="false">
      <c r="A157" s="5" t="n">
        <v>153</v>
      </c>
      <c r="B157" s="5" t="s">
        <v>373</v>
      </c>
      <c r="C157" s="5" t="s">
        <v>374</v>
      </c>
      <c r="D157" s="5" t="n">
        <v>1325</v>
      </c>
      <c r="E157" s="7" t="n">
        <v>5.648</v>
      </c>
      <c r="F157" s="7" t="n">
        <v>99.9701</v>
      </c>
      <c r="G157" s="7" t="n">
        <v>101.6645</v>
      </c>
      <c r="H157" s="7" t="n">
        <v>86.4148</v>
      </c>
      <c r="I157" s="7" t="n">
        <v>99.9707</v>
      </c>
      <c r="J157" s="7" t="n">
        <v>5.648</v>
      </c>
    </row>
    <row r="158" customFormat="false" ht="15" hidden="false" customHeight="false" outlineLevel="0" collapsed="false">
      <c r="A158" s="5" t="n">
        <v>154</v>
      </c>
      <c r="B158" s="5" t="s">
        <v>375</v>
      </c>
      <c r="C158" s="5" t="s">
        <v>376</v>
      </c>
      <c r="D158" s="5" t="n">
        <v>2465</v>
      </c>
      <c r="E158" s="7" t="n">
        <v>5.648</v>
      </c>
      <c r="F158" s="7" t="n">
        <v>99.9822</v>
      </c>
      <c r="G158" s="7" t="n">
        <v>100.7353</v>
      </c>
      <c r="H158" s="7" t="n">
        <v>85.625</v>
      </c>
      <c r="I158" s="7" t="n">
        <v>99.9832</v>
      </c>
      <c r="J158" s="7" t="n">
        <v>5.648</v>
      </c>
    </row>
    <row r="159" customFormat="false" ht="15" hidden="false" customHeight="false" outlineLevel="0" collapsed="false">
      <c r="A159" s="5" t="n">
        <v>155</v>
      </c>
      <c r="B159" s="5" t="s">
        <v>377</v>
      </c>
      <c r="C159" s="5" t="s">
        <v>378</v>
      </c>
      <c r="D159" s="5" t="n">
        <v>1055</v>
      </c>
      <c r="E159" s="7" t="n">
        <v>5.648</v>
      </c>
      <c r="F159" s="7" t="n">
        <v>99.9949</v>
      </c>
      <c r="G159" s="7" t="n">
        <v>100.2773</v>
      </c>
      <c r="H159" s="7" t="n">
        <v>85.2357</v>
      </c>
      <c r="I159" s="7" t="n">
        <v>99.996</v>
      </c>
      <c r="J159" s="7" t="n">
        <v>5.648</v>
      </c>
    </row>
    <row r="160" customFormat="false" ht="15" hidden="false" customHeight="false" outlineLevel="0" collapsed="false">
      <c r="A160" s="5" t="n">
        <v>156</v>
      </c>
      <c r="B160" s="5" t="s">
        <v>379</v>
      </c>
      <c r="C160" s="5" t="s">
        <v>380</v>
      </c>
      <c r="D160" s="5" t="n">
        <v>2162</v>
      </c>
      <c r="E160" s="7" t="n">
        <v>5.648</v>
      </c>
      <c r="F160" s="7" t="n">
        <v>99.9937</v>
      </c>
      <c r="G160" s="7" t="n">
        <v>105.4534</v>
      </c>
      <c r="H160" s="7" t="n">
        <v>89.6354</v>
      </c>
      <c r="I160" s="7" t="n">
        <v>99.9925</v>
      </c>
      <c r="J160" s="7" t="n">
        <v>5.648</v>
      </c>
    </row>
    <row r="161" customFormat="false" ht="15" hidden="false" customHeight="false" outlineLevel="0" collapsed="false">
      <c r="A161" s="5" t="n">
        <v>157</v>
      </c>
      <c r="B161" s="5" t="s">
        <v>381</v>
      </c>
      <c r="C161" s="5" t="s">
        <v>382</v>
      </c>
      <c r="D161" s="5" t="n">
        <v>3258</v>
      </c>
      <c r="E161" s="7" t="n">
        <v>5.738</v>
      </c>
      <c r="F161" s="7" t="n">
        <v>99.9875</v>
      </c>
      <c r="G161" s="7" t="n">
        <v>105.0242</v>
      </c>
      <c r="H161" s="7" t="n">
        <v>89.2706</v>
      </c>
      <c r="I161" s="7" t="n">
        <v>99.9865</v>
      </c>
      <c r="J161" s="7" t="n">
        <v>5.738</v>
      </c>
    </row>
    <row r="162" customFormat="false" ht="15" hidden="false" customHeight="false" outlineLevel="0" collapsed="false">
      <c r="A162" s="5" t="n">
        <v>158</v>
      </c>
      <c r="B162" s="5" t="s">
        <v>383</v>
      </c>
      <c r="C162" s="5" t="s">
        <v>384</v>
      </c>
      <c r="D162" s="5" t="n">
        <v>1865</v>
      </c>
      <c r="E162" s="7" t="n">
        <v>5.738</v>
      </c>
      <c r="F162" s="7" t="n">
        <v>99.9746</v>
      </c>
      <c r="G162" s="7" t="n">
        <v>104.5809</v>
      </c>
      <c r="H162" s="7" t="n">
        <v>88.8938</v>
      </c>
      <c r="I162" s="7" t="n">
        <v>99.9738</v>
      </c>
      <c r="J162" s="7" t="n">
        <v>5.738</v>
      </c>
    </row>
    <row r="163" customFormat="false" ht="15" hidden="false" customHeight="false" outlineLevel="0" collapsed="false">
      <c r="A163" s="5" t="n">
        <v>159</v>
      </c>
      <c r="B163" s="5" t="s">
        <v>385</v>
      </c>
      <c r="C163" s="5" t="s">
        <v>386</v>
      </c>
      <c r="D163" s="5" t="n">
        <v>3689</v>
      </c>
      <c r="E163" s="7" t="n">
        <v>5.738</v>
      </c>
      <c r="F163" s="7" t="n">
        <v>99.9676</v>
      </c>
      <c r="G163" s="7" t="n">
        <v>104.0798</v>
      </c>
      <c r="H163" s="7" t="n">
        <v>88.4678</v>
      </c>
      <c r="I163" s="7" t="n">
        <v>99.967</v>
      </c>
      <c r="J163" s="7" t="n">
        <v>5.738</v>
      </c>
    </row>
    <row r="164" customFormat="false" ht="15.75" hidden="false" customHeight="false" outlineLevel="0" collapsed="false">
      <c r="A164" s="8" t="n">
        <v>160</v>
      </c>
      <c r="B164" s="8" t="s">
        <v>387</v>
      </c>
      <c r="C164" s="8" t="s">
        <v>388</v>
      </c>
      <c r="D164" s="8" t="n">
        <v>1144</v>
      </c>
      <c r="E164" s="10" t="n">
        <v>5.738</v>
      </c>
      <c r="F164" s="10" t="n">
        <v>99.9743</v>
      </c>
      <c r="G164" s="10" t="n">
        <v>104.5647</v>
      </c>
      <c r="H164" s="10" t="n">
        <v>88.88</v>
      </c>
      <c r="I164" s="10" t="n">
        <v>99.9735</v>
      </c>
      <c r="J164" s="10" t="n">
        <v>5.73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10" min="9" style="0" width="14.7"/>
  </cols>
  <sheetData>
    <row r="1" customFormat="false" ht="15" hidden="false" customHeight="true" outlineLevel="0" collapsed="false">
      <c r="A1" s="1" t="n">
        <v>4379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89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90</v>
      </c>
      <c r="G3" s="4"/>
      <c r="H3" s="4"/>
      <c r="I3" s="4" t="s">
        <v>391</v>
      </c>
      <c r="J3" s="4" t="s">
        <v>392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93</v>
      </c>
      <c r="G4" s="4" t="s">
        <v>394</v>
      </c>
      <c r="H4" s="4" t="s">
        <v>395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396</v>
      </c>
      <c r="C6" s="5" t="s">
        <v>396</v>
      </c>
      <c r="D6" s="5" t="s">
        <v>397</v>
      </c>
      <c r="E6" s="5" t="s">
        <v>398</v>
      </c>
      <c r="F6" s="11" t="n">
        <v>8500.69</v>
      </c>
      <c r="G6" s="11" t="n">
        <v>5950.48</v>
      </c>
      <c r="H6" s="11" t="n">
        <v>8500.69</v>
      </c>
      <c r="I6" s="12"/>
      <c r="J6" s="11" t="n">
        <v>30.0000352912529</v>
      </c>
    </row>
    <row r="7" customFormat="false" ht="15" hidden="false" customHeight="false" outlineLevel="0" collapsed="false">
      <c r="A7" s="5" t="n">
        <v>2</v>
      </c>
      <c r="B7" s="5" t="s">
        <v>399</v>
      </c>
      <c r="C7" s="5" t="s">
        <v>399</v>
      </c>
      <c r="D7" s="5" t="s">
        <v>400</v>
      </c>
      <c r="E7" s="5" t="s">
        <v>401</v>
      </c>
      <c r="F7" s="11" t="n">
        <v>27625.68</v>
      </c>
      <c r="G7" s="11" t="n">
        <v>19337.98</v>
      </c>
      <c r="H7" s="11" t="n">
        <v>27625.68</v>
      </c>
      <c r="I7" s="12" t="s">
        <v>402</v>
      </c>
      <c r="J7" s="11" t="n">
        <v>29.9999855207185</v>
      </c>
    </row>
    <row r="8" customFormat="false" ht="15" hidden="false" customHeight="false" outlineLevel="0" collapsed="false">
      <c r="A8" s="5" t="n">
        <v>3</v>
      </c>
      <c r="B8" s="5" t="s">
        <v>403</v>
      </c>
      <c r="C8" s="5" t="s">
        <v>403</v>
      </c>
      <c r="D8" s="5" t="s">
        <v>404</v>
      </c>
      <c r="E8" s="5" t="s">
        <v>405</v>
      </c>
      <c r="F8" s="11" t="n">
        <v>290</v>
      </c>
      <c r="G8" s="11" t="n">
        <v>203</v>
      </c>
      <c r="H8" s="11" t="n">
        <v>290</v>
      </c>
      <c r="I8" s="12"/>
      <c r="J8" s="11" t="n">
        <v>30</v>
      </c>
    </row>
    <row r="9" customFormat="false" ht="15" hidden="false" customHeight="false" outlineLevel="0" collapsed="false">
      <c r="A9" s="5" t="n">
        <v>4</v>
      </c>
      <c r="B9" s="5" t="s">
        <v>406</v>
      </c>
      <c r="C9" s="5" t="s">
        <v>406</v>
      </c>
      <c r="D9" s="5" t="s">
        <v>407</v>
      </c>
      <c r="E9" s="5" t="s">
        <v>408</v>
      </c>
      <c r="F9" s="11" t="n">
        <v>232.95</v>
      </c>
      <c r="G9" s="11" t="n">
        <v>163.07</v>
      </c>
      <c r="H9" s="11" t="n">
        <v>231.63</v>
      </c>
      <c r="I9" s="12" t="s">
        <v>402</v>
      </c>
      <c r="J9" s="11" t="n">
        <v>29.997853616656</v>
      </c>
    </row>
    <row r="10" customFormat="false" ht="15" hidden="false" customHeight="false" outlineLevel="0" collapsed="false">
      <c r="A10" s="5" t="n">
        <v>5</v>
      </c>
      <c r="B10" s="5" t="s">
        <v>409</v>
      </c>
      <c r="C10" s="5" t="s">
        <v>409</v>
      </c>
      <c r="D10" s="5" t="s">
        <v>410</v>
      </c>
      <c r="E10" s="5" t="s">
        <v>408</v>
      </c>
      <c r="F10" s="11" t="n">
        <v>292</v>
      </c>
      <c r="G10" s="11" t="n">
        <v>204.4</v>
      </c>
      <c r="H10" s="11" t="n">
        <v>292</v>
      </c>
      <c r="I10" s="12"/>
      <c r="J10" s="11" t="n">
        <v>30</v>
      </c>
    </row>
    <row r="11" customFormat="false" ht="15" hidden="false" customHeight="false" outlineLevel="0" collapsed="false">
      <c r="A11" s="5" t="n">
        <v>6</v>
      </c>
      <c r="B11" s="5" t="s">
        <v>411</v>
      </c>
      <c r="C11" s="5" t="s">
        <v>411</v>
      </c>
      <c r="D11" s="5" t="s">
        <v>412</v>
      </c>
      <c r="E11" s="5" t="s">
        <v>413</v>
      </c>
      <c r="F11" s="11" t="n">
        <v>5830</v>
      </c>
      <c r="G11" s="11" t="n">
        <v>4081</v>
      </c>
      <c r="H11" s="11" t="n">
        <v>5830</v>
      </c>
      <c r="I11" s="12"/>
      <c r="J11" s="11" t="n">
        <v>30</v>
      </c>
    </row>
    <row r="12" customFormat="false" ht="15" hidden="false" customHeight="false" outlineLevel="0" collapsed="false">
      <c r="A12" s="5" t="n">
        <v>7</v>
      </c>
      <c r="B12" s="5" t="s">
        <v>414</v>
      </c>
      <c r="C12" s="5" t="s">
        <v>414</v>
      </c>
      <c r="D12" s="5" t="s">
        <v>415</v>
      </c>
      <c r="E12" s="5" t="s">
        <v>416</v>
      </c>
      <c r="F12" s="11" t="n">
        <v>2464.99</v>
      </c>
      <c r="G12" s="11" t="n">
        <v>1725.49</v>
      </c>
      <c r="H12" s="11" t="n">
        <v>2429.46</v>
      </c>
      <c r="I12" s="12"/>
      <c r="J12" s="11" t="n">
        <v>30.0001217043477</v>
      </c>
    </row>
    <row r="13" customFormat="false" ht="15" hidden="false" customHeight="false" outlineLevel="0" collapsed="false">
      <c r="A13" s="5" t="n">
        <v>8</v>
      </c>
      <c r="B13" s="5" t="s">
        <v>417</v>
      </c>
      <c r="C13" s="5" t="s">
        <v>417</v>
      </c>
      <c r="D13" s="5" t="s">
        <v>418</v>
      </c>
      <c r="E13" s="5" t="s">
        <v>419</v>
      </c>
      <c r="F13" s="11" t="n">
        <v>111.35</v>
      </c>
      <c r="G13" s="11" t="n">
        <v>77.95</v>
      </c>
      <c r="H13" s="11" t="n">
        <v>112</v>
      </c>
      <c r="I13" s="12"/>
      <c r="J13" s="11" t="n">
        <v>29.9955096542434</v>
      </c>
    </row>
    <row r="14" customFormat="false" ht="15" hidden="false" customHeight="false" outlineLevel="0" collapsed="false">
      <c r="A14" s="5" t="n">
        <v>9</v>
      </c>
      <c r="B14" s="5" t="s">
        <v>420</v>
      </c>
      <c r="C14" s="5" t="s">
        <v>420</v>
      </c>
      <c r="D14" s="5" t="s">
        <v>421</v>
      </c>
      <c r="E14" s="5" t="s">
        <v>422</v>
      </c>
      <c r="F14" s="11" t="n">
        <v>131.78</v>
      </c>
      <c r="G14" s="11" t="n">
        <v>92.25</v>
      </c>
      <c r="H14" s="11" t="n">
        <v>131.25</v>
      </c>
      <c r="I14" s="12" t="s">
        <v>402</v>
      </c>
      <c r="J14" s="11" t="n">
        <v>29.9969646380331</v>
      </c>
    </row>
    <row r="15" customFormat="false" ht="15" hidden="false" customHeight="false" outlineLevel="0" collapsed="false">
      <c r="A15" s="5" t="n">
        <v>10</v>
      </c>
      <c r="B15" s="5" t="s">
        <v>423</v>
      </c>
      <c r="C15" s="5" t="s">
        <v>423</v>
      </c>
      <c r="D15" s="5" t="s">
        <v>424</v>
      </c>
      <c r="E15" s="5" t="s">
        <v>425</v>
      </c>
      <c r="F15" s="11" t="n">
        <v>1093.08</v>
      </c>
      <c r="G15" s="11"/>
      <c r="H15" s="11" t="n">
        <v>1092.88</v>
      </c>
      <c r="I15" s="12"/>
      <c r="J15" s="11"/>
    </row>
    <row r="16" customFormat="false" ht="15" hidden="false" customHeight="false" outlineLevel="0" collapsed="false">
      <c r="A16" s="5" t="n">
        <v>11</v>
      </c>
      <c r="B16" s="5" t="s">
        <v>426</v>
      </c>
      <c r="C16" s="5" t="s">
        <v>426</v>
      </c>
      <c r="D16" s="5" t="s">
        <v>427</v>
      </c>
      <c r="E16" s="5" t="s">
        <v>428</v>
      </c>
      <c r="F16" s="11" t="n">
        <v>2200</v>
      </c>
      <c r="G16" s="11" t="n">
        <v>1540</v>
      </c>
      <c r="H16" s="11" t="n">
        <v>2229.84</v>
      </c>
      <c r="I16" s="12" t="s">
        <v>402</v>
      </c>
      <c r="J16" s="11" t="n">
        <v>30</v>
      </c>
    </row>
    <row r="17" customFormat="false" ht="15" hidden="false" customHeight="false" outlineLevel="0" collapsed="false">
      <c r="A17" s="5" t="n">
        <v>12</v>
      </c>
      <c r="B17" s="5" t="s">
        <v>429</v>
      </c>
      <c r="C17" s="5" t="s">
        <v>429</v>
      </c>
      <c r="D17" s="5" t="s">
        <v>430</v>
      </c>
      <c r="E17" s="5" t="s">
        <v>431</v>
      </c>
      <c r="F17" s="11" t="n">
        <v>1581.99</v>
      </c>
      <c r="G17" s="11" t="n">
        <v>1107.39</v>
      </c>
      <c r="H17" s="11" t="n">
        <v>1574.72</v>
      </c>
      <c r="I17" s="12" t="s">
        <v>402</v>
      </c>
      <c r="J17" s="11" t="n">
        <v>30.0001896345742</v>
      </c>
    </row>
    <row r="18" customFormat="false" ht="15" hidden="false" customHeight="false" outlineLevel="0" collapsed="false">
      <c r="A18" s="5" t="n">
        <v>13</v>
      </c>
      <c r="B18" s="5" t="s">
        <v>432</v>
      </c>
      <c r="C18" s="5" t="s">
        <v>432</v>
      </c>
      <c r="D18" s="5" t="s">
        <v>433</v>
      </c>
      <c r="E18" s="5" t="s">
        <v>434</v>
      </c>
      <c r="F18" s="11" t="n">
        <v>57.91</v>
      </c>
      <c r="G18" s="11" t="n">
        <v>40.54</v>
      </c>
      <c r="H18" s="11" t="n">
        <v>77.12</v>
      </c>
      <c r="I18" s="12"/>
      <c r="J18" s="11" t="n">
        <v>30</v>
      </c>
    </row>
    <row r="19" customFormat="false" ht="15" hidden="false" customHeight="false" outlineLevel="0" collapsed="false">
      <c r="A19" s="5" t="n">
        <v>14</v>
      </c>
      <c r="B19" s="5" t="s">
        <v>435</v>
      </c>
      <c r="C19" s="5" t="s">
        <v>435</v>
      </c>
      <c r="D19" s="5" t="s">
        <v>436</v>
      </c>
      <c r="E19" s="5" t="s">
        <v>437</v>
      </c>
      <c r="F19" s="11" t="n">
        <v>5300</v>
      </c>
      <c r="G19" s="11" t="n">
        <v>3710</v>
      </c>
      <c r="H19" s="11" t="n">
        <v>5400</v>
      </c>
      <c r="I19" s="12" t="s">
        <v>402</v>
      </c>
      <c r="J19" s="11" t="n">
        <v>30</v>
      </c>
    </row>
    <row r="20" customFormat="false" ht="15" hidden="false" customHeight="false" outlineLevel="0" collapsed="false">
      <c r="A20" s="5" t="n">
        <v>15</v>
      </c>
      <c r="B20" s="5" t="s">
        <v>438</v>
      </c>
      <c r="C20" s="5" t="s">
        <v>438</v>
      </c>
      <c r="D20" s="5" t="s">
        <v>439</v>
      </c>
      <c r="E20" s="5" t="s">
        <v>440</v>
      </c>
      <c r="F20" s="11" t="n">
        <v>26862.58</v>
      </c>
      <c r="G20" s="11" t="n">
        <v>17729.3</v>
      </c>
      <c r="H20" s="11" t="n">
        <v>26600.01</v>
      </c>
      <c r="I20" s="12" t="s">
        <v>402</v>
      </c>
      <c r="J20" s="11" t="n">
        <v>34.0000104234218</v>
      </c>
    </row>
    <row r="21" customFormat="false" ht="15" hidden="false" customHeight="false" outlineLevel="0" collapsed="false">
      <c r="A21" s="5" t="n">
        <v>16</v>
      </c>
      <c r="B21" s="5" t="s">
        <v>441</v>
      </c>
      <c r="C21" s="5" t="s">
        <v>441</v>
      </c>
      <c r="D21" s="5" t="s">
        <v>442</v>
      </c>
      <c r="E21" s="5" t="s">
        <v>440</v>
      </c>
      <c r="F21" s="11" t="n">
        <v>13664.71</v>
      </c>
      <c r="G21" s="11" t="n">
        <v>9565.3</v>
      </c>
      <c r="H21" s="11" t="n">
        <v>13664.71</v>
      </c>
      <c r="I21" s="12"/>
      <c r="J21" s="11" t="n">
        <v>29.9999780456373</v>
      </c>
    </row>
    <row r="22" customFormat="false" ht="15" hidden="false" customHeight="false" outlineLevel="0" collapsed="false">
      <c r="A22" s="5" t="n">
        <v>17</v>
      </c>
      <c r="B22" s="5" t="s">
        <v>443</v>
      </c>
      <c r="C22" s="5" t="s">
        <v>443</v>
      </c>
      <c r="D22" s="5" t="s">
        <v>444</v>
      </c>
      <c r="E22" s="5" t="s">
        <v>445</v>
      </c>
      <c r="F22" s="11" t="n">
        <v>1014.12</v>
      </c>
      <c r="G22" s="11" t="n">
        <v>709.88</v>
      </c>
      <c r="H22" s="11" t="n">
        <v>1012.53</v>
      </c>
      <c r="I22" s="12" t="s">
        <v>402</v>
      </c>
      <c r="J22" s="11" t="n">
        <v>30.0003944306394</v>
      </c>
    </row>
    <row r="23" customFormat="false" ht="15" hidden="false" customHeight="false" outlineLevel="0" collapsed="false">
      <c r="A23" s="5" t="n">
        <v>18</v>
      </c>
      <c r="B23" s="5" t="s">
        <v>446</v>
      </c>
      <c r="C23" s="5" t="s">
        <v>446</v>
      </c>
      <c r="D23" s="5" t="s">
        <v>447</v>
      </c>
      <c r="E23" s="5" t="s">
        <v>448</v>
      </c>
      <c r="F23" s="11" t="n">
        <v>15577.5</v>
      </c>
      <c r="G23" s="11" t="n">
        <v>10904.25</v>
      </c>
      <c r="H23" s="11" t="n">
        <v>15492.38</v>
      </c>
      <c r="I23" s="12"/>
      <c r="J23" s="11" t="n">
        <v>30</v>
      </c>
    </row>
    <row r="24" customFormat="false" ht="15" hidden="false" customHeight="false" outlineLevel="0" collapsed="false">
      <c r="A24" s="5" t="n">
        <v>19</v>
      </c>
      <c r="B24" s="5" t="s">
        <v>449</v>
      </c>
      <c r="C24" s="5" t="s">
        <v>449</v>
      </c>
      <c r="D24" s="5" t="s">
        <v>450</v>
      </c>
      <c r="E24" s="5" t="s">
        <v>451</v>
      </c>
      <c r="F24" s="11" t="n">
        <v>630.98</v>
      </c>
      <c r="G24" s="11" t="n">
        <v>441.69</v>
      </c>
      <c r="H24" s="11" t="n">
        <v>634.95</v>
      </c>
      <c r="I24" s="12"/>
      <c r="J24" s="11" t="n">
        <v>29.9993660654855</v>
      </c>
    </row>
    <row r="25" customFormat="false" ht="15" hidden="false" customHeight="false" outlineLevel="0" collapsed="false">
      <c r="A25" s="5" t="n">
        <v>20</v>
      </c>
      <c r="B25" s="5" t="s">
        <v>452</v>
      </c>
      <c r="C25" s="5" t="s">
        <v>452</v>
      </c>
      <c r="D25" s="5" t="s">
        <v>453</v>
      </c>
      <c r="E25" s="5" t="s">
        <v>454</v>
      </c>
      <c r="F25" s="11" t="n">
        <v>1597.29</v>
      </c>
      <c r="G25" s="11" t="n">
        <v>1118.1</v>
      </c>
      <c r="H25" s="11" t="n">
        <v>1591.09</v>
      </c>
      <c r="I25" s="12"/>
      <c r="J25" s="11" t="n">
        <v>30.000187818117</v>
      </c>
    </row>
    <row r="26" customFormat="false" ht="15" hidden="false" customHeight="false" outlineLevel="0" collapsed="false">
      <c r="A26" s="5" t="n">
        <v>21</v>
      </c>
      <c r="B26" s="5" t="s">
        <v>455</v>
      </c>
      <c r="C26" s="5" t="s">
        <v>455</v>
      </c>
      <c r="D26" s="5" t="s">
        <v>456</v>
      </c>
      <c r="E26" s="5" t="s">
        <v>457</v>
      </c>
      <c r="F26" s="11" t="n">
        <v>105729.8</v>
      </c>
      <c r="G26" s="11" t="n">
        <v>74010.86</v>
      </c>
      <c r="H26" s="11" t="n">
        <v>107007.48</v>
      </c>
      <c r="I26" s="12"/>
      <c r="J26" s="11" t="n">
        <v>30</v>
      </c>
    </row>
    <row r="27" customFormat="false" ht="15" hidden="false" customHeight="false" outlineLevel="0" collapsed="false">
      <c r="A27" s="5" t="n">
        <v>22</v>
      </c>
      <c r="B27" s="5" t="s">
        <v>458</v>
      </c>
      <c r="C27" s="5" t="s">
        <v>458</v>
      </c>
      <c r="D27" s="5" t="s">
        <v>459</v>
      </c>
      <c r="E27" s="5" t="s">
        <v>460</v>
      </c>
      <c r="F27" s="11" t="n">
        <v>37026</v>
      </c>
      <c r="G27" s="11" t="n">
        <v>25918.2</v>
      </c>
      <c r="H27" s="11" t="n">
        <v>36890.25</v>
      </c>
      <c r="I27" s="12"/>
      <c r="J27" s="11" t="n">
        <v>30</v>
      </c>
    </row>
    <row r="28" customFormat="false" ht="15" hidden="false" customHeight="false" outlineLevel="0" collapsed="false">
      <c r="A28" s="5" t="n">
        <v>23</v>
      </c>
      <c r="B28" s="5" t="s">
        <v>461</v>
      </c>
      <c r="C28" s="5" t="s">
        <v>461</v>
      </c>
      <c r="D28" s="5" t="s">
        <v>462</v>
      </c>
      <c r="E28" s="5" t="s">
        <v>463</v>
      </c>
      <c r="F28" s="11" t="n">
        <v>19729.05</v>
      </c>
      <c r="G28" s="11" t="n">
        <v>13810.34</v>
      </c>
      <c r="H28" s="11" t="n">
        <v>19816.2</v>
      </c>
      <c r="I28" s="12"/>
      <c r="J28" s="11" t="n">
        <v>29.9999746566612</v>
      </c>
    </row>
    <row r="29" customFormat="false" ht="15" hidden="false" customHeight="false" outlineLevel="0" collapsed="false">
      <c r="A29" s="5" t="n">
        <v>24</v>
      </c>
      <c r="B29" s="5" t="s">
        <v>464</v>
      </c>
      <c r="C29" s="5" t="s">
        <v>464</v>
      </c>
      <c r="D29" s="5" t="s">
        <v>465</v>
      </c>
      <c r="E29" s="5" t="s">
        <v>466</v>
      </c>
      <c r="F29" s="11" t="n">
        <v>773.31</v>
      </c>
      <c r="G29" s="11" t="n">
        <v>541.32</v>
      </c>
      <c r="H29" s="11" t="n">
        <v>766.47</v>
      </c>
      <c r="I29" s="12"/>
      <c r="J29" s="11" t="n">
        <v>29.9996120572604</v>
      </c>
    </row>
    <row r="30" customFormat="false" ht="15" hidden="false" customHeight="false" outlineLevel="0" collapsed="false">
      <c r="A30" s="5" t="n">
        <v>25</v>
      </c>
      <c r="B30" s="5" t="s">
        <v>467</v>
      </c>
      <c r="C30" s="5" t="s">
        <v>467</v>
      </c>
      <c r="D30" s="5" t="s">
        <v>468</v>
      </c>
      <c r="E30" s="5" t="s">
        <v>469</v>
      </c>
      <c r="F30" s="11" t="n">
        <v>483.52</v>
      </c>
      <c r="G30" s="11" t="n">
        <v>338.46</v>
      </c>
      <c r="H30" s="11" t="n">
        <v>487.83</v>
      </c>
      <c r="I30" s="12"/>
      <c r="J30" s="11" t="n">
        <v>30.0008272667108</v>
      </c>
    </row>
    <row r="31" customFormat="false" ht="15" hidden="false" customHeight="false" outlineLevel="0" collapsed="false">
      <c r="A31" s="5" t="n">
        <v>26</v>
      </c>
      <c r="B31" s="5" t="s">
        <v>470</v>
      </c>
      <c r="C31" s="5" t="s">
        <v>470</v>
      </c>
      <c r="D31" s="5" t="s">
        <v>471</v>
      </c>
      <c r="E31" s="5" t="s">
        <v>472</v>
      </c>
      <c r="F31" s="11" t="n">
        <v>1455.5</v>
      </c>
      <c r="G31" s="11" t="n">
        <v>1018.85</v>
      </c>
      <c r="H31" s="11" t="n">
        <v>1428.01</v>
      </c>
      <c r="I31" s="12"/>
      <c r="J31" s="11" t="n">
        <v>30</v>
      </c>
    </row>
    <row r="32" customFormat="false" ht="15" hidden="false" customHeight="false" outlineLevel="0" collapsed="false">
      <c r="A32" s="5" t="n">
        <v>27</v>
      </c>
      <c r="B32" s="5" t="s">
        <v>473</v>
      </c>
      <c r="C32" s="5" t="s">
        <v>473</v>
      </c>
      <c r="D32" s="5" t="s">
        <v>474</v>
      </c>
      <c r="E32" s="5" t="s">
        <v>475</v>
      </c>
      <c r="F32" s="13" t="n">
        <v>0.2801</v>
      </c>
      <c r="G32" s="13" t="n">
        <v>0.1961</v>
      </c>
      <c r="H32" s="13" t="n">
        <v>0.2823</v>
      </c>
      <c r="I32" s="12"/>
      <c r="J32" s="11" t="n">
        <v>30</v>
      </c>
    </row>
    <row r="33" customFormat="false" ht="15" hidden="false" customHeight="false" outlineLevel="0" collapsed="false">
      <c r="A33" s="5" t="n">
        <v>28</v>
      </c>
      <c r="B33" s="5" t="s">
        <v>476</v>
      </c>
      <c r="C33" s="5" t="s">
        <v>476</v>
      </c>
      <c r="D33" s="5" t="s">
        <v>477</v>
      </c>
      <c r="E33" s="5" t="s">
        <v>478</v>
      </c>
      <c r="F33" s="11" t="n">
        <v>590.8</v>
      </c>
      <c r="G33" s="11" t="n">
        <v>413.56</v>
      </c>
      <c r="H33" s="11" t="n">
        <v>590.6</v>
      </c>
      <c r="I33" s="12"/>
      <c r="J33" s="11" t="n">
        <v>30</v>
      </c>
    </row>
    <row r="34" customFormat="false" ht="15" hidden="false" customHeight="false" outlineLevel="0" collapsed="false">
      <c r="A34" s="5" t="n">
        <v>29</v>
      </c>
      <c r="B34" s="5" t="s">
        <v>479</v>
      </c>
      <c r="C34" s="5" t="s">
        <v>479</v>
      </c>
      <c r="D34" s="5" t="s">
        <v>480</v>
      </c>
      <c r="E34" s="5" t="s">
        <v>481</v>
      </c>
      <c r="F34" s="11" t="n">
        <v>100787.92</v>
      </c>
      <c r="G34" s="11" t="n">
        <v>70551.54</v>
      </c>
      <c r="H34" s="11" t="n">
        <v>101251.14</v>
      </c>
      <c r="I34" s="12"/>
      <c r="J34" s="11" t="n">
        <v>30.0000039687296</v>
      </c>
    </row>
    <row r="35" customFormat="false" ht="15" hidden="false" customHeight="false" outlineLevel="0" collapsed="false">
      <c r="A35" s="5" t="n">
        <v>30</v>
      </c>
      <c r="B35" s="5" t="s">
        <v>482</v>
      </c>
      <c r="C35" s="5" t="s">
        <v>482</v>
      </c>
      <c r="D35" s="5" t="s">
        <v>483</v>
      </c>
      <c r="E35" s="5" t="s">
        <v>484</v>
      </c>
      <c r="F35" s="11" t="n">
        <v>12665.97</v>
      </c>
      <c r="G35" s="11" t="n">
        <v>8866.18</v>
      </c>
      <c r="H35" s="11" t="n">
        <v>12720.11</v>
      </c>
      <c r="I35" s="12"/>
      <c r="J35" s="11" t="n">
        <v>29.999992104829</v>
      </c>
    </row>
    <row r="36" customFormat="false" ht="15" hidden="false" customHeight="false" outlineLevel="0" collapsed="false">
      <c r="A36" s="5" t="n">
        <v>31</v>
      </c>
      <c r="B36" s="5" t="s">
        <v>485</v>
      </c>
      <c r="C36" s="5" t="s">
        <v>485</v>
      </c>
      <c r="D36" s="5" t="s">
        <v>486</v>
      </c>
      <c r="E36" s="5" t="s">
        <v>487</v>
      </c>
      <c r="F36" s="11" t="n">
        <v>35198.32</v>
      </c>
      <c r="G36" s="11"/>
      <c r="H36" s="11" t="n">
        <v>35262.52</v>
      </c>
      <c r="I36" s="12"/>
      <c r="J36" s="11"/>
    </row>
    <row r="37" customFormat="false" ht="15" hidden="false" customHeight="false" outlineLevel="0" collapsed="false">
      <c r="A37" s="5" t="n">
        <v>32</v>
      </c>
      <c r="B37" s="5" t="s">
        <v>488</v>
      </c>
      <c r="C37" s="5" t="s">
        <v>488</v>
      </c>
      <c r="D37" s="5" t="s">
        <v>489</v>
      </c>
      <c r="E37" s="5" t="s">
        <v>490</v>
      </c>
      <c r="F37" s="11" t="n">
        <v>76547.69</v>
      </c>
      <c r="G37" s="11" t="n">
        <v>53583.38</v>
      </c>
      <c r="H37" s="11" t="n">
        <v>76488.07</v>
      </c>
      <c r="I37" s="12"/>
      <c r="J37" s="11" t="n">
        <v>30.0000039191255</v>
      </c>
    </row>
    <row r="38" customFormat="false" ht="15" hidden="false" customHeight="false" outlineLevel="0" collapsed="false">
      <c r="A38" s="5" t="n">
        <v>33</v>
      </c>
      <c r="B38" s="5" t="s">
        <v>491</v>
      </c>
      <c r="C38" s="5" t="s">
        <v>491</v>
      </c>
      <c r="D38" s="5" t="s">
        <v>492</v>
      </c>
      <c r="E38" s="5" t="s">
        <v>493</v>
      </c>
      <c r="F38" s="11" t="n">
        <v>3422.74</v>
      </c>
      <c r="G38" s="11" t="n">
        <v>2395.92</v>
      </c>
      <c r="H38" s="11" t="n">
        <v>3365.89</v>
      </c>
      <c r="I38" s="12"/>
      <c r="J38" s="11" t="n">
        <v>29.9999415672824</v>
      </c>
    </row>
    <row r="39" customFormat="false" ht="15" hidden="false" customHeight="false" outlineLevel="0" collapsed="false">
      <c r="A39" s="5" t="n">
        <v>34</v>
      </c>
      <c r="B39" s="5" t="s">
        <v>494</v>
      </c>
      <c r="C39" s="5" t="s">
        <v>494</v>
      </c>
      <c r="D39" s="5" t="s">
        <v>495</v>
      </c>
      <c r="E39" s="5" t="s">
        <v>496</v>
      </c>
      <c r="F39" s="11" t="n">
        <v>5324.79</v>
      </c>
      <c r="G39" s="11" t="n">
        <v>3727.35</v>
      </c>
      <c r="H39" s="11" t="n">
        <v>5343.19</v>
      </c>
      <c r="I39" s="12"/>
      <c r="J39" s="11" t="n">
        <v>30.0000563402501</v>
      </c>
    </row>
    <row r="40" customFormat="false" ht="15" hidden="false" customHeight="false" outlineLevel="0" collapsed="false">
      <c r="A40" s="5" t="n">
        <v>35</v>
      </c>
      <c r="B40" s="5" t="s">
        <v>497</v>
      </c>
      <c r="C40" s="5" t="s">
        <v>497</v>
      </c>
      <c r="D40" s="5" t="s">
        <v>498</v>
      </c>
      <c r="E40" s="5" t="s">
        <v>499</v>
      </c>
      <c r="F40" s="11" t="n">
        <v>22180.43</v>
      </c>
      <c r="G40" s="11" t="n">
        <v>15526.3</v>
      </c>
      <c r="H40" s="11" t="n">
        <v>22498.54</v>
      </c>
      <c r="I40" s="12"/>
      <c r="J40" s="11" t="n">
        <v>30.0000045084789</v>
      </c>
    </row>
    <row r="41" customFormat="false" ht="15" hidden="false" customHeight="false" outlineLevel="0" collapsed="false">
      <c r="A41" s="5" t="n">
        <v>36</v>
      </c>
      <c r="B41" s="5" t="s">
        <v>500</v>
      </c>
      <c r="C41" s="5" t="s">
        <v>500</v>
      </c>
      <c r="D41" s="5" t="s">
        <v>501</v>
      </c>
      <c r="E41" s="5" t="s">
        <v>502</v>
      </c>
      <c r="F41" s="11" t="n">
        <v>20417.08</v>
      </c>
      <c r="G41" s="11" t="n">
        <v>14291.96</v>
      </c>
      <c r="H41" s="11" t="n">
        <v>20465.86</v>
      </c>
      <c r="I41" s="12"/>
      <c r="J41" s="11" t="n">
        <v>29.9999804085599</v>
      </c>
    </row>
    <row r="42" customFormat="false" ht="15" hidden="false" customHeight="false" outlineLevel="0" collapsed="false">
      <c r="A42" s="5" t="n">
        <v>37</v>
      </c>
      <c r="B42" s="5" t="s">
        <v>503</v>
      </c>
      <c r="C42" s="5" t="s">
        <v>503</v>
      </c>
      <c r="D42" s="5" t="s">
        <v>504</v>
      </c>
      <c r="E42" s="5" t="s">
        <v>505</v>
      </c>
      <c r="F42" s="11" t="n">
        <v>57593.65</v>
      </c>
      <c r="G42" s="11" t="n">
        <v>40315.56</v>
      </c>
      <c r="H42" s="11" t="n">
        <v>57765.05</v>
      </c>
      <c r="I42" s="12"/>
      <c r="J42" s="11" t="n">
        <v>29.9999913184874</v>
      </c>
    </row>
    <row r="43" customFormat="false" ht="15" hidden="false" customHeight="false" outlineLevel="0" collapsed="false">
      <c r="A43" s="5" t="n">
        <v>38</v>
      </c>
      <c r="B43" s="5" t="s">
        <v>506</v>
      </c>
      <c r="C43" s="5" t="s">
        <v>506</v>
      </c>
      <c r="D43" s="5" t="s">
        <v>507</v>
      </c>
      <c r="E43" s="5" t="s">
        <v>508</v>
      </c>
      <c r="F43" s="11" t="n">
        <v>35936.83</v>
      </c>
      <c r="G43" s="11" t="n">
        <v>25155.78</v>
      </c>
      <c r="H43" s="11" t="n">
        <v>35614.31</v>
      </c>
      <c r="I43" s="12"/>
      <c r="J43" s="11" t="n">
        <v>30.0000027826606</v>
      </c>
    </row>
    <row r="44" customFormat="false" ht="15" hidden="false" customHeight="false" outlineLevel="0" collapsed="false">
      <c r="A44" s="5" t="n">
        <v>39</v>
      </c>
      <c r="B44" s="5" t="s">
        <v>509</v>
      </c>
      <c r="C44" s="5" t="s">
        <v>509</v>
      </c>
      <c r="D44" s="5" t="s">
        <v>510</v>
      </c>
      <c r="E44" s="5" t="s">
        <v>511</v>
      </c>
      <c r="F44" s="11" t="n">
        <v>14757.43</v>
      </c>
      <c r="G44" s="11" t="n">
        <v>10330.2</v>
      </c>
      <c r="H44" s="11" t="n">
        <v>14584.25</v>
      </c>
      <c r="I44" s="12"/>
      <c r="J44" s="11" t="n">
        <v>30.0000067762477</v>
      </c>
    </row>
    <row r="45" customFormat="false" ht="15" hidden="false" customHeight="false" outlineLevel="0" collapsed="false">
      <c r="A45" s="5" t="n">
        <v>40</v>
      </c>
      <c r="B45" s="5" t="s">
        <v>512</v>
      </c>
      <c r="C45" s="5" t="s">
        <v>512</v>
      </c>
      <c r="D45" s="5" t="s">
        <v>513</v>
      </c>
      <c r="E45" s="5" t="s">
        <v>514</v>
      </c>
      <c r="F45" s="11" t="n">
        <v>31963.53</v>
      </c>
      <c r="G45" s="11" t="n">
        <v>22374.47</v>
      </c>
      <c r="H45" s="11" t="n">
        <v>31804.01</v>
      </c>
      <c r="I45" s="12"/>
      <c r="J45" s="11" t="n">
        <v>30.0000031285656</v>
      </c>
    </row>
    <row r="46" customFormat="false" ht="15" hidden="false" customHeight="false" outlineLevel="0" collapsed="false">
      <c r="A46" s="5" t="n">
        <v>41</v>
      </c>
      <c r="B46" s="5" t="s">
        <v>515</v>
      </c>
      <c r="C46" s="5" t="s">
        <v>515</v>
      </c>
      <c r="D46" s="5" t="s">
        <v>516</v>
      </c>
      <c r="E46" s="5" t="s">
        <v>517</v>
      </c>
      <c r="F46" s="11" t="n">
        <v>120233.02</v>
      </c>
      <c r="G46" s="11"/>
      <c r="H46" s="11" t="n">
        <v>120337.42</v>
      </c>
      <c r="I46" s="12"/>
      <c r="J46" s="11"/>
    </row>
    <row r="47" customFormat="false" ht="15" hidden="false" customHeight="false" outlineLevel="0" collapsed="false">
      <c r="A47" s="5" t="n">
        <v>42</v>
      </c>
      <c r="B47" s="5" t="s">
        <v>518</v>
      </c>
      <c r="C47" s="5" t="s">
        <v>518</v>
      </c>
      <c r="D47" s="5" t="s">
        <v>519</v>
      </c>
      <c r="E47" s="5" t="s">
        <v>520</v>
      </c>
      <c r="F47" s="11" t="n">
        <v>48322.61</v>
      </c>
      <c r="G47" s="11" t="n">
        <v>33825.83</v>
      </c>
      <c r="H47" s="11" t="n">
        <v>48884.66</v>
      </c>
      <c r="I47" s="12"/>
      <c r="J47" s="11" t="n">
        <v>29.9999937917261</v>
      </c>
    </row>
    <row r="48" customFormat="false" ht="15" hidden="false" customHeight="false" outlineLevel="0" collapsed="false">
      <c r="A48" s="5" t="n">
        <v>43</v>
      </c>
      <c r="B48" s="5" t="s">
        <v>521</v>
      </c>
      <c r="C48" s="5" t="s">
        <v>521</v>
      </c>
      <c r="D48" s="5" t="s">
        <v>522</v>
      </c>
      <c r="E48" s="5" t="s">
        <v>523</v>
      </c>
      <c r="F48" s="11" t="n">
        <v>128223.73</v>
      </c>
      <c r="G48" s="11" t="n">
        <v>89756.61</v>
      </c>
      <c r="H48" s="11" t="n">
        <v>137120.51</v>
      </c>
      <c r="I48" s="12"/>
      <c r="J48" s="11" t="n">
        <v>30.0000007798869</v>
      </c>
    </row>
    <row r="49" customFormat="false" ht="15.75" hidden="false" customHeight="false" outlineLevel="0" collapsed="false">
      <c r="A49" s="8" t="n">
        <v>44</v>
      </c>
      <c r="B49" s="8" t="s">
        <v>524</v>
      </c>
      <c r="C49" s="8" t="s">
        <v>524</v>
      </c>
      <c r="D49" s="8" t="s">
        <v>525</v>
      </c>
      <c r="E49" s="8" t="s">
        <v>526</v>
      </c>
      <c r="F49" s="14" t="n">
        <v>26708.14</v>
      </c>
      <c r="G49" s="14" t="n">
        <v>18695.7</v>
      </c>
      <c r="H49" s="14" t="n">
        <v>26923.27</v>
      </c>
      <c r="I49" s="15"/>
      <c r="J49" s="14" t="n">
        <v>29.9999925116463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53.85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794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27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2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529</v>
      </c>
      <c r="C5" s="5" t="s">
        <v>529</v>
      </c>
      <c r="D5" s="5" t="s">
        <v>530</v>
      </c>
      <c r="E5" s="5" t="s">
        <v>531</v>
      </c>
      <c r="F5" s="5" t="n">
        <v>488</v>
      </c>
      <c r="G5" s="7" t="n">
        <v>93.3252</v>
      </c>
      <c r="H5" s="7" t="n">
        <v>94.4808</v>
      </c>
      <c r="I5" s="7" t="n">
        <v>66.1366</v>
      </c>
      <c r="J5" s="7" t="n">
        <v>93.2771</v>
      </c>
      <c r="K5" s="7" t="n">
        <v>8</v>
      </c>
      <c r="L5" s="16" t="s">
        <v>532</v>
      </c>
    </row>
    <row r="6" customFormat="false" ht="15" hidden="false" customHeight="false" outlineLevel="0" collapsed="false">
      <c r="A6" s="5" t="n">
        <f aca="false">A5+1</f>
        <v>2</v>
      </c>
      <c r="B6" s="5" t="s">
        <v>533</v>
      </c>
      <c r="C6" s="5" t="s">
        <v>533</v>
      </c>
      <c r="D6" s="5" t="s">
        <v>534</v>
      </c>
      <c r="E6" s="5" t="s">
        <v>535</v>
      </c>
      <c r="F6" s="5" t="n">
        <v>237</v>
      </c>
      <c r="G6" s="7"/>
      <c r="H6" s="7" t="n">
        <v>1150</v>
      </c>
      <c r="I6" s="7" t="n">
        <v>862.5</v>
      </c>
      <c r="J6" s="7" t="n">
        <v>1150</v>
      </c>
      <c r="K6" s="7" t="n">
        <v>15</v>
      </c>
      <c r="L6" s="16" t="s">
        <v>536</v>
      </c>
    </row>
    <row r="7" customFormat="false" ht="15" hidden="false" customHeight="false" outlineLevel="0" collapsed="false">
      <c r="A7" s="5" t="n">
        <f aca="false">A6+1</f>
        <v>3</v>
      </c>
      <c r="B7" s="5" t="s">
        <v>537</v>
      </c>
      <c r="C7" s="5" t="s">
        <v>537</v>
      </c>
      <c r="D7" s="5" t="s">
        <v>538</v>
      </c>
      <c r="E7" s="5" t="s">
        <v>539</v>
      </c>
      <c r="F7" s="5" t="n">
        <v>1820</v>
      </c>
      <c r="G7" s="7"/>
      <c r="H7" s="7" t="n">
        <v>304.3948</v>
      </c>
      <c r="I7" s="7" t="n">
        <v>197.8567</v>
      </c>
      <c r="J7" s="7" t="n">
        <v>306.4056</v>
      </c>
      <c r="K7" s="7" t="n">
        <v>11.75</v>
      </c>
      <c r="L7" s="16" t="s">
        <v>536</v>
      </c>
    </row>
    <row r="8" customFormat="false" ht="15" hidden="false" customHeight="false" outlineLevel="0" collapsed="false">
      <c r="A8" s="5" t="n">
        <f aca="false">A7+1</f>
        <v>4</v>
      </c>
      <c r="B8" s="5" t="s">
        <v>540</v>
      </c>
      <c r="C8" s="5" t="s">
        <v>540</v>
      </c>
      <c r="D8" s="5" t="s">
        <v>541</v>
      </c>
      <c r="E8" s="5" t="s">
        <v>542</v>
      </c>
      <c r="F8" s="5"/>
      <c r="G8" s="7"/>
      <c r="H8" s="7" t="n">
        <v>91.7833</v>
      </c>
      <c r="I8" s="7" t="n">
        <v>59.6591</v>
      </c>
      <c r="J8" s="7" t="n">
        <v>91.6629</v>
      </c>
      <c r="K8" s="7" t="n">
        <v>9.253</v>
      </c>
      <c r="L8" s="16" t="s">
        <v>532</v>
      </c>
    </row>
    <row r="9" customFormat="false" ht="15" hidden="false" customHeight="false" outlineLevel="0" collapsed="false">
      <c r="A9" s="5" t="n">
        <f aca="false">A8+1</f>
        <v>5</v>
      </c>
      <c r="B9" s="5" t="s">
        <v>543</v>
      </c>
      <c r="C9" s="5" t="s">
        <v>543</v>
      </c>
      <c r="D9" s="5" t="s">
        <v>544</v>
      </c>
      <c r="E9" s="5" t="s">
        <v>545</v>
      </c>
      <c r="F9" s="5" t="n">
        <v>11</v>
      </c>
      <c r="G9" s="7" t="n">
        <v>99.9565</v>
      </c>
      <c r="H9" s="7" t="n">
        <v>108.1968</v>
      </c>
      <c r="I9" s="7" t="n">
        <v>102.787</v>
      </c>
      <c r="J9" s="7" t="n">
        <v>99.9316</v>
      </c>
      <c r="K9" s="7" t="n">
        <v>8.5</v>
      </c>
      <c r="L9" s="16" t="s">
        <v>532</v>
      </c>
    </row>
    <row r="10" customFormat="false" ht="15" hidden="false" customHeight="false" outlineLevel="0" collapsed="false">
      <c r="A10" s="5" t="n">
        <f aca="false">A9+1</f>
        <v>6</v>
      </c>
      <c r="B10" s="5" t="s">
        <v>546</v>
      </c>
      <c r="C10" s="5" t="s">
        <v>546</v>
      </c>
      <c r="D10" s="5" t="s">
        <v>547</v>
      </c>
      <c r="E10" s="5" t="s">
        <v>545</v>
      </c>
      <c r="F10" s="5" t="n">
        <v>130</v>
      </c>
      <c r="G10" s="7" t="n">
        <v>99.5317</v>
      </c>
      <c r="H10" s="7" t="n">
        <v>104.9623</v>
      </c>
      <c r="I10" s="7" t="n">
        <v>99.7142</v>
      </c>
      <c r="J10" s="7" t="n">
        <v>99.3139</v>
      </c>
      <c r="K10" s="7" t="n">
        <v>8.5</v>
      </c>
      <c r="L10" s="16" t="s">
        <v>532</v>
      </c>
    </row>
    <row r="11" customFormat="false" ht="15" hidden="false" customHeight="false" outlineLevel="0" collapsed="false">
      <c r="A11" s="5" t="n">
        <f aca="false">A10+1</f>
        <v>7</v>
      </c>
      <c r="B11" s="5" t="s">
        <v>548</v>
      </c>
      <c r="C11" s="5" t="s">
        <v>548</v>
      </c>
      <c r="D11" s="5" t="s">
        <v>549</v>
      </c>
      <c r="E11" s="5" t="s">
        <v>545</v>
      </c>
      <c r="F11" s="5" t="n">
        <v>661</v>
      </c>
      <c r="G11" s="7" t="n">
        <v>98.3387</v>
      </c>
      <c r="H11" s="7" t="n">
        <v>99.7318</v>
      </c>
      <c r="I11" s="7" t="n">
        <v>89.7586</v>
      </c>
      <c r="J11" s="7" t="n">
        <v>98.8876</v>
      </c>
      <c r="K11" s="7" t="n">
        <v>8.5</v>
      </c>
      <c r="L11" s="16" t="s">
        <v>532</v>
      </c>
    </row>
    <row r="12" customFormat="false" ht="15" hidden="false" customHeight="false" outlineLevel="0" collapsed="false">
      <c r="A12" s="5" t="n">
        <f aca="false">A11+1</f>
        <v>8</v>
      </c>
      <c r="B12" s="5" t="s">
        <v>550</v>
      </c>
      <c r="C12" s="5" t="s">
        <v>550</v>
      </c>
      <c r="D12" s="5" t="s">
        <v>551</v>
      </c>
      <c r="E12" s="5" t="s">
        <v>545</v>
      </c>
      <c r="F12" s="5" t="n">
        <v>710</v>
      </c>
      <c r="G12" s="7" t="n">
        <v>98.3045</v>
      </c>
      <c r="H12" s="7" t="n">
        <v>98.5406</v>
      </c>
      <c r="I12" s="7" t="n">
        <v>88.6865</v>
      </c>
      <c r="J12" s="7" t="n">
        <v>98.7464</v>
      </c>
      <c r="K12" s="7" t="n">
        <v>8.5</v>
      </c>
      <c r="L12" s="16" t="s">
        <v>532</v>
      </c>
    </row>
    <row r="13" customFormat="false" ht="15" hidden="false" customHeight="false" outlineLevel="0" collapsed="false">
      <c r="A13" s="5" t="n">
        <f aca="false">A12+1</f>
        <v>9</v>
      </c>
      <c r="B13" s="5" t="s">
        <v>552</v>
      </c>
      <c r="C13" s="5" t="s">
        <v>552</v>
      </c>
      <c r="D13" s="5" t="s">
        <v>553</v>
      </c>
      <c r="E13" s="5" t="s">
        <v>401</v>
      </c>
      <c r="F13" s="5" t="n">
        <v>297</v>
      </c>
      <c r="G13" s="7"/>
      <c r="H13" s="7" t="n">
        <v>920</v>
      </c>
      <c r="I13" s="7" t="n">
        <v>690</v>
      </c>
      <c r="J13" s="7" t="n">
        <v>920</v>
      </c>
      <c r="K13" s="7" t="n">
        <v>14</v>
      </c>
      <c r="L13" s="16" t="s">
        <v>536</v>
      </c>
    </row>
    <row r="14" customFormat="false" ht="15" hidden="false" customHeight="false" outlineLevel="0" collapsed="false">
      <c r="A14" s="5" t="n">
        <f aca="false">A13+1</f>
        <v>10</v>
      </c>
      <c r="B14" s="5" t="s">
        <v>554</v>
      </c>
      <c r="C14" s="5" t="s">
        <v>554</v>
      </c>
      <c r="D14" s="5" t="s">
        <v>555</v>
      </c>
      <c r="E14" s="5" t="s">
        <v>556</v>
      </c>
      <c r="F14" s="5" t="n">
        <v>1631</v>
      </c>
      <c r="G14" s="7" t="n">
        <v>100.7013</v>
      </c>
      <c r="H14" s="7" t="n">
        <v>105.6305</v>
      </c>
      <c r="I14" s="7" t="n">
        <v>68.6598</v>
      </c>
      <c r="J14" s="7" t="n">
        <v>100.7003</v>
      </c>
      <c r="K14" s="7" t="n">
        <v>10.5</v>
      </c>
      <c r="L14" s="16" t="s">
        <v>532</v>
      </c>
    </row>
    <row r="15" customFormat="false" ht="15" hidden="false" customHeight="false" outlineLevel="0" collapsed="false">
      <c r="A15" s="5" t="n">
        <f aca="false">A14+1</f>
        <v>11</v>
      </c>
      <c r="B15" s="5" t="s">
        <v>557</v>
      </c>
      <c r="C15" s="5" t="s">
        <v>557</v>
      </c>
      <c r="D15" s="5" t="s">
        <v>558</v>
      </c>
      <c r="E15" s="5" t="s">
        <v>556</v>
      </c>
      <c r="F15" s="5" t="n">
        <v>905</v>
      </c>
      <c r="G15" s="7" t="n">
        <v>98.9087</v>
      </c>
      <c r="H15" s="7" t="n">
        <v>104.0129</v>
      </c>
      <c r="I15" s="7" t="n">
        <v>72.809</v>
      </c>
      <c r="J15" s="7" t="n">
        <v>98.8971</v>
      </c>
      <c r="K15" s="7" t="n">
        <v>10.5</v>
      </c>
      <c r="L15" s="16" t="s">
        <v>532</v>
      </c>
    </row>
    <row r="16" customFormat="false" ht="15" hidden="false" customHeight="false" outlineLevel="0" collapsed="false">
      <c r="A16" s="5" t="n">
        <f aca="false">A15+1</f>
        <v>12</v>
      </c>
      <c r="B16" s="5" t="s">
        <v>559</v>
      </c>
      <c r="C16" s="5" t="s">
        <v>559</v>
      </c>
      <c r="D16" s="5" t="s">
        <v>560</v>
      </c>
      <c r="E16" s="5" t="s">
        <v>556</v>
      </c>
      <c r="F16" s="5" t="n">
        <v>188</v>
      </c>
      <c r="G16" s="7" t="n">
        <v>102.1597</v>
      </c>
      <c r="H16" s="7" t="n">
        <v>105.2653</v>
      </c>
      <c r="I16" s="7" t="n">
        <v>89.4755</v>
      </c>
      <c r="J16" s="7" t="n">
        <v>102.158</v>
      </c>
      <c r="K16" s="7" t="n">
        <v>6.5</v>
      </c>
      <c r="L16" s="16" t="s">
        <v>532</v>
      </c>
    </row>
    <row r="17" customFormat="false" ht="15" hidden="false" customHeight="false" outlineLevel="0" collapsed="false">
      <c r="A17" s="5" t="n">
        <f aca="false">A16+1</f>
        <v>13</v>
      </c>
      <c r="B17" s="5" t="s">
        <v>561</v>
      </c>
      <c r="C17" s="5" t="s">
        <v>561</v>
      </c>
      <c r="D17" s="5" t="s">
        <v>562</v>
      </c>
      <c r="E17" s="5" t="s">
        <v>556</v>
      </c>
      <c r="F17" s="5" t="n">
        <v>2278</v>
      </c>
      <c r="G17" s="7" t="n">
        <v>107.6956</v>
      </c>
      <c r="H17" s="7" t="n">
        <v>108.7289</v>
      </c>
      <c r="I17" s="7" t="n">
        <v>81.5467</v>
      </c>
      <c r="J17" s="7" t="n">
        <v>107.6428</v>
      </c>
      <c r="K17" s="7" t="n">
        <v>6</v>
      </c>
      <c r="L17" s="16" t="s">
        <v>532</v>
      </c>
    </row>
    <row r="18" customFormat="false" ht="15" hidden="false" customHeight="false" outlineLevel="0" collapsed="false">
      <c r="A18" s="5" t="n">
        <f aca="false">A17+1</f>
        <v>14</v>
      </c>
      <c r="B18" s="5" t="s">
        <v>563</v>
      </c>
      <c r="C18" s="5" t="s">
        <v>563</v>
      </c>
      <c r="D18" s="5" t="s">
        <v>564</v>
      </c>
      <c r="E18" s="5" t="s">
        <v>556</v>
      </c>
      <c r="F18" s="5" t="n">
        <v>1095</v>
      </c>
      <c r="G18" s="7" t="n">
        <v>103.5414</v>
      </c>
      <c r="H18" s="7" t="n">
        <v>105.432</v>
      </c>
      <c r="I18" s="7" t="n">
        <v>79.074</v>
      </c>
      <c r="J18" s="7" t="n">
        <v>103.4843</v>
      </c>
      <c r="K18" s="7" t="n">
        <v>4.125</v>
      </c>
      <c r="L18" s="16" t="s">
        <v>532</v>
      </c>
    </row>
    <row r="19" customFormat="false" ht="15" hidden="false" customHeight="false" outlineLevel="0" collapsed="false">
      <c r="A19" s="5" t="n">
        <f aca="false">A18+1</f>
        <v>15</v>
      </c>
      <c r="B19" s="5" t="s">
        <v>565</v>
      </c>
      <c r="C19" s="5" t="s">
        <v>565</v>
      </c>
      <c r="D19" s="5" t="s">
        <v>566</v>
      </c>
      <c r="E19" s="5" t="s">
        <v>556</v>
      </c>
      <c r="F19" s="5" t="n">
        <v>379</v>
      </c>
      <c r="G19" s="7" t="n">
        <v>100.9955</v>
      </c>
      <c r="H19" s="7" t="n">
        <v>105.2441</v>
      </c>
      <c r="I19" s="7" t="n">
        <v>89.4575</v>
      </c>
      <c r="J19" s="7" t="n">
        <v>101.0104</v>
      </c>
      <c r="K19" s="7" t="n">
        <v>9.5</v>
      </c>
      <c r="L19" s="16" t="s">
        <v>532</v>
      </c>
    </row>
    <row r="20" customFormat="false" ht="15" hidden="false" customHeight="false" outlineLevel="0" collapsed="false">
      <c r="A20" s="5" t="n">
        <f aca="false">A19+1</f>
        <v>16</v>
      </c>
      <c r="B20" s="5" t="s">
        <v>567</v>
      </c>
      <c r="C20" s="5" t="s">
        <v>567</v>
      </c>
      <c r="D20" s="5" t="s">
        <v>568</v>
      </c>
      <c r="E20" s="5" t="s">
        <v>556</v>
      </c>
      <c r="F20" s="5" t="n">
        <v>1239</v>
      </c>
      <c r="G20" s="7" t="n">
        <v>94.2713</v>
      </c>
      <c r="H20" s="7" t="n">
        <v>94.7934</v>
      </c>
      <c r="I20" s="7" t="n">
        <v>75.8347</v>
      </c>
      <c r="J20" s="7" t="n">
        <v>94.333</v>
      </c>
      <c r="K20" s="7" t="n">
        <v>8.95</v>
      </c>
      <c r="L20" s="16" t="s">
        <v>532</v>
      </c>
    </row>
    <row r="21" customFormat="false" ht="15" hidden="false" customHeight="false" outlineLevel="0" collapsed="false">
      <c r="A21" s="5" t="n">
        <f aca="false">A20+1</f>
        <v>17</v>
      </c>
      <c r="B21" s="5" t="s">
        <v>569</v>
      </c>
      <c r="C21" s="5" t="s">
        <v>569</v>
      </c>
      <c r="D21" s="5" t="s">
        <v>570</v>
      </c>
      <c r="E21" s="5" t="s">
        <v>422</v>
      </c>
      <c r="F21" s="5" t="n">
        <v>1106</v>
      </c>
      <c r="G21" s="7"/>
      <c r="H21" s="7" t="n">
        <v>0.7549</v>
      </c>
      <c r="I21" s="7" t="n">
        <v>0.5661</v>
      </c>
      <c r="J21" s="7" t="n">
        <v>0.7537</v>
      </c>
      <c r="K21" s="7" t="n">
        <v>5.5</v>
      </c>
      <c r="L21" s="16" t="s">
        <v>571</v>
      </c>
    </row>
    <row r="22" customFormat="false" ht="15" hidden="false" customHeight="false" outlineLevel="0" collapsed="false">
      <c r="A22" s="5" t="n">
        <f aca="false">A21+1</f>
        <v>18</v>
      </c>
      <c r="B22" s="5" t="s">
        <v>572</v>
      </c>
      <c r="C22" s="5" t="s">
        <v>572</v>
      </c>
      <c r="D22" s="5" t="s">
        <v>573</v>
      </c>
      <c r="E22" s="5" t="s">
        <v>574</v>
      </c>
      <c r="F22" s="5" t="n">
        <v>625</v>
      </c>
      <c r="G22" s="7" t="n">
        <v>97.617</v>
      </c>
      <c r="H22" s="7" t="n">
        <v>99.992</v>
      </c>
      <c r="I22" s="7" t="n">
        <v>69.9944</v>
      </c>
      <c r="J22" s="7" t="n">
        <v>97.5937</v>
      </c>
      <c r="K22" s="7" t="n">
        <v>9</v>
      </c>
      <c r="L22" s="16" t="s">
        <v>532</v>
      </c>
    </row>
    <row r="23" customFormat="false" ht="15" hidden="false" customHeight="false" outlineLevel="0" collapsed="false">
      <c r="A23" s="5" t="n">
        <f aca="false">A22+1</f>
        <v>19</v>
      </c>
      <c r="B23" s="5" t="s">
        <v>575</v>
      </c>
      <c r="C23" s="5" t="s">
        <v>575</v>
      </c>
      <c r="D23" s="5" t="s">
        <v>576</v>
      </c>
      <c r="E23" s="5" t="s">
        <v>574</v>
      </c>
      <c r="F23" s="5" t="n">
        <v>668</v>
      </c>
      <c r="G23" s="7" t="n">
        <v>95.4116</v>
      </c>
      <c r="H23" s="7" t="n">
        <v>96.5672</v>
      </c>
      <c r="I23" s="7" t="n">
        <v>67.597</v>
      </c>
      <c r="J23" s="7" t="n">
        <v>95.3712</v>
      </c>
      <c r="K23" s="7" t="n">
        <v>8</v>
      </c>
      <c r="L23" s="16" t="s">
        <v>532</v>
      </c>
    </row>
    <row r="24" customFormat="false" ht="15" hidden="false" customHeight="false" outlineLevel="0" collapsed="false">
      <c r="A24" s="5" t="n">
        <f aca="false">A23+1</f>
        <v>20</v>
      </c>
      <c r="B24" s="5" t="s">
        <v>577</v>
      </c>
      <c r="C24" s="5" t="s">
        <v>577</v>
      </c>
      <c r="D24" s="5" t="s">
        <v>578</v>
      </c>
      <c r="E24" s="5" t="s">
        <v>579</v>
      </c>
      <c r="F24" s="5" t="n">
        <v>1421</v>
      </c>
      <c r="G24" s="7" t="n">
        <v>76.2409</v>
      </c>
      <c r="H24" s="7" t="n">
        <v>76.5576</v>
      </c>
      <c r="I24" s="7" t="n">
        <v>49.7624</v>
      </c>
      <c r="J24" s="7" t="n">
        <v>76.1549</v>
      </c>
      <c r="K24" s="7" t="n">
        <v>6</v>
      </c>
      <c r="L24" s="16" t="s">
        <v>532</v>
      </c>
    </row>
    <row r="25" customFormat="false" ht="15" hidden="false" customHeight="false" outlineLevel="0" collapsed="false">
      <c r="A25" s="5" t="n">
        <f aca="false">A24+1</f>
        <v>21</v>
      </c>
      <c r="B25" s="5" t="s">
        <v>580</v>
      </c>
      <c r="C25" s="5" t="s">
        <v>580</v>
      </c>
      <c r="D25" s="5" t="s">
        <v>581</v>
      </c>
      <c r="E25" s="5" t="s">
        <v>579</v>
      </c>
      <c r="F25" s="5" t="n">
        <v>1996</v>
      </c>
      <c r="G25" s="7" t="n">
        <v>76.121</v>
      </c>
      <c r="H25" s="7" t="n">
        <v>78.8543</v>
      </c>
      <c r="I25" s="7" t="n">
        <v>51.2553</v>
      </c>
      <c r="J25" s="7" t="n">
        <v>76.0595</v>
      </c>
      <c r="K25" s="7" t="n">
        <v>6</v>
      </c>
      <c r="L25" s="16" t="s">
        <v>532</v>
      </c>
    </row>
    <row r="26" customFormat="false" ht="15" hidden="false" customHeight="false" outlineLevel="0" collapsed="false">
      <c r="A26" s="5" t="n">
        <f aca="false">A25+1</f>
        <v>22</v>
      </c>
      <c r="B26" s="5" t="s">
        <v>582</v>
      </c>
      <c r="C26" s="5" t="s">
        <v>582</v>
      </c>
      <c r="D26" s="5" t="s">
        <v>583</v>
      </c>
      <c r="E26" s="5" t="s">
        <v>408</v>
      </c>
      <c r="F26" s="5" t="n">
        <v>1426</v>
      </c>
      <c r="G26" s="7" t="n">
        <v>78.9548</v>
      </c>
      <c r="H26" s="7" t="n">
        <v>79.2076</v>
      </c>
      <c r="I26" s="7" t="n">
        <v>43.5642</v>
      </c>
      <c r="J26" s="7" t="n">
        <v>77.8199</v>
      </c>
      <c r="K26" s="7" t="n">
        <v>6.5</v>
      </c>
      <c r="L26" s="16" t="s">
        <v>532</v>
      </c>
    </row>
    <row r="27" customFormat="false" ht="15" hidden="false" customHeight="false" outlineLevel="0" collapsed="false">
      <c r="A27" s="5" t="n">
        <f aca="false">A26+1</f>
        <v>23</v>
      </c>
      <c r="B27" s="5" t="s">
        <v>584</v>
      </c>
      <c r="C27" s="5" t="s">
        <v>584</v>
      </c>
      <c r="D27" s="5" t="s">
        <v>585</v>
      </c>
      <c r="E27" s="5" t="s">
        <v>408</v>
      </c>
      <c r="F27" s="5" t="n">
        <v>831</v>
      </c>
      <c r="G27" s="7" t="n">
        <v>90.7002</v>
      </c>
      <c r="H27" s="7" t="n">
        <v>92.3294</v>
      </c>
      <c r="I27" s="7" t="n">
        <v>64.6306</v>
      </c>
      <c r="J27" s="7" t="n">
        <v>90.6359</v>
      </c>
      <c r="K27" s="7" t="n">
        <v>8.5</v>
      </c>
      <c r="L27" s="16" t="s">
        <v>532</v>
      </c>
    </row>
    <row r="28" customFormat="false" ht="15" hidden="false" customHeight="false" outlineLevel="0" collapsed="false">
      <c r="A28" s="5" t="n">
        <f aca="false">A27+1</f>
        <v>24</v>
      </c>
      <c r="B28" s="5" t="s">
        <v>586</v>
      </c>
      <c r="C28" s="5" t="s">
        <v>586</v>
      </c>
      <c r="D28" s="5" t="s">
        <v>587</v>
      </c>
      <c r="E28" s="5" t="s">
        <v>408</v>
      </c>
      <c r="F28" s="5"/>
      <c r="G28" s="7" t="n">
        <v>83.0916</v>
      </c>
      <c r="H28" s="7" t="n">
        <v>83.0916</v>
      </c>
      <c r="I28" s="7" t="n">
        <v>54.0095</v>
      </c>
      <c r="J28" s="7" t="n">
        <v>83.5394</v>
      </c>
      <c r="K28" s="7" t="n">
        <v>8.1576</v>
      </c>
      <c r="L28" s="16" t="s">
        <v>532</v>
      </c>
    </row>
    <row r="29" customFormat="false" ht="15" hidden="false" customHeight="false" outlineLevel="0" collapsed="false">
      <c r="A29" s="5" t="n">
        <f aca="false">A28+1</f>
        <v>25</v>
      </c>
      <c r="B29" s="5" t="s">
        <v>588</v>
      </c>
      <c r="C29" s="5" t="s">
        <v>588</v>
      </c>
      <c r="D29" s="5" t="s">
        <v>589</v>
      </c>
      <c r="E29" s="5" t="s">
        <v>590</v>
      </c>
      <c r="F29" s="5" t="n">
        <v>594</v>
      </c>
      <c r="G29" s="7" t="n">
        <v>90.1823</v>
      </c>
      <c r="H29" s="7" t="n">
        <v>92.3873</v>
      </c>
      <c r="I29" s="7" t="n">
        <v>55.4324</v>
      </c>
      <c r="J29" s="7" t="n">
        <v>90.0792</v>
      </c>
      <c r="K29" s="7" t="n">
        <v>6.3</v>
      </c>
      <c r="L29" s="16" t="s">
        <v>532</v>
      </c>
    </row>
    <row r="30" customFormat="false" ht="15" hidden="false" customHeight="false" outlineLevel="0" collapsed="false">
      <c r="A30" s="5" t="n">
        <f aca="false">A29+1</f>
        <v>26</v>
      </c>
      <c r="B30" s="5" t="s">
        <v>591</v>
      </c>
      <c r="C30" s="5" t="s">
        <v>591</v>
      </c>
      <c r="D30" s="5" t="s">
        <v>592</v>
      </c>
      <c r="E30" s="5" t="s">
        <v>590</v>
      </c>
      <c r="F30" s="5" t="n">
        <v>1152</v>
      </c>
      <c r="G30" s="7" t="n">
        <v>90.422</v>
      </c>
      <c r="H30" s="7" t="n">
        <v>92.642</v>
      </c>
      <c r="I30" s="7" t="n">
        <v>50.9531</v>
      </c>
      <c r="J30" s="7" t="n">
        <v>90.3736</v>
      </c>
      <c r="K30" s="7" t="n">
        <v>7.4</v>
      </c>
      <c r="L30" s="16" t="s">
        <v>532</v>
      </c>
    </row>
    <row r="31" customFormat="false" ht="15" hidden="false" customHeight="false" outlineLevel="0" collapsed="false">
      <c r="A31" s="5" t="n">
        <f aca="false">A30+1</f>
        <v>27</v>
      </c>
      <c r="B31" s="5" t="s">
        <v>593</v>
      </c>
      <c r="C31" s="5" t="s">
        <v>593</v>
      </c>
      <c r="D31" s="5" t="s">
        <v>594</v>
      </c>
      <c r="E31" s="5" t="s">
        <v>590</v>
      </c>
      <c r="F31" s="5" t="n">
        <v>1862</v>
      </c>
      <c r="G31" s="7" t="n">
        <v>99.5735</v>
      </c>
      <c r="H31" s="7" t="n">
        <v>102.8185</v>
      </c>
      <c r="I31" s="7" t="n">
        <v>66.832</v>
      </c>
      <c r="J31" s="7" t="n">
        <v>99.5716</v>
      </c>
      <c r="K31" s="7" t="n">
        <v>9.9</v>
      </c>
      <c r="L31" s="16" t="s">
        <v>532</v>
      </c>
    </row>
    <row r="32" customFormat="false" ht="15" hidden="false" customHeight="false" outlineLevel="0" collapsed="false">
      <c r="A32" s="5" t="n">
        <f aca="false">A31+1</f>
        <v>28</v>
      </c>
      <c r="B32" s="5" t="s">
        <v>595</v>
      </c>
      <c r="C32" s="5" t="s">
        <v>595</v>
      </c>
      <c r="D32" s="5" t="s">
        <v>596</v>
      </c>
      <c r="E32" s="5" t="s">
        <v>590</v>
      </c>
      <c r="F32" s="5" t="n">
        <v>1502</v>
      </c>
      <c r="G32" s="7" t="n">
        <v>99.2996</v>
      </c>
      <c r="H32" s="7" t="n">
        <v>102.5118</v>
      </c>
      <c r="I32" s="7" t="n">
        <v>66.6327</v>
      </c>
      <c r="J32" s="7" t="n">
        <v>99.2963</v>
      </c>
      <c r="K32" s="7" t="n">
        <v>9.8</v>
      </c>
      <c r="L32" s="16" t="s">
        <v>532</v>
      </c>
    </row>
    <row r="33" customFormat="false" ht="15" hidden="false" customHeight="false" outlineLevel="0" collapsed="false">
      <c r="A33" s="5" t="n">
        <f aca="false">A32+1</f>
        <v>29</v>
      </c>
      <c r="B33" s="5" t="s">
        <v>597</v>
      </c>
      <c r="C33" s="5" t="s">
        <v>597</v>
      </c>
      <c r="D33" s="5" t="s">
        <v>598</v>
      </c>
      <c r="E33" s="5" t="s">
        <v>590</v>
      </c>
      <c r="F33" s="5" t="n">
        <v>1142</v>
      </c>
      <c r="G33" s="7" t="n">
        <v>94.0066</v>
      </c>
      <c r="H33" s="7" t="n">
        <v>97.186</v>
      </c>
      <c r="I33" s="7" t="n">
        <v>63.1709</v>
      </c>
      <c r="J33" s="7" t="n">
        <v>93.9757</v>
      </c>
      <c r="K33" s="7" t="n">
        <v>9.7</v>
      </c>
      <c r="L33" s="16" t="s">
        <v>532</v>
      </c>
    </row>
    <row r="34" customFormat="false" ht="15" hidden="false" customHeight="false" outlineLevel="0" collapsed="false">
      <c r="A34" s="5" t="n">
        <f aca="false">A33+1</f>
        <v>30</v>
      </c>
      <c r="B34" s="5" t="s">
        <v>599</v>
      </c>
      <c r="C34" s="5" t="s">
        <v>599</v>
      </c>
      <c r="D34" s="5" t="s">
        <v>600</v>
      </c>
      <c r="E34" s="5" t="s">
        <v>590</v>
      </c>
      <c r="F34" s="5" t="n">
        <v>2014</v>
      </c>
      <c r="G34" s="7" t="n">
        <v>99.9748</v>
      </c>
      <c r="H34" s="7" t="n">
        <v>104.3142</v>
      </c>
      <c r="I34" s="7" t="n">
        <v>57.3728</v>
      </c>
      <c r="J34" s="7" t="n">
        <v>99.9722</v>
      </c>
      <c r="K34" s="7" t="n">
        <v>10.7</v>
      </c>
      <c r="L34" s="16" t="s">
        <v>532</v>
      </c>
    </row>
    <row r="35" customFormat="false" ht="15" hidden="false" customHeight="false" outlineLevel="0" collapsed="false">
      <c r="A35" s="5" t="n">
        <f aca="false">A34+1</f>
        <v>31</v>
      </c>
      <c r="B35" s="5" t="s">
        <v>601</v>
      </c>
      <c r="C35" s="5" t="s">
        <v>601</v>
      </c>
      <c r="D35" s="5" t="s">
        <v>602</v>
      </c>
      <c r="E35" s="5" t="s">
        <v>603</v>
      </c>
      <c r="F35" s="5" t="n">
        <v>867</v>
      </c>
      <c r="G35" s="7" t="n">
        <v>98.5673</v>
      </c>
      <c r="H35" s="7" t="n">
        <v>99.3006</v>
      </c>
      <c r="I35" s="7" t="n">
        <v>69.5104</v>
      </c>
      <c r="J35" s="7" t="n">
        <v>98.5652</v>
      </c>
      <c r="K35" s="7" t="n">
        <v>8</v>
      </c>
      <c r="L35" s="16" t="s">
        <v>532</v>
      </c>
    </row>
    <row r="36" customFormat="false" ht="15" hidden="false" customHeight="false" outlineLevel="0" collapsed="false">
      <c r="A36" s="5" t="n">
        <f aca="false">A35+1</f>
        <v>32</v>
      </c>
      <c r="B36" s="5" t="s">
        <v>604</v>
      </c>
      <c r="C36" s="5" t="s">
        <v>604</v>
      </c>
      <c r="D36" s="5" t="s">
        <v>605</v>
      </c>
      <c r="E36" s="5" t="s">
        <v>606</v>
      </c>
      <c r="F36" s="5" t="n">
        <v>1356</v>
      </c>
      <c r="G36" s="7" t="n">
        <v>81.9964</v>
      </c>
      <c r="H36" s="7" t="n">
        <v>83.4897</v>
      </c>
      <c r="I36" s="7" t="n">
        <v>54.2683</v>
      </c>
      <c r="J36" s="7" t="n">
        <v>81.9246</v>
      </c>
      <c r="K36" s="7" t="n">
        <v>6.4</v>
      </c>
      <c r="L36" s="16" t="s">
        <v>532</v>
      </c>
    </row>
    <row r="37" customFormat="false" ht="15" hidden="false" customHeight="false" outlineLevel="0" collapsed="false">
      <c r="A37" s="5" t="n">
        <f aca="false">A36+1</f>
        <v>33</v>
      </c>
      <c r="B37" s="5" t="s">
        <v>607</v>
      </c>
      <c r="C37" s="5" t="s">
        <v>607</v>
      </c>
      <c r="D37" s="5" t="s">
        <v>608</v>
      </c>
      <c r="E37" s="5" t="s">
        <v>606</v>
      </c>
      <c r="F37" s="5" t="n">
        <v>1400</v>
      </c>
      <c r="G37" s="7" t="n">
        <v>78.9386</v>
      </c>
      <c r="H37" s="7" t="n">
        <v>79.6497</v>
      </c>
      <c r="I37" s="7" t="n">
        <v>43.8073</v>
      </c>
      <c r="J37" s="7" t="n">
        <v>78.8614</v>
      </c>
      <c r="K37" s="7" t="n">
        <v>6.4</v>
      </c>
      <c r="L37" s="16" t="s">
        <v>532</v>
      </c>
    </row>
    <row r="38" customFormat="false" ht="15" hidden="false" customHeight="false" outlineLevel="0" collapsed="false">
      <c r="A38" s="5" t="n">
        <f aca="false">A37+1</f>
        <v>34</v>
      </c>
      <c r="B38" s="5" t="s">
        <v>609</v>
      </c>
      <c r="C38" s="5" t="s">
        <v>609</v>
      </c>
      <c r="D38" s="5" t="s">
        <v>610</v>
      </c>
      <c r="E38" s="5" t="s">
        <v>606</v>
      </c>
      <c r="F38" s="5" t="n">
        <v>31</v>
      </c>
      <c r="G38" s="7" t="n">
        <v>99.9866</v>
      </c>
      <c r="H38" s="7" t="n">
        <v>103.2977</v>
      </c>
      <c r="I38" s="7" t="n">
        <v>67.1435</v>
      </c>
      <c r="J38" s="7" t="n">
        <v>99.985</v>
      </c>
      <c r="K38" s="7" t="n">
        <v>8</v>
      </c>
      <c r="L38" s="16" t="s">
        <v>532</v>
      </c>
    </row>
    <row r="39" customFormat="false" ht="15" hidden="false" customHeight="false" outlineLevel="0" collapsed="false">
      <c r="A39" s="5" t="n">
        <f aca="false">A38+1</f>
        <v>35</v>
      </c>
      <c r="B39" s="5" t="s">
        <v>611</v>
      </c>
      <c r="C39" s="5" t="s">
        <v>611</v>
      </c>
      <c r="D39" s="5" t="s">
        <v>612</v>
      </c>
      <c r="E39" s="5" t="s">
        <v>606</v>
      </c>
      <c r="F39" s="5" t="n">
        <v>1485</v>
      </c>
      <c r="G39" s="7" t="n">
        <v>81.9171</v>
      </c>
      <c r="H39" s="7" t="n">
        <v>85.2921</v>
      </c>
      <c r="I39" s="7" t="n">
        <v>46.9107</v>
      </c>
      <c r="J39" s="7" t="n">
        <v>81.8531</v>
      </c>
      <c r="K39" s="7" t="n">
        <v>9</v>
      </c>
      <c r="L39" s="16" t="s">
        <v>532</v>
      </c>
    </row>
    <row r="40" customFormat="false" ht="15" hidden="false" customHeight="false" outlineLevel="0" collapsed="false">
      <c r="A40" s="5" t="n">
        <f aca="false">A39+1</f>
        <v>36</v>
      </c>
      <c r="B40" s="5" t="s">
        <v>613</v>
      </c>
      <c r="C40" s="5" t="s">
        <v>613</v>
      </c>
      <c r="D40" s="5" t="s">
        <v>614</v>
      </c>
      <c r="E40" s="5" t="s">
        <v>413</v>
      </c>
      <c r="F40" s="5" t="n">
        <v>213</v>
      </c>
      <c r="G40" s="7"/>
      <c r="H40" s="7" t="n">
        <v>1208</v>
      </c>
      <c r="I40" s="7" t="n">
        <v>906</v>
      </c>
      <c r="J40" s="7" t="n">
        <v>1207</v>
      </c>
      <c r="K40" s="7" t="n">
        <v>8</v>
      </c>
      <c r="L40" s="16" t="s">
        <v>536</v>
      </c>
    </row>
    <row r="41" customFormat="false" ht="15" hidden="false" customHeight="false" outlineLevel="0" collapsed="false">
      <c r="A41" s="5" t="n">
        <f aca="false">A40+1</f>
        <v>37</v>
      </c>
      <c r="B41" s="5" t="s">
        <v>615</v>
      </c>
      <c r="C41" s="5" t="s">
        <v>615</v>
      </c>
      <c r="D41" s="5" t="s">
        <v>616</v>
      </c>
      <c r="E41" s="5" t="s">
        <v>413</v>
      </c>
      <c r="F41" s="5" t="n">
        <v>544</v>
      </c>
      <c r="G41" s="7"/>
      <c r="H41" s="7" t="n">
        <v>1212.6</v>
      </c>
      <c r="I41" s="7" t="n">
        <v>848.82</v>
      </c>
      <c r="J41" s="7" t="n">
        <v>1218</v>
      </c>
      <c r="K41" s="7" t="n">
        <v>8</v>
      </c>
      <c r="L41" s="16" t="s">
        <v>536</v>
      </c>
    </row>
    <row r="42" customFormat="false" ht="15" hidden="false" customHeight="false" outlineLevel="0" collapsed="false">
      <c r="A42" s="5" t="n">
        <f aca="false">A41+1</f>
        <v>38</v>
      </c>
      <c r="B42" s="5" t="s">
        <v>617</v>
      </c>
      <c r="C42" s="5" t="s">
        <v>617</v>
      </c>
      <c r="D42" s="5" t="s">
        <v>618</v>
      </c>
      <c r="E42" s="5" t="s">
        <v>619</v>
      </c>
      <c r="F42" s="5" t="n">
        <v>180</v>
      </c>
      <c r="G42" s="7" t="n">
        <v>100.4517</v>
      </c>
      <c r="H42" s="7" t="n">
        <v>100.4517</v>
      </c>
      <c r="I42" s="7" t="n">
        <v>75.3388</v>
      </c>
      <c r="J42" s="7" t="n">
        <v>100.456</v>
      </c>
      <c r="K42" s="7" t="n">
        <v>15</v>
      </c>
      <c r="L42" s="16" t="s">
        <v>532</v>
      </c>
    </row>
    <row r="43" customFormat="false" ht="15" hidden="false" customHeight="false" outlineLevel="0" collapsed="false">
      <c r="A43" s="5" t="n">
        <f aca="false">A42+1</f>
        <v>39</v>
      </c>
      <c r="B43" s="5" t="s">
        <v>620</v>
      </c>
      <c r="C43" s="5" t="s">
        <v>620</v>
      </c>
      <c r="D43" s="5" t="s">
        <v>621</v>
      </c>
      <c r="E43" s="5" t="s">
        <v>619</v>
      </c>
      <c r="F43" s="5" t="n">
        <v>1097</v>
      </c>
      <c r="G43" s="7" t="n">
        <v>99.7285</v>
      </c>
      <c r="H43" s="7" t="n">
        <v>105.6146</v>
      </c>
      <c r="I43" s="7" t="n">
        <v>68.6495</v>
      </c>
      <c r="J43" s="7" t="n">
        <v>99.7218</v>
      </c>
      <c r="K43" s="7" t="n">
        <v>13</v>
      </c>
      <c r="L43" s="16" t="s">
        <v>532</v>
      </c>
    </row>
    <row r="44" customFormat="false" ht="15" hidden="false" customHeight="false" outlineLevel="0" collapsed="false">
      <c r="A44" s="5" t="n">
        <f aca="false">A43+1</f>
        <v>40</v>
      </c>
      <c r="B44" s="5" t="s">
        <v>622</v>
      </c>
      <c r="C44" s="5" t="s">
        <v>622</v>
      </c>
      <c r="D44" s="5" t="s">
        <v>623</v>
      </c>
      <c r="E44" s="5" t="s">
        <v>619</v>
      </c>
      <c r="F44" s="5" t="n">
        <v>745</v>
      </c>
      <c r="G44" s="7" t="n">
        <v>99.0817</v>
      </c>
      <c r="H44" s="7" t="n">
        <v>104.6789</v>
      </c>
      <c r="I44" s="7" t="n">
        <v>73.2752</v>
      </c>
      <c r="J44" s="7" t="n">
        <v>99.0697</v>
      </c>
      <c r="K44" s="7" t="n">
        <v>13</v>
      </c>
      <c r="L44" s="16" t="s">
        <v>532</v>
      </c>
    </row>
    <row r="45" customFormat="false" ht="15" hidden="false" customHeight="false" outlineLevel="0" collapsed="false">
      <c r="A45" s="5" t="n">
        <f aca="false">A44+1</f>
        <v>41</v>
      </c>
      <c r="B45" s="5" t="s">
        <v>624</v>
      </c>
      <c r="C45" s="5" t="s">
        <v>624</v>
      </c>
      <c r="D45" s="5" t="s">
        <v>625</v>
      </c>
      <c r="E45" s="5" t="s">
        <v>422</v>
      </c>
      <c r="F45" s="5" t="n">
        <v>1793</v>
      </c>
      <c r="G45" s="7" t="n">
        <v>88.5476</v>
      </c>
      <c r="H45" s="7" t="n">
        <v>88.6934</v>
      </c>
      <c r="I45" s="7" t="n">
        <v>66.5201</v>
      </c>
      <c r="J45" s="7" t="n">
        <v>88.5111</v>
      </c>
      <c r="K45" s="7" t="n">
        <v>7.5</v>
      </c>
      <c r="L45" s="16" t="s">
        <v>532</v>
      </c>
    </row>
    <row r="46" customFormat="false" ht="15" hidden="false" customHeight="false" outlineLevel="0" collapsed="false">
      <c r="A46" s="5" t="n">
        <f aca="false">A45+1</f>
        <v>42</v>
      </c>
      <c r="B46" s="5" t="s">
        <v>626</v>
      </c>
      <c r="C46" s="5" t="s">
        <v>626</v>
      </c>
      <c r="D46" s="5" t="s">
        <v>627</v>
      </c>
      <c r="E46" s="5" t="s">
        <v>422</v>
      </c>
      <c r="F46" s="5" t="n">
        <v>423</v>
      </c>
      <c r="G46" s="7" t="n">
        <v>105.174</v>
      </c>
      <c r="H46" s="7" t="n">
        <v>107.5303</v>
      </c>
      <c r="I46" s="7" t="n">
        <v>86.0242</v>
      </c>
      <c r="J46" s="7" t="n">
        <v>105.1942</v>
      </c>
      <c r="K46" s="7" t="n">
        <v>7.25</v>
      </c>
      <c r="L46" s="16" t="s">
        <v>532</v>
      </c>
    </row>
    <row r="47" customFormat="false" ht="15" hidden="false" customHeight="false" outlineLevel="0" collapsed="false">
      <c r="A47" s="5" t="n">
        <f aca="false">A46+1</f>
        <v>43</v>
      </c>
      <c r="B47" s="5" t="s">
        <v>628</v>
      </c>
      <c r="C47" s="5" t="s">
        <v>628</v>
      </c>
      <c r="D47" s="5" t="s">
        <v>629</v>
      </c>
      <c r="E47" s="5" t="s">
        <v>630</v>
      </c>
      <c r="F47" s="5" t="n">
        <v>709</v>
      </c>
      <c r="G47" s="7" t="n">
        <v>102.1077</v>
      </c>
      <c r="H47" s="7" t="n">
        <v>102.566</v>
      </c>
      <c r="I47" s="7" t="n">
        <v>82.0528</v>
      </c>
      <c r="J47" s="7" t="n">
        <v>102.1244</v>
      </c>
      <c r="K47" s="7" t="n">
        <v>15</v>
      </c>
      <c r="L47" s="16" t="s">
        <v>532</v>
      </c>
    </row>
    <row r="48" customFormat="false" ht="15" hidden="false" customHeight="false" outlineLevel="0" collapsed="false">
      <c r="A48" s="5" t="n">
        <f aca="false">A47+1</f>
        <v>44</v>
      </c>
      <c r="B48" s="5" t="s">
        <v>631</v>
      </c>
      <c r="C48" s="5" t="s">
        <v>631</v>
      </c>
      <c r="D48" s="5" t="s">
        <v>632</v>
      </c>
      <c r="E48" s="5" t="s">
        <v>630</v>
      </c>
      <c r="F48" s="5" t="n">
        <v>1423</v>
      </c>
      <c r="G48" s="7" t="n">
        <v>102.8112</v>
      </c>
      <c r="H48" s="7" t="n">
        <v>103.3779</v>
      </c>
      <c r="I48" s="7" t="n">
        <v>77.5334</v>
      </c>
      <c r="J48" s="7" t="n">
        <v>102.8206</v>
      </c>
      <c r="K48" s="7" t="n">
        <v>12</v>
      </c>
      <c r="L48" s="16" t="s">
        <v>532</v>
      </c>
    </row>
    <row r="49" customFormat="false" ht="15" hidden="false" customHeight="false" outlineLevel="0" collapsed="false">
      <c r="A49" s="5" t="n">
        <f aca="false">A48+1</f>
        <v>45</v>
      </c>
      <c r="B49" s="5" t="s">
        <v>633</v>
      </c>
      <c r="C49" s="5" t="s">
        <v>633</v>
      </c>
      <c r="D49" s="5" t="s">
        <v>634</v>
      </c>
      <c r="E49" s="5" t="s">
        <v>635</v>
      </c>
      <c r="F49" s="5" t="n">
        <v>3473</v>
      </c>
      <c r="G49" s="7"/>
      <c r="H49" s="7" t="n">
        <v>10.5741</v>
      </c>
      <c r="I49" s="7" t="n">
        <v>6.3445</v>
      </c>
      <c r="J49" s="7" t="n">
        <v>10.6941</v>
      </c>
      <c r="K49" s="7" t="n">
        <v>8</v>
      </c>
      <c r="L49" s="16" t="s">
        <v>532</v>
      </c>
    </row>
    <row r="50" customFormat="false" ht="15" hidden="false" customHeight="false" outlineLevel="0" collapsed="false">
      <c r="A50" s="5" t="n">
        <f aca="false">A49+1</f>
        <v>46</v>
      </c>
      <c r="B50" s="5" t="s">
        <v>636</v>
      </c>
      <c r="C50" s="5" t="s">
        <v>636</v>
      </c>
      <c r="D50" s="5" t="s">
        <v>637</v>
      </c>
      <c r="E50" s="5" t="s">
        <v>428</v>
      </c>
      <c r="F50" s="5"/>
      <c r="G50" s="7" t="n">
        <v>5.42</v>
      </c>
      <c r="H50" s="7"/>
      <c r="I50" s="7"/>
      <c r="J50" s="7" t="n">
        <v>5.4</v>
      </c>
      <c r="K50" s="7"/>
      <c r="L50" s="16" t="s">
        <v>571</v>
      </c>
    </row>
    <row r="51" customFormat="false" ht="15" hidden="false" customHeight="false" outlineLevel="0" collapsed="false">
      <c r="A51" s="5" t="n">
        <f aca="false">A50+1</f>
        <v>47</v>
      </c>
      <c r="B51" s="5" t="s">
        <v>638</v>
      </c>
      <c r="C51" s="5" t="s">
        <v>638</v>
      </c>
      <c r="D51" s="5" t="s">
        <v>639</v>
      </c>
      <c r="E51" s="5" t="s">
        <v>428</v>
      </c>
      <c r="F51" s="5" t="n">
        <v>411</v>
      </c>
      <c r="G51" s="7" t="n">
        <v>99.9644</v>
      </c>
      <c r="H51" s="7" t="n">
        <v>104.0852</v>
      </c>
      <c r="I51" s="7" t="n">
        <v>83.2682</v>
      </c>
      <c r="J51" s="7" t="n">
        <v>99.9625</v>
      </c>
      <c r="K51" s="7" t="n">
        <v>11.5</v>
      </c>
      <c r="L51" s="16" t="s">
        <v>532</v>
      </c>
    </row>
    <row r="52" customFormat="false" ht="15" hidden="false" customHeight="false" outlineLevel="0" collapsed="false">
      <c r="A52" s="5" t="n">
        <f aca="false">A51+1</f>
        <v>48</v>
      </c>
      <c r="B52" s="5" t="s">
        <v>640</v>
      </c>
      <c r="C52" s="5" t="s">
        <v>640</v>
      </c>
      <c r="D52" s="5" t="s">
        <v>641</v>
      </c>
      <c r="E52" s="5" t="s">
        <v>642</v>
      </c>
      <c r="F52" s="5" t="n">
        <v>1235</v>
      </c>
      <c r="G52" s="7" t="n">
        <v>105.9367</v>
      </c>
      <c r="H52" s="7" t="n">
        <v>106.2423</v>
      </c>
      <c r="I52" s="7" t="n">
        <v>79.6817</v>
      </c>
      <c r="J52" s="7" t="n">
        <v>105.903</v>
      </c>
      <c r="K52" s="7" t="n">
        <v>4.4</v>
      </c>
      <c r="L52" s="16" t="s">
        <v>532</v>
      </c>
    </row>
    <row r="53" customFormat="false" ht="15" hidden="false" customHeight="false" outlineLevel="0" collapsed="false">
      <c r="A53" s="5" t="n">
        <f aca="false">A52+1</f>
        <v>49</v>
      </c>
      <c r="B53" s="5" t="s">
        <v>643</v>
      </c>
      <c r="C53" s="5" t="s">
        <v>643</v>
      </c>
      <c r="D53" s="5" t="s">
        <v>644</v>
      </c>
      <c r="E53" s="5" t="s">
        <v>642</v>
      </c>
      <c r="F53" s="5" t="n">
        <v>864</v>
      </c>
      <c r="G53" s="7" t="n">
        <v>102.9135</v>
      </c>
      <c r="H53" s="7" t="n">
        <v>103.301</v>
      </c>
      <c r="I53" s="7" t="n">
        <v>82.6408</v>
      </c>
      <c r="J53" s="7" t="n">
        <v>102.8854</v>
      </c>
      <c r="K53" s="7" t="n">
        <v>3.875</v>
      </c>
      <c r="L53" s="16" t="s">
        <v>532</v>
      </c>
    </row>
    <row r="54" customFormat="false" ht="15" hidden="false" customHeight="false" outlineLevel="0" collapsed="false">
      <c r="A54" s="5" t="n">
        <f aca="false">A53+1</f>
        <v>50</v>
      </c>
      <c r="B54" s="5" t="s">
        <v>645</v>
      </c>
      <c r="C54" s="5" t="s">
        <v>645</v>
      </c>
      <c r="D54" s="5" t="s">
        <v>646</v>
      </c>
      <c r="E54" s="5" t="s">
        <v>642</v>
      </c>
      <c r="F54" s="5" t="n">
        <v>2664</v>
      </c>
      <c r="G54" s="7" t="n">
        <v>109.0351</v>
      </c>
      <c r="H54" s="7" t="n">
        <v>109.5101</v>
      </c>
      <c r="I54" s="7" t="n">
        <v>76.6571</v>
      </c>
      <c r="J54" s="7" t="n">
        <v>108.9447</v>
      </c>
      <c r="K54" s="7" t="n">
        <v>4.75</v>
      </c>
      <c r="L54" s="16" t="s">
        <v>532</v>
      </c>
    </row>
    <row r="55" customFormat="false" ht="15" hidden="false" customHeight="false" outlineLevel="0" collapsed="false">
      <c r="A55" s="5" t="n">
        <f aca="false">A54+1</f>
        <v>51</v>
      </c>
      <c r="B55" s="5" t="s">
        <v>647</v>
      </c>
      <c r="C55" s="5" t="s">
        <v>647</v>
      </c>
      <c r="D55" s="5" t="s">
        <v>648</v>
      </c>
      <c r="E55" s="5" t="s">
        <v>642</v>
      </c>
      <c r="F55" s="5" t="n">
        <v>9864</v>
      </c>
      <c r="G55" s="7" t="n">
        <v>116.3029</v>
      </c>
      <c r="H55" s="7" t="n">
        <v>116.8779</v>
      </c>
      <c r="I55" s="7" t="n">
        <v>81.8145</v>
      </c>
      <c r="J55" s="7" t="n">
        <v>115.8798</v>
      </c>
      <c r="K55" s="7" t="n">
        <v>5.75</v>
      </c>
      <c r="L55" s="16" t="s">
        <v>532</v>
      </c>
    </row>
    <row r="56" customFormat="false" ht="15" hidden="false" customHeight="false" outlineLevel="0" collapsed="false">
      <c r="A56" s="5" t="n">
        <f aca="false">A55+1</f>
        <v>52</v>
      </c>
      <c r="B56" s="5" t="s">
        <v>649</v>
      </c>
      <c r="C56" s="5" t="s">
        <v>649</v>
      </c>
      <c r="D56" s="5" t="s">
        <v>650</v>
      </c>
      <c r="E56" s="5" t="s">
        <v>642</v>
      </c>
      <c r="F56" s="5" t="n">
        <v>1949</v>
      </c>
      <c r="G56" s="7" t="n">
        <v>109.0295</v>
      </c>
      <c r="H56" s="7" t="n">
        <v>109.4385</v>
      </c>
      <c r="I56" s="7" t="n">
        <v>82.0789</v>
      </c>
      <c r="J56" s="7" t="n">
        <v>108.9838</v>
      </c>
      <c r="K56" s="7" t="n">
        <v>4.75</v>
      </c>
      <c r="L56" s="16" t="s">
        <v>532</v>
      </c>
    </row>
    <row r="57" customFormat="false" ht="15" hidden="false" customHeight="false" outlineLevel="0" collapsed="false">
      <c r="A57" s="5" t="n">
        <f aca="false">A56+1</f>
        <v>53</v>
      </c>
      <c r="B57" s="5" t="s">
        <v>651</v>
      </c>
      <c r="C57" s="5" t="s">
        <v>651</v>
      </c>
      <c r="D57" s="5" t="s">
        <v>652</v>
      </c>
      <c r="E57" s="5" t="s">
        <v>642</v>
      </c>
      <c r="F57" s="5" t="n">
        <v>3749</v>
      </c>
      <c r="G57" s="7" t="n">
        <v>114.903</v>
      </c>
      <c r="H57" s="7" t="n">
        <v>115.3658</v>
      </c>
      <c r="I57" s="7" t="n">
        <v>80.7561</v>
      </c>
      <c r="J57" s="7" t="n">
        <v>114.7263</v>
      </c>
      <c r="K57" s="7" t="n">
        <v>5.375</v>
      </c>
      <c r="L57" s="16" t="s">
        <v>532</v>
      </c>
    </row>
    <row r="58" customFormat="false" ht="15" hidden="false" customHeight="false" outlineLevel="0" collapsed="false">
      <c r="A58" s="5" t="n">
        <f aca="false">A57+1</f>
        <v>54</v>
      </c>
      <c r="B58" s="5" t="s">
        <v>653</v>
      </c>
      <c r="C58" s="5" t="s">
        <v>653</v>
      </c>
      <c r="D58" s="5" t="s">
        <v>654</v>
      </c>
      <c r="E58" s="5" t="s">
        <v>642</v>
      </c>
      <c r="F58" s="5" t="n">
        <v>10409</v>
      </c>
      <c r="G58" s="7" t="n">
        <v>125.4885</v>
      </c>
      <c r="H58" s="7" t="n">
        <v>126.0375</v>
      </c>
      <c r="I58" s="7" t="n">
        <v>88.2263</v>
      </c>
      <c r="J58" s="7" t="n">
        <v>125.0212</v>
      </c>
      <c r="K58" s="7" t="n">
        <v>6.375</v>
      </c>
      <c r="L58" s="16" t="s">
        <v>532</v>
      </c>
    </row>
    <row r="59" customFormat="false" ht="15" hidden="false" customHeight="false" outlineLevel="0" collapsed="false">
      <c r="A59" s="5" t="n">
        <f aca="false">A58+1</f>
        <v>55</v>
      </c>
      <c r="B59" s="5" t="s">
        <v>655</v>
      </c>
      <c r="C59" s="5" t="s">
        <v>655</v>
      </c>
      <c r="D59" s="5" t="s">
        <v>656</v>
      </c>
      <c r="E59" s="5" t="s">
        <v>657</v>
      </c>
      <c r="F59" s="5" t="n">
        <v>484</v>
      </c>
      <c r="G59" s="7" t="n">
        <v>98.8858</v>
      </c>
      <c r="H59" s="7" t="n">
        <v>101.2191</v>
      </c>
      <c r="I59" s="7" t="n">
        <v>70.8534</v>
      </c>
      <c r="J59" s="7" t="n">
        <v>99.3481</v>
      </c>
      <c r="K59" s="7" t="n">
        <v>15</v>
      </c>
      <c r="L59" s="16" t="s">
        <v>532</v>
      </c>
    </row>
    <row r="60" customFormat="false" ht="15.75" hidden="false" customHeight="true" outlineLevel="0" collapsed="false">
      <c r="A60" s="5" t="n">
        <f aca="false">A59+1</f>
        <v>56</v>
      </c>
      <c r="B60" s="5" t="s">
        <v>658</v>
      </c>
      <c r="C60" s="5" t="s">
        <v>658</v>
      </c>
      <c r="D60" s="5" t="s">
        <v>659</v>
      </c>
      <c r="E60" s="5" t="s">
        <v>660</v>
      </c>
      <c r="F60" s="5"/>
      <c r="G60" s="7" t="n">
        <v>13.25</v>
      </c>
      <c r="H60" s="7"/>
      <c r="I60" s="7"/>
      <c r="J60" s="7" t="n">
        <v>13.35</v>
      </c>
      <c r="K60" s="7"/>
      <c r="L60" s="16" t="s">
        <v>571</v>
      </c>
    </row>
    <row r="61" customFormat="false" ht="15" hidden="false" customHeight="false" outlineLevel="0" collapsed="false">
      <c r="A61" s="5" t="n">
        <f aca="false">A60+1</f>
        <v>57</v>
      </c>
      <c r="B61" s="5" t="s">
        <v>661</v>
      </c>
      <c r="C61" s="5" t="s">
        <v>661</v>
      </c>
      <c r="D61" s="5" t="s">
        <v>662</v>
      </c>
      <c r="E61" s="5" t="s">
        <v>663</v>
      </c>
      <c r="F61" s="5" t="n">
        <v>127</v>
      </c>
      <c r="G61" s="7" t="n">
        <v>98.724</v>
      </c>
      <c r="H61" s="7" t="n">
        <v>99.7546</v>
      </c>
      <c r="I61" s="7" t="n">
        <v>89.7791</v>
      </c>
      <c r="J61" s="7" t="n">
        <v>98.6621</v>
      </c>
      <c r="K61" s="7" t="n">
        <v>7</v>
      </c>
      <c r="L61" s="16" t="s">
        <v>532</v>
      </c>
    </row>
    <row r="62" customFormat="false" ht="15" hidden="false" customHeight="false" outlineLevel="0" collapsed="false">
      <c r="A62" s="5" t="n">
        <f aca="false">A61+1</f>
        <v>58</v>
      </c>
      <c r="B62" s="5" t="s">
        <v>664</v>
      </c>
      <c r="C62" s="5" t="s">
        <v>664</v>
      </c>
      <c r="D62" s="5" t="s">
        <v>665</v>
      </c>
      <c r="E62" s="5" t="s">
        <v>663</v>
      </c>
      <c r="F62" s="5" t="n">
        <v>241</v>
      </c>
      <c r="G62" s="7" t="n">
        <v>98.6701</v>
      </c>
      <c r="H62" s="7" t="n">
        <v>101.4798</v>
      </c>
      <c r="I62" s="7" t="n">
        <v>91.3318</v>
      </c>
      <c r="J62" s="7" t="n">
        <v>98.634</v>
      </c>
      <c r="K62" s="7" t="n">
        <v>8.5</v>
      </c>
      <c r="L62" s="16" t="s">
        <v>532</v>
      </c>
    </row>
    <row r="63" customFormat="false" ht="15" hidden="false" customHeight="false" outlineLevel="0" collapsed="false">
      <c r="A63" s="5" t="n">
        <f aca="false">A62+1</f>
        <v>59</v>
      </c>
      <c r="B63" s="5" t="s">
        <v>666</v>
      </c>
      <c r="C63" s="5" t="s">
        <v>666</v>
      </c>
      <c r="D63" s="5" t="s">
        <v>667</v>
      </c>
      <c r="E63" s="5" t="s">
        <v>663</v>
      </c>
      <c r="F63" s="5" t="n">
        <v>2900</v>
      </c>
      <c r="G63" s="7" t="n">
        <v>102.1566</v>
      </c>
      <c r="H63" s="7" t="n">
        <v>106.8233</v>
      </c>
      <c r="I63" s="7" t="n">
        <v>80.1175</v>
      </c>
      <c r="J63" s="7" t="n">
        <v>102.1568</v>
      </c>
      <c r="K63" s="7" t="n">
        <v>10.5</v>
      </c>
      <c r="L63" s="16" t="s">
        <v>532</v>
      </c>
    </row>
    <row r="64" customFormat="false" ht="15" hidden="false" customHeight="false" outlineLevel="0" collapsed="false">
      <c r="A64" s="5" t="n">
        <f aca="false">A63+1</f>
        <v>60</v>
      </c>
      <c r="B64" s="5" t="s">
        <v>668</v>
      </c>
      <c r="C64" s="5" t="s">
        <v>668</v>
      </c>
      <c r="D64" s="5" t="s">
        <v>669</v>
      </c>
      <c r="E64" s="5" t="s">
        <v>670</v>
      </c>
      <c r="F64" s="5" t="n">
        <v>2821</v>
      </c>
      <c r="G64" s="7" t="n">
        <v>105.0328</v>
      </c>
      <c r="H64" s="7" t="n">
        <v>105.7498</v>
      </c>
      <c r="I64" s="7" t="n">
        <v>79.3124</v>
      </c>
      <c r="J64" s="7" t="n">
        <v>105.037</v>
      </c>
      <c r="K64" s="7" t="n">
        <v>4.375</v>
      </c>
      <c r="L64" s="16" t="s">
        <v>532</v>
      </c>
    </row>
    <row r="65" customFormat="false" ht="15" hidden="false" customHeight="false" outlineLevel="0" collapsed="false">
      <c r="A65" s="5" t="n">
        <f aca="false">A64+1</f>
        <v>61</v>
      </c>
      <c r="B65" s="5" t="s">
        <v>671</v>
      </c>
      <c r="C65" s="5" t="s">
        <v>671</v>
      </c>
      <c r="D65" s="5" t="s">
        <v>672</v>
      </c>
      <c r="E65" s="5" t="s">
        <v>673</v>
      </c>
      <c r="F65" s="5" t="n">
        <v>2084</v>
      </c>
      <c r="G65" s="7"/>
      <c r="H65" s="7" t="n">
        <v>1.5</v>
      </c>
      <c r="I65" s="7" t="n">
        <v>0.975</v>
      </c>
      <c r="J65" s="7" t="n">
        <v>1.5</v>
      </c>
      <c r="K65" s="7" t="n">
        <v>8</v>
      </c>
      <c r="L65" s="16" t="s">
        <v>536</v>
      </c>
    </row>
    <row r="66" customFormat="false" ht="15" hidden="false" customHeight="false" outlineLevel="0" collapsed="false">
      <c r="A66" s="5" t="n">
        <f aca="false">A65+1</f>
        <v>62</v>
      </c>
      <c r="B66" s="5" t="s">
        <v>674</v>
      </c>
      <c r="C66" s="5" t="s">
        <v>674</v>
      </c>
      <c r="D66" s="5" t="s">
        <v>675</v>
      </c>
      <c r="E66" s="5" t="s">
        <v>676</v>
      </c>
      <c r="F66" s="5" t="n">
        <v>3453</v>
      </c>
      <c r="G66" s="7" t="n">
        <v>100.0251</v>
      </c>
      <c r="H66" s="7" t="n">
        <v>104.9251</v>
      </c>
      <c r="I66" s="7" t="n">
        <v>62.9551</v>
      </c>
      <c r="J66" s="7" t="n">
        <v>100.0218</v>
      </c>
      <c r="K66" s="7" t="n">
        <v>12</v>
      </c>
      <c r="L66" s="16" t="s">
        <v>532</v>
      </c>
    </row>
    <row r="67" customFormat="false" ht="15" hidden="false" customHeight="false" outlineLevel="0" collapsed="false">
      <c r="A67" s="5" t="n">
        <f aca="false">A66+1</f>
        <v>63</v>
      </c>
      <c r="B67" s="5" t="s">
        <v>677</v>
      </c>
      <c r="C67" s="5" t="s">
        <v>677</v>
      </c>
      <c r="D67" s="5" t="s">
        <v>678</v>
      </c>
      <c r="E67" s="5" t="s">
        <v>676</v>
      </c>
      <c r="F67" s="5" t="n">
        <v>3514</v>
      </c>
      <c r="G67" s="7"/>
      <c r="H67" s="7" t="n">
        <v>104.5</v>
      </c>
      <c r="I67" s="7" t="n">
        <v>62.7</v>
      </c>
      <c r="J67" s="7" t="n">
        <v>104.5</v>
      </c>
      <c r="K67" s="7" t="n">
        <v>13</v>
      </c>
      <c r="L67" s="16" t="s">
        <v>532</v>
      </c>
    </row>
    <row r="68" customFormat="false" ht="15" hidden="false" customHeight="false" outlineLevel="0" collapsed="false">
      <c r="A68" s="5" t="n">
        <f aca="false">A67+1</f>
        <v>64</v>
      </c>
      <c r="B68" s="5" t="s">
        <v>679</v>
      </c>
      <c r="C68" s="5" t="s">
        <v>679</v>
      </c>
      <c r="D68" s="5" t="s">
        <v>680</v>
      </c>
      <c r="E68" s="5" t="s">
        <v>681</v>
      </c>
      <c r="F68" s="5" t="n">
        <v>3489</v>
      </c>
      <c r="G68" s="7" t="n">
        <v>100.8712</v>
      </c>
      <c r="H68" s="7" t="n">
        <v>102.7712</v>
      </c>
      <c r="I68" s="7" t="n">
        <v>87.3555</v>
      </c>
      <c r="J68" s="7" t="n">
        <v>101.0847</v>
      </c>
      <c r="K68" s="7" t="n">
        <v>6</v>
      </c>
      <c r="L68" s="16" t="s">
        <v>532</v>
      </c>
    </row>
    <row r="69" customFormat="false" ht="15" hidden="false" customHeight="false" outlineLevel="0" collapsed="false">
      <c r="A69" s="5" t="n">
        <f aca="false">A68+1</f>
        <v>65</v>
      </c>
      <c r="B69" s="5" t="s">
        <v>682</v>
      </c>
      <c r="C69" s="5" t="s">
        <v>682</v>
      </c>
      <c r="D69" s="5" t="s">
        <v>683</v>
      </c>
      <c r="E69" s="5" t="s">
        <v>684</v>
      </c>
      <c r="F69" s="5" t="n">
        <v>2441</v>
      </c>
      <c r="G69" s="7" t="n">
        <v>76.3542</v>
      </c>
      <c r="H69" s="7" t="n">
        <v>77.7586</v>
      </c>
      <c r="I69" s="7" t="n">
        <v>50.5431</v>
      </c>
      <c r="J69" s="7" t="n">
        <v>76.31</v>
      </c>
      <c r="K69" s="7" t="n">
        <v>6.4</v>
      </c>
      <c r="L69" s="16" t="s">
        <v>532</v>
      </c>
    </row>
    <row r="70" customFormat="false" ht="15" hidden="false" customHeight="false" outlineLevel="0" collapsed="false">
      <c r="A70" s="5" t="n">
        <f aca="false">A69+1</f>
        <v>66</v>
      </c>
      <c r="B70" s="5" t="s">
        <v>685</v>
      </c>
      <c r="C70" s="5" t="s">
        <v>685</v>
      </c>
      <c r="D70" s="5" t="s">
        <v>686</v>
      </c>
      <c r="E70" s="5" t="s">
        <v>687</v>
      </c>
      <c r="F70" s="5" t="n">
        <v>216</v>
      </c>
      <c r="G70" s="7" t="n">
        <v>97.926</v>
      </c>
      <c r="H70" s="7" t="n">
        <v>100.926</v>
      </c>
      <c r="I70" s="7" t="n">
        <v>75.6945</v>
      </c>
      <c r="J70" s="7" t="n">
        <v>97.8622</v>
      </c>
      <c r="K70" s="7" t="n">
        <v>7.5</v>
      </c>
      <c r="L70" s="16" t="s">
        <v>532</v>
      </c>
    </row>
    <row r="71" customFormat="false" ht="15" hidden="false" customHeight="false" outlineLevel="0" collapsed="false">
      <c r="A71" s="5" t="n">
        <f aca="false">A70+1</f>
        <v>67</v>
      </c>
      <c r="B71" s="5" t="s">
        <v>688</v>
      </c>
      <c r="C71" s="5" t="s">
        <v>688</v>
      </c>
      <c r="D71" s="5" t="s">
        <v>689</v>
      </c>
      <c r="E71" s="5" t="s">
        <v>690</v>
      </c>
      <c r="F71" s="5" t="n">
        <v>3092</v>
      </c>
      <c r="G71" s="7" t="n">
        <v>170.8075</v>
      </c>
      <c r="H71" s="7" t="n">
        <v>176.1554</v>
      </c>
      <c r="I71" s="7" t="n">
        <v>149.7321</v>
      </c>
      <c r="J71" s="7" t="n">
        <v>170.436</v>
      </c>
      <c r="K71" s="7" t="n">
        <v>12.75</v>
      </c>
      <c r="L71" s="16" t="s">
        <v>532</v>
      </c>
    </row>
    <row r="72" customFormat="false" ht="15" hidden="false" customHeight="false" outlineLevel="0" collapsed="false">
      <c r="A72" s="5" t="n">
        <f aca="false">A71+1</f>
        <v>68</v>
      </c>
      <c r="B72" s="5" t="s">
        <v>691</v>
      </c>
      <c r="C72" s="5" t="s">
        <v>691</v>
      </c>
      <c r="D72" s="5" t="s">
        <v>692</v>
      </c>
      <c r="E72" s="5" t="s">
        <v>693</v>
      </c>
      <c r="F72" s="5" t="n">
        <v>300</v>
      </c>
      <c r="G72" s="7" t="n">
        <v>96.3161</v>
      </c>
      <c r="H72" s="7" t="n">
        <v>97.3828</v>
      </c>
      <c r="I72" s="7" t="n">
        <v>87.6445</v>
      </c>
      <c r="J72" s="7" t="n">
        <v>96.2383</v>
      </c>
      <c r="K72" s="7" t="n">
        <v>6.4</v>
      </c>
      <c r="L72" s="16" t="s">
        <v>532</v>
      </c>
    </row>
    <row r="73" customFormat="false" ht="15" hidden="false" customHeight="false" outlineLevel="0" collapsed="false">
      <c r="A73" s="5" t="n">
        <f aca="false">A72+1</f>
        <v>69</v>
      </c>
      <c r="B73" s="5" t="s">
        <v>694</v>
      </c>
      <c r="C73" s="5" t="s">
        <v>694</v>
      </c>
      <c r="D73" s="5" t="s">
        <v>695</v>
      </c>
      <c r="E73" s="5" t="s">
        <v>696</v>
      </c>
      <c r="F73" s="5" t="n">
        <v>216</v>
      </c>
      <c r="G73" s="7"/>
      <c r="H73" s="7" t="n">
        <v>102.2</v>
      </c>
      <c r="I73" s="7" t="n">
        <v>76.65</v>
      </c>
      <c r="J73" s="7" t="n">
        <v>102.2</v>
      </c>
      <c r="K73" s="7" t="n">
        <v>0</v>
      </c>
      <c r="L73" s="16" t="s">
        <v>532</v>
      </c>
    </row>
    <row r="74" customFormat="false" ht="15" hidden="false" customHeight="false" outlineLevel="0" collapsed="false">
      <c r="A74" s="5" t="n">
        <f aca="false">A73+1</f>
        <v>70</v>
      </c>
      <c r="B74" s="5" t="s">
        <v>697</v>
      </c>
      <c r="C74" s="5" t="s">
        <v>697</v>
      </c>
      <c r="D74" s="5" t="s">
        <v>698</v>
      </c>
      <c r="E74" s="5" t="s">
        <v>699</v>
      </c>
      <c r="F74" s="5" t="n">
        <v>1788</v>
      </c>
      <c r="G74" s="7"/>
      <c r="H74" s="7" t="n">
        <v>101.2462</v>
      </c>
      <c r="I74" s="7" t="n">
        <v>80.997</v>
      </c>
      <c r="J74" s="7" t="n">
        <v>101.0663</v>
      </c>
      <c r="K74" s="7" t="n">
        <v>9.25</v>
      </c>
      <c r="L74" s="16" t="s">
        <v>532</v>
      </c>
    </row>
    <row r="75" customFormat="false" ht="15" hidden="false" customHeight="false" outlineLevel="0" collapsed="false">
      <c r="A75" s="5" t="n">
        <f aca="false">A74+1</f>
        <v>71</v>
      </c>
      <c r="B75" s="5" t="s">
        <v>700</v>
      </c>
      <c r="C75" s="5" t="s">
        <v>700</v>
      </c>
      <c r="D75" s="5" t="s">
        <v>701</v>
      </c>
      <c r="E75" s="5" t="s">
        <v>699</v>
      </c>
      <c r="F75" s="5" t="n">
        <v>2768</v>
      </c>
      <c r="G75" s="7" t="n">
        <v>102.613</v>
      </c>
      <c r="H75" s="7" t="n">
        <v>105.8797</v>
      </c>
      <c r="I75" s="7" t="n">
        <v>79.4098</v>
      </c>
      <c r="J75" s="7" t="n">
        <v>102.6169</v>
      </c>
      <c r="K75" s="7" t="n">
        <v>10.5</v>
      </c>
      <c r="L75" s="16" t="s">
        <v>532</v>
      </c>
    </row>
    <row r="76" customFormat="false" ht="15" hidden="false" customHeight="false" outlineLevel="0" collapsed="false">
      <c r="A76" s="5" t="n">
        <f aca="false">A75+1</f>
        <v>72</v>
      </c>
      <c r="B76" s="5" t="s">
        <v>702</v>
      </c>
      <c r="C76" s="5" t="s">
        <v>702</v>
      </c>
      <c r="D76" s="5" t="s">
        <v>703</v>
      </c>
      <c r="E76" s="5" t="s">
        <v>699</v>
      </c>
      <c r="F76" s="5" t="n">
        <v>1793</v>
      </c>
      <c r="G76" s="7"/>
      <c r="H76" s="7" t="n">
        <v>101.2462</v>
      </c>
      <c r="I76" s="7" t="n">
        <v>80.997</v>
      </c>
      <c r="J76" s="7" t="n">
        <v>101.0663</v>
      </c>
      <c r="K76" s="7" t="n">
        <v>9.25</v>
      </c>
      <c r="L76" s="16" t="s">
        <v>532</v>
      </c>
    </row>
    <row r="77" customFormat="false" ht="15" hidden="false" customHeight="false" outlineLevel="0" collapsed="false">
      <c r="A77" s="5" t="n">
        <f aca="false">A76+1</f>
        <v>73</v>
      </c>
      <c r="B77" s="5" t="s">
        <v>704</v>
      </c>
      <c r="C77" s="5" t="s">
        <v>704</v>
      </c>
      <c r="D77" s="5" t="s">
        <v>705</v>
      </c>
      <c r="E77" s="5" t="s">
        <v>699</v>
      </c>
      <c r="F77" s="5" t="n">
        <v>299</v>
      </c>
      <c r="G77" s="7" t="n">
        <v>96.7943</v>
      </c>
      <c r="H77" s="7" t="n">
        <v>97.8957</v>
      </c>
      <c r="I77" s="7" t="n">
        <v>83.2113</v>
      </c>
      <c r="J77" s="7" t="n">
        <v>96.7264</v>
      </c>
      <c r="K77" s="7" t="n">
        <v>6.5</v>
      </c>
      <c r="L77" s="16" t="s">
        <v>532</v>
      </c>
    </row>
    <row r="78" customFormat="false" ht="15" hidden="false" customHeight="false" outlineLevel="0" collapsed="false">
      <c r="A78" s="5" t="n">
        <f aca="false">A77+1</f>
        <v>74</v>
      </c>
      <c r="B78" s="5" t="s">
        <v>706</v>
      </c>
      <c r="C78" s="5" t="s">
        <v>706</v>
      </c>
      <c r="D78" s="5" t="s">
        <v>707</v>
      </c>
      <c r="E78" s="5" t="s">
        <v>708</v>
      </c>
      <c r="F78" s="5" t="n">
        <v>988</v>
      </c>
      <c r="G78" s="7" t="n">
        <v>103.4103</v>
      </c>
      <c r="H78" s="7" t="n">
        <v>106.7325</v>
      </c>
      <c r="I78" s="7" t="n">
        <v>85.386</v>
      </c>
      <c r="J78" s="7" t="n">
        <v>103.4224</v>
      </c>
      <c r="K78" s="7" t="n">
        <v>13</v>
      </c>
      <c r="L78" s="16" t="s">
        <v>532</v>
      </c>
    </row>
    <row r="79" customFormat="false" ht="15" hidden="false" customHeight="false" outlineLevel="0" collapsed="false">
      <c r="A79" s="5" t="n">
        <f aca="false">A78+1</f>
        <v>75</v>
      </c>
      <c r="B79" s="5" t="s">
        <v>709</v>
      </c>
      <c r="C79" s="5" t="s">
        <v>709</v>
      </c>
      <c r="D79" s="5" t="s">
        <v>710</v>
      </c>
      <c r="E79" s="5" t="s">
        <v>539</v>
      </c>
      <c r="F79" s="5" t="n">
        <v>110</v>
      </c>
      <c r="G79" s="7"/>
      <c r="H79" s="7" t="n">
        <v>0.0099</v>
      </c>
      <c r="I79" s="7" t="n">
        <v>0.0074</v>
      </c>
      <c r="J79" s="7" t="n">
        <v>0.0099</v>
      </c>
      <c r="K79" s="7" t="n">
        <v>8</v>
      </c>
      <c r="L79" s="16" t="s">
        <v>536</v>
      </c>
    </row>
    <row r="80" customFormat="false" ht="15" hidden="false" customHeight="false" outlineLevel="0" collapsed="false">
      <c r="A80" s="5" t="n">
        <f aca="false">A79+1</f>
        <v>76</v>
      </c>
      <c r="B80" s="5" t="s">
        <v>711</v>
      </c>
      <c r="C80" s="5" t="s">
        <v>711</v>
      </c>
      <c r="D80" s="5" t="s">
        <v>712</v>
      </c>
      <c r="E80" s="5" t="s">
        <v>539</v>
      </c>
      <c r="F80" s="5" t="n">
        <v>935</v>
      </c>
      <c r="G80" s="7"/>
      <c r="H80" s="7" t="n">
        <v>1.5004</v>
      </c>
      <c r="I80" s="7" t="n">
        <v>1.0503</v>
      </c>
      <c r="J80" s="7" t="n">
        <v>1.5004</v>
      </c>
      <c r="K80" s="7" t="n">
        <v>14</v>
      </c>
      <c r="L80" s="16" t="s">
        <v>571</v>
      </c>
    </row>
    <row r="81" customFormat="false" ht="15" hidden="false" customHeight="false" outlineLevel="0" collapsed="false">
      <c r="A81" s="5" t="n">
        <f aca="false">A80+1</f>
        <v>77</v>
      </c>
      <c r="B81" s="5" t="s">
        <v>713</v>
      </c>
      <c r="C81" s="5" t="s">
        <v>713</v>
      </c>
      <c r="D81" s="5" t="s">
        <v>714</v>
      </c>
      <c r="E81" s="5" t="s">
        <v>715</v>
      </c>
      <c r="F81" s="5" t="n">
        <v>1790</v>
      </c>
      <c r="G81" s="7"/>
      <c r="H81" s="7" t="n">
        <v>101.3233</v>
      </c>
      <c r="I81" s="7" t="n">
        <v>65.8601</v>
      </c>
      <c r="J81" s="7" t="n">
        <v>101.1434</v>
      </c>
      <c r="K81" s="7" t="n">
        <v>9.25</v>
      </c>
      <c r="L81" s="16" t="s">
        <v>532</v>
      </c>
    </row>
    <row r="82" customFormat="false" ht="15" hidden="false" customHeight="false" outlineLevel="0" collapsed="false">
      <c r="A82" s="5" t="n">
        <f aca="false">A81+1</f>
        <v>78</v>
      </c>
      <c r="B82" s="5" t="s">
        <v>716</v>
      </c>
      <c r="C82" s="5" t="s">
        <v>716</v>
      </c>
      <c r="D82" s="5" t="s">
        <v>717</v>
      </c>
      <c r="E82" s="5" t="s">
        <v>715</v>
      </c>
      <c r="F82" s="5" t="n">
        <v>8145</v>
      </c>
      <c r="G82" s="7" t="n">
        <v>134.0926</v>
      </c>
      <c r="H82" s="7" t="n">
        <v>136.6989</v>
      </c>
      <c r="I82" s="7" t="n">
        <v>95.6892</v>
      </c>
      <c r="J82" s="7" t="n">
        <v>134.1324</v>
      </c>
      <c r="K82" s="7" t="n">
        <v>6.95</v>
      </c>
      <c r="L82" s="16" t="s">
        <v>532</v>
      </c>
    </row>
    <row r="83" customFormat="false" ht="15" hidden="false" customHeight="false" outlineLevel="0" collapsed="false">
      <c r="A83" s="5" t="n">
        <f aca="false">A82+1</f>
        <v>79</v>
      </c>
      <c r="B83" s="5" t="s">
        <v>718</v>
      </c>
      <c r="C83" s="5" t="s">
        <v>718</v>
      </c>
      <c r="D83" s="5" t="s">
        <v>719</v>
      </c>
      <c r="E83" s="5" t="s">
        <v>715</v>
      </c>
      <c r="F83" s="5" t="n">
        <v>925</v>
      </c>
      <c r="G83" s="7" t="n">
        <v>107.5286</v>
      </c>
      <c r="H83" s="7" t="n">
        <v>109.095</v>
      </c>
      <c r="I83" s="7" t="n">
        <v>87.276</v>
      </c>
      <c r="J83" s="7" t="n">
        <v>107.4245</v>
      </c>
      <c r="K83" s="7" t="n">
        <v>3.638</v>
      </c>
      <c r="L83" s="16" t="s">
        <v>532</v>
      </c>
    </row>
    <row r="84" customFormat="false" ht="15" hidden="false" customHeight="false" outlineLevel="0" collapsed="false">
      <c r="A84" s="5" t="n">
        <f aca="false">A83+1</f>
        <v>80</v>
      </c>
      <c r="B84" s="5" t="s">
        <v>720</v>
      </c>
      <c r="C84" s="5" t="s">
        <v>720</v>
      </c>
      <c r="D84" s="5" t="s">
        <v>721</v>
      </c>
      <c r="E84" s="5" t="s">
        <v>722</v>
      </c>
      <c r="F84" s="5" t="n">
        <v>925</v>
      </c>
      <c r="G84" s="7"/>
      <c r="H84" s="7" t="n">
        <v>104.5631</v>
      </c>
      <c r="I84" s="7" t="n">
        <v>88.8786</v>
      </c>
      <c r="J84" s="7" t="n">
        <v>104.1747</v>
      </c>
      <c r="K84" s="7" t="n">
        <v>8.75</v>
      </c>
      <c r="L84" s="16" t="s">
        <v>532</v>
      </c>
    </row>
    <row r="85" customFormat="false" ht="15" hidden="false" customHeight="false" outlineLevel="0" collapsed="false">
      <c r="A85" s="5" t="n">
        <f aca="false">A84+1</f>
        <v>81</v>
      </c>
      <c r="B85" s="5" t="s">
        <v>723</v>
      </c>
      <c r="C85" s="5" t="s">
        <v>723</v>
      </c>
      <c r="D85" s="5" t="s">
        <v>724</v>
      </c>
      <c r="E85" s="5" t="s">
        <v>725</v>
      </c>
      <c r="F85" s="5" t="n">
        <v>1698</v>
      </c>
      <c r="G85" s="7"/>
      <c r="H85" s="7" t="n">
        <v>412.1644</v>
      </c>
      <c r="I85" s="7" t="n">
        <v>350.3397</v>
      </c>
      <c r="J85" s="7" t="n">
        <v>413.2394</v>
      </c>
      <c r="K85" s="7" t="n">
        <v>6.35</v>
      </c>
      <c r="L85" s="16" t="s">
        <v>536</v>
      </c>
    </row>
    <row r="86" customFormat="false" ht="15" hidden="false" customHeight="false" outlineLevel="0" collapsed="false">
      <c r="A86" s="5" t="n">
        <f aca="false">A85+1</f>
        <v>82</v>
      </c>
      <c r="B86" s="5" t="s">
        <v>726</v>
      </c>
      <c r="C86" s="5" t="s">
        <v>726</v>
      </c>
      <c r="D86" s="5" t="s">
        <v>727</v>
      </c>
      <c r="E86" s="5" t="s">
        <v>725</v>
      </c>
      <c r="F86" s="5" t="n">
        <v>3394</v>
      </c>
      <c r="G86" s="7"/>
      <c r="H86" s="7" t="n">
        <v>426.7474</v>
      </c>
      <c r="I86" s="7" t="n">
        <v>362.7353</v>
      </c>
      <c r="J86" s="7" t="n">
        <v>425.9852</v>
      </c>
      <c r="K86" s="7" t="n">
        <v>7.625</v>
      </c>
      <c r="L86" s="16" t="s">
        <v>536</v>
      </c>
    </row>
    <row r="87" customFormat="false" ht="15" hidden="false" customHeight="false" outlineLevel="0" collapsed="false">
      <c r="A87" s="5" t="n">
        <f aca="false">A86+1</f>
        <v>83</v>
      </c>
      <c r="B87" s="5" t="s">
        <v>728</v>
      </c>
      <c r="C87" s="5" t="s">
        <v>728</v>
      </c>
      <c r="D87" s="5" t="s">
        <v>729</v>
      </c>
      <c r="E87" s="5" t="s">
        <v>478</v>
      </c>
      <c r="F87" s="5" t="n">
        <v>189</v>
      </c>
      <c r="G87" s="7" t="n">
        <v>99.7296</v>
      </c>
      <c r="H87" s="7" t="n">
        <v>104.0046</v>
      </c>
      <c r="I87" s="7" t="n">
        <v>67.603</v>
      </c>
      <c r="J87" s="7" t="n">
        <v>99.7174</v>
      </c>
      <c r="K87" s="7" t="n">
        <v>9</v>
      </c>
      <c r="L87" s="16" t="s">
        <v>532</v>
      </c>
    </row>
    <row r="88" customFormat="false" ht="15" hidden="false" customHeight="false" outlineLevel="0" collapsed="false">
      <c r="A88" s="5" t="n">
        <f aca="false">A87+1</f>
        <v>84</v>
      </c>
      <c r="B88" s="5" t="s">
        <v>730</v>
      </c>
      <c r="C88" s="5" t="s">
        <v>730</v>
      </c>
      <c r="D88" s="5" t="s">
        <v>731</v>
      </c>
      <c r="E88" s="5" t="s">
        <v>478</v>
      </c>
      <c r="F88" s="5" t="n">
        <v>751</v>
      </c>
      <c r="G88" s="7" t="n">
        <v>94.5107</v>
      </c>
      <c r="H88" s="7" t="n">
        <v>98.2357</v>
      </c>
      <c r="I88" s="7" t="n">
        <v>68.765</v>
      </c>
      <c r="J88" s="7" t="n">
        <v>94.4637</v>
      </c>
      <c r="K88" s="7" t="n">
        <v>9</v>
      </c>
      <c r="L88" s="16" t="s">
        <v>532</v>
      </c>
    </row>
    <row r="89" customFormat="false" ht="15" hidden="false" customHeight="false" outlineLevel="0" collapsed="false">
      <c r="A89" s="5" t="n">
        <f aca="false">A88+1</f>
        <v>85</v>
      </c>
      <c r="B89" s="5" t="s">
        <v>732</v>
      </c>
      <c r="C89" s="5" t="s">
        <v>732</v>
      </c>
      <c r="D89" s="5" t="s">
        <v>733</v>
      </c>
      <c r="E89" s="5" t="s">
        <v>478</v>
      </c>
      <c r="F89" s="5" t="n">
        <v>5090</v>
      </c>
      <c r="G89" s="7"/>
      <c r="H89" s="7" t="n">
        <v>96</v>
      </c>
      <c r="I89" s="7" t="n">
        <v>57.6</v>
      </c>
      <c r="J89" s="7" t="n">
        <v>96</v>
      </c>
      <c r="K89" s="7" t="n">
        <v>0.1</v>
      </c>
      <c r="L89" s="16" t="s">
        <v>532</v>
      </c>
    </row>
    <row r="90" customFormat="false" ht="15" hidden="false" customHeight="false" outlineLevel="0" collapsed="false">
      <c r="A90" s="5" t="n">
        <f aca="false">A89+1</f>
        <v>86</v>
      </c>
      <c r="B90" s="5" t="s">
        <v>734</v>
      </c>
      <c r="C90" s="5" t="s">
        <v>734</v>
      </c>
      <c r="D90" s="5" t="s">
        <v>735</v>
      </c>
      <c r="E90" s="5" t="s">
        <v>478</v>
      </c>
      <c r="F90" s="5" t="n">
        <v>5097</v>
      </c>
      <c r="G90" s="7" t="n">
        <v>96.1345</v>
      </c>
      <c r="H90" s="7" t="n">
        <v>96.2187</v>
      </c>
      <c r="I90" s="7" t="n">
        <v>57.7312</v>
      </c>
      <c r="J90" s="7" t="n">
        <v>96.1294</v>
      </c>
      <c r="K90" s="7" t="n">
        <v>0.1</v>
      </c>
      <c r="L90" s="16" t="s">
        <v>532</v>
      </c>
    </row>
    <row r="91" customFormat="false" ht="15.75" hidden="false" customHeight="false" outlineLevel="0" collapsed="false">
      <c r="A91" s="5" t="n">
        <f aca="false">A90+1</f>
        <v>87</v>
      </c>
      <c r="B91" s="8" t="s">
        <v>736</v>
      </c>
      <c r="C91" s="8" t="s">
        <v>736</v>
      </c>
      <c r="D91" s="8" t="s">
        <v>737</v>
      </c>
      <c r="E91" s="8" t="s">
        <v>738</v>
      </c>
      <c r="F91" s="8" t="n">
        <v>3219</v>
      </c>
      <c r="G91" s="10" t="n">
        <v>117.7555</v>
      </c>
      <c r="H91" s="10" t="n">
        <v>118.4055</v>
      </c>
      <c r="I91" s="10" t="n">
        <v>94.7244</v>
      </c>
      <c r="J91" s="10" t="n">
        <v>118.5385</v>
      </c>
      <c r="K91" s="10" t="n">
        <v>9.75</v>
      </c>
      <c r="L91" s="17" t="s">
        <v>532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79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739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67</v>
      </c>
      <c r="F3" s="4" t="s">
        <v>7</v>
      </c>
      <c r="G3" s="4"/>
      <c r="H3" s="4"/>
      <c r="I3" s="4" t="s">
        <v>6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740</v>
      </c>
      <c r="C5" s="5" t="s">
        <v>741</v>
      </c>
      <c r="D5" s="5" t="n">
        <v>1759</v>
      </c>
      <c r="E5" s="7" t="n">
        <v>2.3745</v>
      </c>
      <c r="F5" s="7" t="n">
        <v>106.8818</v>
      </c>
      <c r="G5" s="7" t="n">
        <v>107.3231</v>
      </c>
      <c r="H5" s="7" t="n">
        <v>101.957</v>
      </c>
      <c r="I5" s="7" t="n">
        <v>106.8787</v>
      </c>
      <c r="J5" s="7"/>
    </row>
    <row r="6" customFormat="false" ht="15" hidden="false" customHeight="false" outlineLevel="0" collapsed="false">
      <c r="A6" s="5" t="n">
        <v>2</v>
      </c>
      <c r="B6" s="5" t="s">
        <v>742</v>
      </c>
      <c r="C6" s="5" t="s">
        <v>743</v>
      </c>
      <c r="D6" s="5" t="n">
        <v>8959</v>
      </c>
      <c r="E6" s="7" t="n">
        <v>3.5645</v>
      </c>
      <c r="F6" s="7" t="n">
        <v>121.5005</v>
      </c>
      <c r="G6" s="7" t="n">
        <v>122.0557</v>
      </c>
      <c r="H6" s="7" t="n">
        <v>115.9529</v>
      </c>
      <c r="I6" s="7" t="n">
        <v>121.0478</v>
      </c>
      <c r="J6" s="7"/>
    </row>
    <row r="7" customFormat="false" ht="15" hidden="false" customHeight="false" outlineLevel="0" collapsed="false">
      <c r="A7" s="5" t="n">
        <v>3</v>
      </c>
      <c r="B7" s="5" t="s">
        <v>744</v>
      </c>
      <c r="C7" s="5" t="s">
        <v>745</v>
      </c>
      <c r="D7" s="5" t="n">
        <v>2036</v>
      </c>
      <c r="E7" s="7" t="n">
        <v>2.415</v>
      </c>
      <c r="F7" s="7" t="n">
        <v>114.2425</v>
      </c>
      <c r="G7" s="7" t="n">
        <v>116.0078</v>
      </c>
      <c r="H7" s="7" t="n">
        <v>110.2074</v>
      </c>
      <c r="I7" s="7" t="n">
        <v>114.3617</v>
      </c>
      <c r="J7" s="7"/>
    </row>
    <row r="8" customFormat="false" ht="15.75" hidden="false" customHeight="false" outlineLevel="0" collapsed="false">
      <c r="A8" s="8" t="n">
        <v>4</v>
      </c>
      <c r="B8" s="8" t="s">
        <v>746</v>
      </c>
      <c r="C8" s="8" t="s">
        <v>747</v>
      </c>
      <c r="D8" s="8" t="n">
        <v>3272</v>
      </c>
      <c r="E8" s="10" t="n">
        <v>0.857</v>
      </c>
      <c r="F8" s="10" t="n">
        <v>113.0442</v>
      </c>
      <c r="G8" s="10" t="n">
        <v>113.1483</v>
      </c>
      <c r="H8" s="10" t="n">
        <v>107.4909</v>
      </c>
      <c r="I8" s="10" t="n">
        <v>112.9912</v>
      </c>
      <c r="J8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3T06:11:04Z</dcterms:created>
  <dc:creator>Акерке Султанбай</dc:creator>
  <dc:description/>
  <dc:language>en-US</dc:language>
  <cp:lastModifiedBy>Акерке Султанбай</cp:lastModifiedBy>
  <dcterms:modified xsi:type="dcterms:W3CDTF">2019-11-25T04:02:26Z</dcterms:modified>
  <cp:revision>0</cp:revision>
  <dc:subject/>
  <dc:title/>
</cp:coreProperties>
</file>