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ЦБ Республики Казахстан" sheetId="1" state="visible" r:id="rId2"/>
    <sheet name="Акции" sheetId="2" state="visible" r:id="rId3"/>
    <sheet name="Корпоративные облигации " sheetId="3" state="visible" r:id="rId4"/>
    <sheet name="Еврооблигации МФ РК" sheetId="4" state="visible" r:id="rId5"/>
    <sheet name="Производные ценные бумаги" sheetId="5" state="visible" r:id="rId6"/>
    <sheet name="Бумаги инвестиционных фондов" sheetId="6" state="visible" r:id="rId7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492">
  <si>
    <t xml:space="preserve">Облигации ГЦБ Республики Казахстан</t>
  </si>
  <si>
    <t xml:space="preserve">№ п/п</t>
  </si>
  <si>
    <t xml:space="preserve">НИН</t>
  </si>
  <si>
    <t xml:space="preserve">Торговый код</t>
  </si>
  <si>
    <t xml:space="preserve">Дней до погашения</t>
  </si>
  <si>
    <t xml:space="preserve">Доходность до погашения, % годовых</t>
  </si>
  <si>
    <t xml:space="preserve">Рыночная цена, в % к номинальной стоимости</t>
  </si>
  <si>
    <t xml:space="preserve">Цена прошлого периода, % (без дисконта, "чистая"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KZK200000653</t>
  </si>
  <si>
    <t xml:space="preserve">MOM024_0086</t>
  </si>
  <si>
    <t xml:space="preserve">KZK200000588</t>
  </si>
  <si>
    <t xml:space="preserve">MOM036_0088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62</t>
  </si>
  <si>
    <t xml:space="preserve">MOM060_0049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34</t>
  </si>
  <si>
    <t xml:space="preserve">MUM084_0011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329</t>
  </si>
  <si>
    <t xml:space="preserve">MUM108_0005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KD00000162</t>
  </si>
  <si>
    <t xml:space="preserve">MUM120_0005</t>
  </si>
  <si>
    <t xml:space="preserve">KZ000A1A1SX1</t>
  </si>
  <si>
    <t xml:space="preserve">MUM120_0006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1079</t>
  </si>
  <si>
    <t xml:space="preserve">MUM216_0002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00011185</t>
  </si>
  <si>
    <t xml:space="preserve">NTK028_2556</t>
  </si>
  <si>
    <t xml:space="preserve">KZW100011201</t>
  </si>
  <si>
    <t xml:space="preserve">NTK028_2558</t>
  </si>
  <si>
    <t xml:space="preserve">KZW100011243</t>
  </si>
  <si>
    <t xml:space="preserve">NTK028_2562</t>
  </si>
  <si>
    <t xml:space="preserve">KZW100011060</t>
  </si>
  <si>
    <t xml:space="preserve">NTK091_2544</t>
  </si>
  <si>
    <t xml:space="preserve">KZW100011110</t>
  </si>
  <si>
    <t xml:space="preserve">NTK091_2549</t>
  </si>
  <si>
    <t xml:space="preserve">KZW100011219</t>
  </si>
  <si>
    <t xml:space="preserve">NTK093_2559</t>
  </si>
  <si>
    <t xml:space="preserve">KZW100011003</t>
  </si>
  <si>
    <t xml:space="preserve">NTK094_2538</t>
  </si>
  <si>
    <t xml:space="preserve">KZW100010468</t>
  </si>
  <si>
    <t xml:space="preserve">NTK182_2485</t>
  </si>
  <si>
    <t xml:space="preserve">KZW100010708</t>
  </si>
  <si>
    <t xml:space="preserve">NTK182_2508</t>
  </si>
  <si>
    <t xml:space="preserve">KZW100010948</t>
  </si>
  <si>
    <t xml:space="preserve">NTK182_2532</t>
  </si>
  <si>
    <t xml:space="preserve">KZW100011029</t>
  </si>
  <si>
    <t xml:space="preserve">NTK182_2540</t>
  </si>
  <si>
    <t xml:space="preserve">KZW100011094</t>
  </si>
  <si>
    <t xml:space="preserve">NTK182_2547</t>
  </si>
  <si>
    <t xml:space="preserve">KZW100011169</t>
  </si>
  <si>
    <t xml:space="preserve">NTK182_2554</t>
  </si>
  <si>
    <t xml:space="preserve">KZW100011227</t>
  </si>
  <si>
    <t xml:space="preserve">NTK184_2560</t>
  </si>
  <si>
    <t xml:space="preserve">KZW100008876</t>
  </si>
  <si>
    <t xml:space="preserve">NTK364_2326</t>
  </si>
  <si>
    <t xml:space="preserve">KZW100009130</t>
  </si>
  <si>
    <t xml:space="preserve">NTK364_2353</t>
  </si>
  <si>
    <t xml:space="preserve">KZW100009395</t>
  </si>
  <si>
    <t xml:space="preserve">NTK364_2378</t>
  </si>
  <si>
    <t xml:space="preserve">KZW100009718</t>
  </si>
  <si>
    <t xml:space="preserve">NTK364_2411</t>
  </si>
  <si>
    <t xml:space="preserve">KZW100009783</t>
  </si>
  <si>
    <t xml:space="preserve">NTK364_2419</t>
  </si>
  <si>
    <t xml:space="preserve">KZW100009882</t>
  </si>
  <si>
    <t xml:space="preserve">NTK364_2427</t>
  </si>
  <si>
    <t xml:space="preserve">KZW100010492</t>
  </si>
  <si>
    <t xml:space="preserve">NTK364_2436</t>
  </si>
  <si>
    <t xml:space="preserve">KZW100009999</t>
  </si>
  <si>
    <t xml:space="preserve">NTK364_2441</t>
  </si>
  <si>
    <t xml:space="preserve">KZW100010260</t>
  </si>
  <si>
    <t xml:space="preserve">NTK364_2467</t>
  </si>
  <si>
    <t xml:space="preserve">KZW100010633</t>
  </si>
  <si>
    <t xml:space="preserve">NTK364_2501</t>
  </si>
  <si>
    <t xml:space="preserve">KZW100010831</t>
  </si>
  <si>
    <t xml:space="preserve">NTK364_2521</t>
  </si>
  <si>
    <t xml:space="preserve">KZW100010989</t>
  </si>
  <si>
    <t xml:space="preserve">NTK364_2536</t>
  </si>
  <si>
    <t xml:space="preserve">KZW100011045</t>
  </si>
  <si>
    <t xml:space="preserve">NTK364_2542</t>
  </si>
  <si>
    <t xml:space="preserve">KZW100011144</t>
  </si>
  <si>
    <t xml:space="preserve">NTK364_2552</t>
  </si>
  <si>
    <t xml:space="preserve">KZW100011193</t>
  </si>
  <si>
    <t xml:space="preserve">NTK364_2557</t>
  </si>
  <si>
    <t xml:space="preserve">KZW100011235</t>
  </si>
  <si>
    <t xml:space="preserve">NTK364_2561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55</t>
  </si>
  <si>
    <t xml:space="preserve">MUJ10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39</t>
  </si>
  <si>
    <t xml:space="preserve">MUJ096_0003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казахстанских эмитентов</t>
  </si>
  <si>
    <t xml:space="preserve">ISIN</t>
  </si>
  <si>
    <t xml:space="preserve">Краткое наименование эмитента</t>
  </si>
  <si>
    <t xml:space="preserve">Рыночная цена, в KZT</t>
  </si>
  <si>
    <t xml:space="preserve">Применяется ставка концентрации</t>
  </si>
  <si>
    <t xml:space="preserve">Размер дисконта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1C00001015</t>
  </si>
  <si>
    <t xml:space="preserve">BAST</t>
  </si>
  <si>
    <t xml:space="preserve">АО "БАСТ"</t>
  </si>
  <si>
    <t xml:space="preserve">KZ1C00000165</t>
  </si>
  <si>
    <t xml:space="preserve">BSUL</t>
  </si>
  <si>
    <t xml:space="preserve">АО "Баян Сулу"</t>
  </si>
  <si>
    <t xml:space="preserve">KZ0007786572</t>
  </si>
  <si>
    <t xml:space="preserve">CCBN</t>
  </si>
  <si>
    <t xml:space="preserve">АО "Банк ЦентрКредит"</t>
  </si>
  <si>
    <t xml:space="preserve">V</t>
  </si>
  <si>
    <t xml:space="preserve">KZ000A0H0930</t>
  </si>
  <si>
    <t xml:space="preserve">CCBNp</t>
  </si>
  <si>
    <t xml:space="preserve">KZ000A1CTMJ8</t>
  </si>
  <si>
    <t xml:space="preserve">DNBN</t>
  </si>
  <si>
    <t xml:space="preserve">АО "Tengri Bank"</t>
  </si>
  <si>
    <t xml:space="preserve">KZ1C00001262</t>
  </si>
  <si>
    <t xml:space="preserve">FFIN</t>
  </si>
  <si>
    <t xml:space="preserve">АО "Фридом Финанс"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YG876361257</t>
  </si>
  <si>
    <t xml:space="preserve">KY_TPL_</t>
  </si>
  <si>
    <t xml:space="preserve">Tethys Petroleum Limited</t>
  </si>
  <si>
    <t xml:space="preserve">KZ1C00001619</t>
  </si>
  <si>
    <t xml:space="preserve">KZAP</t>
  </si>
  <si>
    <t xml:space="preserve">АО "Национальная атомная компания "Казатомпром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KZ000A1CTMZ4</t>
  </si>
  <si>
    <t xml:space="preserve">RAHT</t>
  </si>
  <si>
    <t xml:space="preserve">АО "Рахат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A0JKQU8</t>
  </si>
  <si>
    <t xml:space="preserve">RU_MGNT</t>
  </si>
  <si>
    <t xml:space="preserve">ПАО "Магнит"</t>
  </si>
  <si>
    <t xml:space="preserve">RU0009046452</t>
  </si>
  <si>
    <t xml:space="preserve">RU_NLMK</t>
  </si>
  <si>
    <t xml:space="preserve">ПАО "Новолипецкий металлургический комбинат"</t>
  </si>
  <si>
    <t xml:space="preserve">RU0008943394</t>
  </si>
  <si>
    <t xml:space="preserve">RU_RTKM</t>
  </si>
  <si>
    <t xml:space="preserve">ПАО "Ростелек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US0605051046</t>
  </si>
  <si>
    <t xml:space="preserve">US_BAC_</t>
  </si>
  <si>
    <t xml:space="preserve">Bank of America Corporation</t>
  </si>
  <si>
    <t xml:space="preserve">US3563901046</t>
  </si>
  <si>
    <t xml:space="preserve">US_FRHC</t>
  </si>
  <si>
    <t xml:space="preserve">Freedom Holding Corp.</t>
  </si>
  <si>
    <t xml:space="preserve">Корпоративные облигации казахстанских эмитентов </t>
  </si>
  <si>
    <t xml:space="preserve">Цена прошлого периода, % (без дисконта)</t>
  </si>
  <si>
    <t xml:space="preserve">Единица измерения цены</t>
  </si>
  <si>
    <t xml:space="preserve">XS0220743776</t>
  </si>
  <si>
    <t xml:space="preserve">BRKZe3</t>
  </si>
  <si>
    <t xml:space="preserve">АО "Банк Развития Казахстана"</t>
  </si>
  <si>
    <t xml:space="preserve">%</t>
  </si>
  <si>
    <t xml:space="preserve">XS0248160102</t>
  </si>
  <si>
    <t xml:space="preserve">BRKZe4</t>
  </si>
  <si>
    <t xml:space="preserve">XS0860582435</t>
  </si>
  <si>
    <t xml:space="preserve">BRKZe7</t>
  </si>
  <si>
    <t xml:space="preserve">XS0918292151</t>
  </si>
  <si>
    <t xml:space="preserve">ECTRe1</t>
  </si>
  <si>
    <t xml:space="preserve">ТОО "Исткомтранс"</t>
  </si>
  <si>
    <t xml:space="preserve">XS0583796973</t>
  </si>
  <si>
    <t xml:space="preserve">HSBKe5</t>
  </si>
  <si>
    <t xml:space="preserve">XS0925015074</t>
  </si>
  <si>
    <t xml:space="preserve">KMGZe6</t>
  </si>
  <si>
    <t xml:space="preserve">АО "Национальная компания "КазМунайГаз"</t>
  </si>
  <si>
    <t xml:space="preserve">XS1595713279</t>
  </si>
  <si>
    <t xml:space="preserve">KMGZe10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XS1682544157</t>
  </si>
  <si>
    <t xml:space="preserve">KZTGe1</t>
  </si>
  <si>
    <t xml:space="preserve">АО "КазТрансГаз"</t>
  </si>
  <si>
    <t xml:space="preserve">XS0799658637</t>
  </si>
  <si>
    <t xml:space="preserve">TMJLe1</t>
  </si>
  <si>
    <t xml:space="preserve">АО "Национальная компания "Қазақстан темір жолы"</t>
  </si>
  <si>
    <t xml:space="preserve">XS1713475132</t>
  </si>
  <si>
    <t xml:space="preserve">TMJLe6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XS1263054519</t>
  </si>
  <si>
    <t xml:space="preserve">KZ_07_2507</t>
  </si>
  <si>
    <t xml:space="preserve">Производные ценные бумаги</t>
  </si>
  <si>
    <t xml:space="preserve">Рыночная цена, в USD</t>
  </si>
  <si>
    <t xml:space="preserve">US63253R2013</t>
  </si>
  <si>
    <t xml:space="preserve">KZAPd_USD</t>
  </si>
  <si>
    <t xml:space="preserve">Ценные бумаги инестиционных фондов</t>
  </si>
  <si>
    <t xml:space="preserve">US78462F1030</t>
  </si>
  <si>
    <t xml:space="preserve">US_SPY_</t>
  </si>
  <si>
    <t xml:space="preserve">State Street Global Advisors</t>
  </si>
  <si>
    <t xml:space="preserve">IE00BG0C3K84</t>
  </si>
  <si>
    <t xml:space="preserve">IE_FXBF</t>
  </si>
  <si>
    <t xml:space="preserve">под управлением АО "Сентрас Секьюритиз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\ ##0.0000"/>
    <numFmt numFmtId="167" formatCode="#\ ##0.00"/>
    <numFmt numFmtId="168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643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/>
      <c r="I3" s="4" t="s">
        <v>7</v>
      </c>
      <c r="J3" s="4" t="s">
        <v>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12</v>
      </c>
      <c r="C5" s="5" t="s">
        <v>13</v>
      </c>
      <c r="D5" s="5" t="n">
        <v>81</v>
      </c>
      <c r="E5" s="6" t="n">
        <v>8.8184</v>
      </c>
      <c r="F5" s="6" t="n">
        <v>99.9079</v>
      </c>
      <c r="G5" s="6" t="n">
        <v>102.2454</v>
      </c>
      <c r="H5" s="6" t="n">
        <v>99.178</v>
      </c>
      <c r="I5" s="6" t="n">
        <v>99.9065</v>
      </c>
      <c r="J5" s="6" t="n">
        <v>8.5</v>
      </c>
    </row>
    <row r="6" customFormat="false" ht="15" hidden="false" customHeight="false" outlineLevel="0" collapsed="false">
      <c r="A6" s="5" t="n">
        <v>2</v>
      </c>
      <c r="B6" s="5" t="s">
        <v>14</v>
      </c>
      <c r="C6" s="5" t="s">
        <v>15</v>
      </c>
      <c r="D6" s="5" t="n">
        <v>199</v>
      </c>
      <c r="E6" s="6" t="n">
        <v>9.0256</v>
      </c>
      <c r="F6" s="6" t="n">
        <v>100.609</v>
      </c>
      <c r="G6" s="6" t="n">
        <v>105.1707</v>
      </c>
      <c r="H6" s="6" t="n">
        <v>102.0156</v>
      </c>
      <c r="I6" s="6" t="n">
        <v>100.6109</v>
      </c>
      <c r="J6" s="6" t="n">
        <v>10.2</v>
      </c>
    </row>
    <row r="7" customFormat="false" ht="15" hidden="false" customHeight="false" outlineLevel="0" collapsed="false">
      <c r="A7" s="5" t="n">
        <v>3</v>
      </c>
      <c r="B7" s="5" t="s">
        <v>16</v>
      </c>
      <c r="C7" s="5" t="s">
        <v>17</v>
      </c>
      <c r="D7" s="5" t="n">
        <v>283</v>
      </c>
      <c r="E7" s="6" t="n">
        <v>9.0931</v>
      </c>
      <c r="F7" s="6" t="n">
        <v>99.9804</v>
      </c>
      <c r="G7" s="6" t="n">
        <v>101.9268</v>
      </c>
      <c r="H7" s="6" t="n">
        <v>98.869</v>
      </c>
      <c r="I7" s="6" t="n">
        <v>99.9803</v>
      </c>
      <c r="J7" s="6" t="n">
        <v>9.1</v>
      </c>
    </row>
    <row r="8" customFormat="false" ht="15" hidden="false" customHeight="false" outlineLevel="0" collapsed="false">
      <c r="A8" s="5" t="n">
        <v>4</v>
      </c>
      <c r="B8" s="5" t="s">
        <v>18</v>
      </c>
      <c r="C8" s="5" t="s">
        <v>19</v>
      </c>
      <c r="D8" s="5" t="n">
        <v>430</v>
      </c>
      <c r="E8" s="6" t="n">
        <v>9.0714</v>
      </c>
      <c r="F8" s="6" t="n">
        <v>99.2337</v>
      </c>
      <c r="G8" s="6" t="n">
        <v>101.8004</v>
      </c>
      <c r="H8" s="6" t="n">
        <v>98.7464</v>
      </c>
      <c r="I8" s="6" t="n">
        <v>99.2325</v>
      </c>
      <c r="J8" s="6" t="n">
        <v>8.4</v>
      </c>
    </row>
    <row r="9" customFormat="false" ht="15" hidden="false" customHeight="false" outlineLevel="0" collapsed="false">
      <c r="A9" s="5" t="n">
        <v>5</v>
      </c>
      <c r="B9" s="5" t="s">
        <v>20</v>
      </c>
      <c r="C9" s="5" t="s">
        <v>21</v>
      </c>
      <c r="D9" s="5" t="n">
        <v>636</v>
      </c>
      <c r="E9" s="6" t="n">
        <v>8.8811</v>
      </c>
      <c r="F9" s="6" t="n">
        <v>101.126</v>
      </c>
      <c r="G9" s="6" t="n">
        <v>103.366</v>
      </c>
      <c r="H9" s="6" t="n">
        <v>100.265</v>
      </c>
      <c r="I9" s="6" t="n">
        <v>101.1287</v>
      </c>
      <c r="J9" s="6" t="n">
        <v>9.6</v>
      </c>
    </row>
    <row r="10" customFormat="false" ht="15" hidden="false" customHeight="false" outlineLevel="0" collapsed="false">
      <c r="A10" s="5" t="n">
        <v>6</v>
      </c>
      <c r="B10" s="5" t="s">
        <v>22</v>
      </c>
      <c r="C10" s="5" t="s">
        <v>23</v>
      </c>
      <c r="D10" s="5" t="n">
        <v>767</v>
      </c>
      <c r="E10" s="6" t="n">
        <v>8.7568</v>
      </c>
      <c r="F10" s="6" t="n">
        <v>100.4258</v>
      </c>
      <c r="G10" s="6" t="n">
        <v>103.7471</v>
      </c>
      <c r="H10" s="6" t="n">
        <v>100.6347</v>
      </c>
      <c r="I10" s="6" t="n">
        <v>100.4259</v>
      </c>
      <c r="J10" s="6" t="n">
        <v>8.99</v>
      </c>
    </row>
    <row r="11" customFormat="false" ht="15" hidden="false" customHeight="false" outlineLevel="0" collapsed="false">
      <c r="A11" s="5" t="n">
        <v>7</v>
      </c>
      <c r="B11" s="5" t="s">
        <v>24</v>
      </c>
      <c r="C11" s="5" t="s">
        <v>25</v>
      </c>
      <c r="D11" s="5" t="n">
        <v>197</v>
      </c>
      <c r="E11" s="6" t="n">
        <v>9.0231</v>
      </c>
      <c r="F11" s="6" t="n">
        <v>98.519</v>
      </c>
      <c r="G11" s="6" t="n">
        <v>101.3262</v>
      </c>
      <c r="H11" s="6" t="n">
        <v>98.2864</v>
      </c>
      <c r="I11" s="6" t="n">
        <v>98.5107</v>
      </c>
      <c r="J11" s="6" t="n">
        <v>6.2</v>
      </c>
    </row>
    <row r="12" customFormat="false" ht="15" hidden="false" customHeight="false" outlineLevel="0" collapsed="false">
      <c r="A12" s="5" t="n">
        <v>8</v>
      </c>
      <c r="B12" s="5" t="s">
        <v>26</v>
      </c>
      <c r="C12" s="5" t="s">
        <v>27</v>
      </c>
      <c r="D12" s="5" t="n">
        <v>926</v>
      </c>
      <c r="E12" s="6" t="n">
        <v>8.703</v>
      </c>
      <c r="F12" s="6" t="n">
        <v>102.2414</v>
      </c>
      <c r="G12" s="6" t="n">
        <v>106.3908</v>
      </c>
      <c r="H12" s="6" t="n">
        <v>103.1991</v>
      </c>
      <c r="I12" s="6" t="n">
        <v>102.2395</v>
      </c>
      <c r="J12" s="6" t="n">
        <v>9.7</v>
      </c>
    </row>
    <row r="13" customFormat="false" ht="15" hidden="false" customHeight="false" outlineLevel="0" collapsed="false">
      <c r="A13" s="5" t="n">
        <v>9</v>
      </c>
      <c r="B13" s="5" t="s">
        <v>28</v>
      </c>
      <c r="C13" s="5" t="s">
        <v>29</v>
      </c>
      <c r="D13" s="5" t="n">
        <v>1086</v>
      </c>
      <c r="E13" s="6" t="n">
        <v>8.8455</v>
      </c>
      <c r="F13" s="6" t="n">
        <v>101.697</v>
      </c>
      <c r="G13" s="6" t="n">
        <v>106.2887</v>
      </c>
      <c r="H13" s="6" t="n">
        <v>100.9743</v>
      </c>
      <c r="I13" s="6" t="n">
        <v>101.6931</v>
      </c>
      <c r="J13" s="6" t="n">
        <v>9.5</v>
      </c>
    </row>
    <row r="14" customFormat="false" ht="15" hidden="false" customHeight="false" outlineLevel="0" collapsed="false">
      <c r="A14" s="5" t="n">
        <v>10</v>
      </c>
      <c r="B14" s="5" t="s">
        <v>30</v>
      </c>
      <c r="C14" s="5" t="s">
        <v>31</v>
      </c>
      <c r="D14" s="5" t="n">
        <v>420</v>
      </c>
      <c r="E14" s="6" t="n">
        <v>9.0772</v>
      </c>
      <c r="F14" s="6" t="n">
        <v>97.2235</v>
      </c>
      <c r="G14" s="6" t="n">
        <v>102.6402</v>
      </c>
      <c r="H14" s="6" t="n">
        <v>99.561</v>
      </c>
      <c r="I14" s="6" t="n">
        <v>97.2173</v>
      </c>
      <c r="J14" s="6" t="n">
        <v>6.5</v>
      </c>
    </row>
    <row r="15" customFormat="false" ht="15" hidden="false" customHeight="false" outlineLevel="0" collapsed="false">
      <c r="A15" s="5" t="n">
        <v>11</v>
      </c>
      <c r="B15" s="5" t="s">
        <v>32</v>
      </c>
      <c r="C15" s="5" t="s">
        <v>33</v>
      </c>
      <c r="D15" s="5" t="n">
        <v>1446</v>
      </c>
      <c r="E15" s="6" t="n">
        <v>8.7947</v>
      </c>
      <c r="F15" s="6" t="n">
        <v>101.9702</v>
      </c>
      <c r="G15" s="6" t="n">
        <v>111.2135</v>
      </c>
      <c r="H15" s="6" t="n">
        <v>105.6528</v>
      </c>
      <c r="I15" s="6" t="n">
        <v>101.9613</v>
      </c>
      <c r="J15" s="6" t="n">
        <v>9.4</v>
      </c>
    </row>
    <row r="16" customFormat="false" ht="15" hidden="false" customHeight="false" outlineLevel="0" collapsed="false">
      <c r="A16" s="5" t="n">
        <v>12</v>
      </c>
      <c r="B16" s="5" t="s">
        <v>34</v>
      </c>
      <c r="C16" s="5" t="s">
        <v>35</v>
      </c>
      <c r="D16" s="5" t="n">
        <v>98</v>
      </c>
      <c r="E16" s="6" t="n">
        <v>8.8551</v>
      </c>
      <c r="F16" s="6" t="n">
        <v>99.2131</v>
      </c>
      <c r="G16" s="6" t="n">
        <v>103.5798</v>
      </c>
      <c r="H16" s="6" t="n">
        <v>100.4724</v>
      </c>
      <c r="I16" s="6" t="n">
        <v>99.2048</v>
      </c>
      <c r="J16" s="6" t="n">
        <v>6</v>
      </c>
    </row>
    <row r="17" customFormat="false" ht="15" hidden="false" customHeight="false" outlineLevel="0" collapsed="false">
      <c r="A17" s="5" t="n">
        <v>13</v>
      </c>
      <c r="B17" s="5" t="s">
        <v>36</v>
      </c>
      <c r="C17" s="5" t="s">
        <v>37</v>
      </c>
      <c r="D17" s="5" t="n">
        <v>262</v>
      </c>
      <c r="E17" s="6" t="n">
        <v>9.0826</v>
      </c>
      <c r="F17" s="6" t="n">
        <v>97.8679</v>
      </c>
      <c r="G17" s="6" t="n">
        <v>99.5012</v>
      </c>
      <c r="H17" s="6" t="n">
        <v>96.5162</v>
      </c>
      <c r="I17" s="6" t="n">
        <v>97.8602</v>
      </c>
      <c r="J17" s="6" t="n">
        <v>6</v>
      </c>
    </row>
    <row r="18" customFormat="false" ht="15" hidden="false" customHeight="false" outlineLevel="0" collapsed="false">
      <c r="A18" s="5" t="n">
        <v>14</v>
      </c>
      <c r="B18" s="5" t="s">
        <v>38</v>
      </c>
      <c r="C18" s="5" t="s">
        <v>39</v>
      </c>
      <c r="D18" s="5" t="n">
        <v>353</v>
      </c>
      <c r="E18" s="6" t="n">
        <v>9.1013</v>
      </c>
      <c r="F18" s="6" t="n">
        <v>97.1156</v>
      </c>
      <c r="G18" s="6" t="n">
        <v>97.2303</v>
      </c>
      <c r="H18" s="6" t="n">
        <v>94.3134</v>
      </c>
      <c r="I18" s="6" t="n">
        <v>97.1085</v>
      </c>
      <c r="J18" s="6" t="n">
        <v>5.9</v>
      </c>
    </row>
    <row r="19" customFormat="false" ht="15" hidden="false" customHeight="false" outlineLevel="0" collapsed="false">
      <c r="A19" s="5" t="n">
        <v>15</v>
      </c>
      <c r="B19" s="5" t="s">
        <v>40</v>
      </c>
      <c r="C19" s="5" t="s">
        <v>41</v>
      </c>
      <c r="D19" s="5" t="n">
        <v>642</v>
      </c>
      <c r="E19" s="6" t="n">
        <v>8.8748</v>
      </c>
      <c r="F19" s="6" t="n">
        <v>96.4253</v>
      </c>
      <c r="G19" s="6" t="n">
        <v>97.8661</v>
      </c>
      <c r="H19" s="6" t="n">
        <v>94.9301</v>
      </c>
      <c r="I19" s="6" t="n">
        <v>96.4217</v>
      </c>
      <c r="J19" s="6" t="n">
        <v>6.65</v>
      </c>
    </row>
    <row r="20" customFormat="false" ht="15" hidden="false" customHeight="false" outlineLevel="0" collapsed="false">
      <c r="A20" s="5" t="n">
        <v>16</v>
      </c>
      <c r="B20" s="5" t="s">
        <v>42</v>
      </c>
      <c r="C20" s="5" t="s">
        <v>43</v>
      </c>
      <c r="D20" s="5" t="n">
        <v>732</v>
      </c>
      <c r="E20" s="6" t="n">
        <v>8.7859</v>
      </c>
      <c r="F20" s="6" t="n">
        <v>96.1651</v>
      </c>
      <c r="G20" s="6" t="n">
        <v>102.5934</v>
      </c>
      <c r="H20" s="6" t="n">
        <v>99.5156</v>
      </c>
      <c r="I20" s="6" t="n">
        <v>96.1601</v>
      </c>
      <c r="J20" s="6" t="n">
        <v>6.65</v>
      </c>
    </row>
    <row r="21" customFormat="false" ht="15" hidden="false" customHeight="false" outlineLevel="0" collapsed="false">
      <c r="A21" s="5" t="n">
        <v>17</v>
      </c>
      <c r="B21" s="5" t="s">
        <v>44</v>
      </c>
      <c r="C21" s="5" t="s">
        <v>45</v>
      </c>
      <c r="D21" s="5" t="n">
        <v>1653</v>
      </c>
      <c r="E21" s="6" t="n">
        <v>8.7684</v>
      </c>
      <c r="F21" s="6" t="n">
        <v>102.5753</v>
      </c>
      <c r="G21" s="6" t="n">
        <v>106.4545</v>
      </c>
      <c r="H21" s="6" t="n">
        <v>101.1318</v>
      </c>
      <c r="I21" s="6" t="n">
        <v>102.5649</v>
      </c>
      <c r="J21" s="6" t="n">
        <v>9.5</v>
      </c>
    </row>
    <row r="22" customFormat="false" ht="15" hidden="false" customHeight="false" outlineLevel="0" collapsed="false">
      <c r="A22" s="5" t="n">
        <v>18</v>
      </c>
      <c r="B22" s="5" t="s">
        <v>46</v>
      </c>
      <c r="C22" s="5" t="s">
        <v>47</v>
      </c>
      <c r="D22" s="5" t="n">
        <v>684</v>
      </c>
      <c r="E22" s="6" t="n">
        <v>8.8314</v>
      </c>
      <c r="F22" s="6" t="n">
        <v>95.3831</v>
      </c>
      <c r="G22" s="6" t="n">
        <v>95.9931</v>
      </c>
      <c r="H22" s="6" t="n">
        <v>93.1133</v>
      </c>
      <c r="I22" s="6" t="n">
        <v>95.3781</v>
      </c>
      <c r="J22" s="6" t="n">
        <v>6.1</v>
      </c>
    </row>
    <row r="23" customFormat="false" ht="15" hidden="false" customHeight="false" outlineLevel="0" collapsed="false">
      <c r="A23" s="5" t="n">
        <v>19</v>
      </c>
      <c r="B23" s="5" t="s">
        <v>48</v>
      </c>
      <c r="C23" s="5" t="s">
        <v>49</v>
      </c>
      <c r="D23" s="5" t="n">
        <v>112</v>
      </c>
      <c r="E23" s="6" t="n">
        <v>8.8836</v>
      </c>
      <c r="F23" s="6" t="n">
        <v>98.9828</v>
      </c>
      <c r="G23" s="6" t="n">
        <v>102.8406</v>
      </c>
      <c r="H23" s="6" t="n">
        <v>99.7554</v>
      </c>
      <c r="I23" s="6" t="n">
        <v>98.9734</v>
      </c>
      <c r="J23" s="6" t="n">
        <v>5.6</v>
      </c>
    </row>
    <row r="24" customFormat="false" ht="15" hidden="false" customHeight="false" outlineLevel="0" collapsed="false">
      <c r="A24" s="5" t="n">
        <v>20</v>
      </c>
      <c r="B24" s="5" t="s">
        <v>50</v>
      </c>
      <c r="C24" s="5" t="s">
        <v>51</v>
      </c>
      <c r="D24" s="5" t="n">
        <v>326</v>
      </c>
      <c r="E24" s="6" t="n">
        <v>9.1026</v>
      </c>
      <c r="F24" s="6" t="n">
        <v>96.5626</v>
      </c>
      <c r="G24" s="6" t="n">
        <v>97.0348</v>
      </c>
      <c r="H24" s="6" t="n">
        <v>94.1238</v>
      </c>
      <c r="I24" s="6" t="n">
        <v>96.553</v>
      </c>
      <c r="J24" s="6" t="n">
        <v>5</v>
      </c>
    </row>
    <row r="25" customFormat="false" ht="15" hidden="false" customHeight="false" outlineLevel="0" collapsed="false">
      <c r="A25" s="5" t="n">
        <v>21</v>
      </c>
      <c r="B25" s="5" t="s">
        <v>52</v>
      </c>
      <c r="C25" s="5" t="s">
        <v>53</v>
      </c>
      <c r="D25" s="5" t="n">
        <v>527</v>
      </c>
      <c r="E25" s="6" t="n">
        <v>8.9937</v>
      </c>
      <c r="F25" s="6" t="n">
        <v>94.6867</v>
      </c>
      <c r="G25" s="6" t="n">
        <v>97.3673</v>
      </c>
      <c r="H25" s="6" t="n">
        <v>94.4463</v>
      </c>
      <c r="I25" s="6" t="n">
        <v>94.6782</v>
      </c>
      <c r="J25" s="6" t="n">
        <v>5</v>
      </c>
    </row>
    <row r="26" customFormat="false" ht="15" hidden="false" customHeight="false" outlineLevel="0" collapsed="false">
      <c r="A26" s="5" t="n">
        <v>22</v>
      </c>
      <c r="B26" s="5" t="s">
        <v>54</v>
      </c>
      <c r="C26" s="5" t="s">
        <v>55</v>
      </c>
      <c r="D26" s="5" t="n">
        <v>686</v>
      </c>
      <c r="E26" s="6" t="n">
        <v>8.8294</v>
      </c>
      <c r="F26" s="6" t="n">
        <v>93.3557</v>
      </c>
      <c r="G26" s="6" t="n">
        <v>93.8185</v>
      </c>
      <c r="H26" s="6" t="n">
        <v>91.0039</v>
      </c>
      <c r="I26" s="6" t="n">
        <v>93.3479</v>
      </c>
      <c r="J26" s="6" t="n">
        <v>4.9</v>
      </c>
    </row>
    <row r="27" customFormat="false" ht="15" hidden="false" customHeight="false" outlineLevel="0" collapsed="false">
      <c r="A27" s="5" t="n">
        <v>23</v>
      </c>
      <c r="B27" s="5" t="s">
        <v>56</v>
      </c>
      <c r="C27" s="5" t="s">
        <v>57</v>
      </c>
      <c r="D27" s="5" t="n">
        <v>776</v>
      </c>
      <c r="E27" s="6" t="n">
        <v>8.7501</v>
      </c>
      <c r="F27" s="6" t="n">
        <v>92.8831</v>
      </c>
      <c r="G27" s="6" t="n">
        <v>97.1053</v>
      </c>
      <c r="H27" s="6" t="n">
        <v>94.1921</v>
      </c>
      <c r="I27" s="6" t="n">
        <v>92.8742</v>
      </c>
      <c r="J27" s="6" t="n">
        <v>5</v>
      </c>
    </row>
    <row r="28" customFormat="false" ht="15" hidden="false" customHeight="false" outlineLevel="0" collapsed="false">
      <c r="A28" s="5" t="n">
        <v>24</v>
      </c>
      <c r="B28" s="5" t="s">
        <v>58</v>
      </c>
      <c r="C28" s="5" t="s">
        <v>59</v>
      </c>
      <c r="D28" s="5" t="n">
        <v>1502</v>
      </c>
      <c r="E28" s="6" t="n">
        <v>8.7874</v>
      </c>
      <c r="F28" s="6" t="n">
        <v>93.9307</v>
      </c>
      <c r="G28" s="6" t="n">
        <v>99.7251</v>
      </c>
      <c r="H28" s="6" t="n">
        <v>94.7388</v>
      </c>
      <c r="I28" s="6" t="n">
        <v>93.9177</v>
      </c>
      <c r="J28" s="6" t="n">
        <v>7</v>
      </c>
    </row>
    <row r="29" customFormat="false" ht="15" hidden="false" customHeight="false" outlineLevel="0" collapsed="false">
      <c r="A29" s="5" t="n">
        <v>25</v>
      </c>
      <c r="B29" s="5" t="s">
        <v>60</v>
      </c>
      <c r="C29" s="5" t="s">
        <v>61</v>
      </c>
      <c r="D29" s="5" t="n">
        <v>2526</v>
      </c>
      <c r="E29" s="6" t="n">
        <v>8.6808</v>
      </c>
      <c r="F29" s="6" t="n">
        <v>102.13</v>
      </c>
      <c r="G29" s="6" t="n">
        <v>111.0783</v>
      </c>
      <c r="H29" s="6" t="n">
        <v>105.5244</v>
      </c>
      <c r="I29" s="6" t="n">
        <v>102.1038</v>
      </c>
      <c r="J29" s="6" t="n">
        <v>9.1</v>
      </c>
    </row>
    <row r="30" customFormat="false" ht="15" hidden="false" customHeight="false" outlineLevel="0" collapsed="false">
      <c r="A30" s="5" t="n">
        <v>26</v>
      </c>
      <c r="B30" s="5" t="s">
        <v>62</v>
      </c>
      <c r="C30" s="5" t="s">
        <v>63</v>
      </c>
      <c r="D30" s="5" t="n">
        <v>59</v>
      </c>
      <c r="E30" s="6" t="n">
        <v>8.7676</v>
      </c>
      <c r="F30" s="6" t="n">
        <v>99.5333</v>
      </c>
      <c r="G30" s="6" t="n">
        <v>104.55</v>
      </c>
      <c r="H30" s="6" t="n">
        <v>101.4135</v>
      </c>
      <c r="I30" s="6" t="n">
        <v>99.5252</v>
      </c>
      <c r="J30" s="6" t="n">
        <v>6</v>
      </c>
    </row>
    <row r="31" customFormat="false" ht="15" hidden="false" customHeight="false" outlineLevel="0" collapsed="false">
      <c r="A31" s="5" t="n">
        <v>27</v>
      </c>
      <c r="B31" s="5" t="s">
        <v>64</v>
      </c>
      <c r="C31" s="5" t="s">
        <v>65</v>
      </c>
      <c r="D31" s="5" t="n">
        <v>223</v>
      </c>
      <c r="E31" s="6" t="n">
        <v>9.0521</v>
      </c>
      <c r="F31" s="6" t="n">
        <v>98.5738</v>
      </c>
      <c r="G31" s="6" t="n">
        <v>101.1235</v>
      </c>
      <c r="H31" s="6" t="n">
        <v>98.0898</v>
      </c>
      <c r="I31" s="6" t="n">
        <v>98.5675</v>
      </c>
      <c r="J31" s="6" t="n">
        <v>6.7</v>
      </c>
    </row>
    <row r="32" customFormat="false" ht="15" hidden="false" customHeight="false" outlineLevel="0" collapsed="false">
      <c r="A32" s="5" t="n">
        <v>28</v>
      </c>
      <c r="B32" s="5" t="s">
        <v>66</v>
      </c>
      <c r="C32" s="5" t="s">
        <v>67</v>
      </c>
      <c r="D32" s="5" t="n">
        <v>372</v>
      </c>
      <c r="E32" s="6" t="n">
        <v>9.0972</v>
      </c>
      <c r="F32" s="6" t="n">
        <v>97.5343</v>
      </c>
      <c r="G32" s="6" t="n">
        <v>103.8176</v>
      </c>
      <c r="H32" s="6" t="n">
        <v>100.7031</v>
      </c>
      <c r="I32" s="6" t="n">
        <v>97.5274</v>
      </c>
      <c r="J32" s="6" t="n">
        <v>6.5</v>
      </c>
    </row>
    <row r="33" customFormat="false" ht="15" hidden="false" customHeight="false" outlineLevel="0" collapsed="false">
      <c r="A33" s="5" t="n">
        <v>29</v>
      </c>
      <c r="B33" s="5" t="s">
        <v>68</v>
      </c>
      <c r="C33" s="5" t="s">
        <v>69</v>
      </c>
      <c r="D33" s="5" t="n">
        <v>438</v>
      </c>
      <c r="E33" s="6" t="n">
        <v>9.0664</v>
      </c>
      <c r="F33" s="6" t="n">
        <v>96.3467</v>
      </c>
      <c r="G33" s="6" t="n">
        <v>100.89</v>
      </c>
      <c r="H33" s="6" t="n">
        <v>97.8633</v>
      </c>
      <c r="I33" s="6" t="n">
        <v>96.3392</v>
      </c>
      <c r="J33" s="6" t="n">
        <v>5.8</v>
      </c>
    </row>
    <row r="34" customFormat="false" ht="15" hidden="false" customHeight="false" outlineLevel="0" collapsed="false">
      <c r="A34" s="5" t="n">
        <v>30</v>
      </c>
      <c r="B34" s="5" t="s">
        <v>70</v>
      </c>
      <c r="C34" s="5" t="s">
        <v>71</v>
      </c>
      <c r="D34" s="5" t="n">
        <v>619</v>
      </c>
      <c r="E34" s="6" t="n">
        <v>8.8991</v>
      </c>
      <c r="F34" s="6" t="n">
        <v>90.936</v>
      </c>
      <c r="G34" s="6" t="n">
        <v>91.7777</v>
      </c>
      <c r="H34" s="6" t="n">
        <v>89.0244</v>
      </c>
      <c r="I34" s="6" t="n">
        <v>90.9235</v>
      </c>
      <c r="J34" s="6" t="n">
        <v>3</v>
      </c>
    </row>
    <row r="35" customFormat="false" ht="15" hidden="false" customHeight="false" outlineLevel="0" collapsed="false">
      <c r="A35" s="5" t="n">
        <v>31</v>
      </c>
      <c r="B35" s="5" t="s">
        <v>72</v>
      </c>
      <c r="C35" s="5" t="s">
        <v>73</v>
      </c>
      <c r="D35" s="5" t="n">
        <v>894</v>
      </c>
      <c r="E35" s="6" t="n">
        <v>8.7007</v>
      </c>
      <c r="F35" s="6" t="n">
        <v>92.6309</v>
      </c>
      <c r="G35" s="6" t="n">
        <v>95.3692</v>
      </c>
      <c r="H35" s="6" t="n">
        <v>92.5081</v>
      </c>
      <c r="I35" s="6" t="n">
        <v>92.621</v>
      </c>
      <c r="J35" s="6" t="n">
        <v>5.3</v>
      </c>
    </row>
    <row r="36" customFormat="false" ht="15" hidden="false" customHeight="false" outlineLevel="0" collapsed="false">
      <c r="A36" s="5" t="n">
        <v>32</v>
      </c>
      <c r="B36" s="5" t="s">
        <v>74</v>
      </c>
      <c r="C36" s="5" t="s">
        <v>75</v>
      </c>
      <c r="D36" s="5" t="n">
        <v>982</v>
      </c>
      <c r="E36" s="6" t="n">
        <v>8.7278</v>
      </c>
      <c r="F36" s="6" t="n">
        <v>91.9413</v>
      </c>
      <c r="G36" s="6" t="n">
        <v>93.3841</v>
      </c>
      <c r="H36" s="6" t="n">
        <v>90.5826</v>
      </c>
      <c r="I36" s="6" t="n">
        <v>91.9295</v>
      </c>
      <c r="J36" s="6" t="n">
        <v>5.3</v>
      </c>
    </row>
    <row r="37" customFormat="false" ht="15" hidden="false" customHeight="false" outlineLevel="0" collapsed="false">
      <c r="A37" s="5" t="n">
        <v>33</v>
      </c>
      <c r="B37" s="5" t="s">
        <v>76</v>
      </c>
      <c r="C37" s="5" t="s">
        <v>77</v>
      </c>
      <c r="D37" s="5" t="n">
        <v>1191</v>
      </c>
      <c r="E37" s="6" t="n">
        <v>8.83</v>
      </c>
      <c r="F37" s="6" t="n">
        <v>93.0846</v>
      </c>
      <c r="G37" s="6" t="n">
        <v>97.4767</v>
      </c>
      <c r="H37" s="6" t="n">
        <v>92.6029</v>
      </c>
      <c r="I37" s="6" t="n">
        <v>93.0738</v>
      </c>
      <c r="J37" s="6" t="n">
        <v>6.35</v>
      </c>
    </row>
    <row r="38" customFormat="false" ht="15" hidden="false" customHeight="false" outlineLevel="0" collapsed="false">
      <c r="A38" s="5" t="n">
        <v>34</v>
      </c>
      <c r="B38" s="5" t="s">
        <v>78</v>
      </c>
      <c r="C38" s="5" t="s">
        <v>79</v>
      </c>
      <c r="D38" s="5" t="n">
        <v>1839</v>
      </c>
      <c r="E38" s="6" t="n">
        <v>8.7466</v>
      </c>
      <c r="F38" s="6" t="n">
        <v>93.5313</v>
      </c>
      <c r="G38" s="6" t="n">
        <v>99.8889</v>
      </c>
      <c r="H38" s="6" t="n">
        <v>94.8945</v>
      </c>
      <c r="I38" s="6" t="n">
        <v>93.5141</v>
      </c>
      <c r="J38" s="6" t="n">
        <v>7.13</v>
      </c>
    </row>
    <row r="39" customFormat="false" ht="15" hidden="false" customHeight="false" outlineLevel="0" collapsed="false">
      <c r="A39" s="5" t="n">
        <v>35</v>
      </c>
      <c r="B39" s="5" t="s">
        <v>80</v>
      </c>
      <c r="C39" s="5" t="s">
        <v>81</v>
      </c>
      <c r="D39" s="5" t="n">
        <v>2130</v>
      </c>
      <c r="E39" s="6" t="n">
        <v>8.7159</v>
      </c>
      <c r="F39" s="6" t="n">
        <v>93.1927</v>
      </c>
      <c r="G39" s="6" t="n">
        <v>93.7927</v>
      </c>
      <c r="H39" s="6" t="n">
        <v>89.1031</v>
      </c>
      <c r="I39" s="6" t="n">
        <v>93.173</v>
      </c>
      <c r="J39" s="6" t="n">
        <v>7.2</v>
      </c>
    </row>
    <row r="40" customFormat="false" ht="15" hidden="false" customHeight="false" outlineLevel="0" collapsed="false">
      <c r="A40" s="5" t="n">
        <v>36</v>
      </c>
      <c r="B40" s="5" t="s">
        <v>82</v>
      </c>
      <c r="C40" s="5" t="s">
        <v>83</v>
      </c>
      <c r="D40" s="5" t="n">
        <v>2769</v>
      </c>
      <c r="E40" s="6" t="n">
        <v>8.663</v>
      </c>
      <c r="F40" s="6" t="n">
        <v>101.7576</v>
      </c>
      <c r="G40" s="6" t="n">
        <v>104.5326</v>
      </c>
      <c r="H40" s="6" t="n">
        <v>99.306</v>
      </c>
      <c r="I40" s="6" t="n">
        <v>101.7281</v>
      </c>
      <c r="J40" s="6" t="n">
        <v>9</v>
      </c>
    </row>
    <row r="41" customFormat="false" ht="15" hidden="false" customHeight="false" outlineLevel="0" collapsed="false">
      <c r="A41" s="5" t="n">
        <v>37</v>
      </c>
      <c r="B41" s="5" t="s">
        <v>84</v>
      </c>
      <c r="C41" s="5" t="s">
        <v>85</v>
      </c>
      <c r="D41" s="5" t="n">
        <v>2886</v>
      </c>
      <c r="E41" s="6" t="n">
        <v>8.6555</v>
      </c>
      <c r="F41" s="6" t="n">
        <v>101.928</v>
      </c>
      <c r="G41" s="6" t="n">
        <v>110.778</v>
      </c>
      <c r="H41" s="6" t="n">
        <v>105.2391</v>
      </c>
      <c r="I41" s="6" t="n">
        <v>101.8951</v>
      </c>
      <c r="J41" s="6" t="n">
        <v>9</v>
      </c>
    </row>
    <row r="42" customFormat="false" ht="15" hidden="false" customHeight="false" outlineLevel="0" collapsed="false">
      <c r="A42" s="5" t="n">
        <v>38</v>
      </c>
      <c r="B42" s="5" t="s">
        <v>86</v>
      </c>
      <c r="C42" s="5" t="s">
        <v>87</v>
      </c>
      <c r="D42" s="5" t="n">
        <v>474</v>
      </c>
      <c r="E42" s="6" t="n">
        <v>9.0404</v>
      </c>
      <c r="F42" s="6" t="n">
        <v>97.5033</v>
      </c>
      <c r="G42" s="6" t="n">
        <v>102.2866</v>
      </c>
      <c r="H42" s="6" t="n">
        <v>99.218</v>
      </c>
      <c r="I42" s="6" t="n">
        <v>97.4989</v>
      </c>
      <c r="J42" s="6" t="n">
        <v>7</v>
      </c>
    </row>
    <row r="43" customFormat="false" ht="15" hidden="false" customHeight="false" outlineLevel="0" collapsed="false">
      <c r="A43" s="5" t="n">
        <v>39</v>
      </c>
      <c r="B43" s="5" t="s">
        <v>88</v>
      </c>
      <c r="C43" s="5" t="s">
        <v>89</v>
      </c>
      <c r="D43" s="5" t="n">
        <v>778</v>
      </c>
      <c r="E43" s="6" t="n">
        <v>8.7487</v>
      </c>
      <c r="F43" s="6" t="n">
        <v>94.6817</v>
      </c>
      <c r="G43" s="6" t="n">
        <v>99.6815</v>
      </c>
      <c r="H43" s="6" t="n">
        <v>96.6911</v>
      </c>
      <c r="I43" s="6" t="n">
        <v>94.6749</v>
      </c>
      <c r="J43" s="6" t="n">
        <v>5.96</v>
      </c>
    </row>
    <row r="44" customFormat="false" ht="15" hidden="false" customHeight="false" outlineLevel="0" collapsed="false">
      <c r="A44" s="5" t="n">
        <v>40</v>
      </c>
      <c r="B44" s="5" t="s">
        <v>90</v>
      </c>
      <c r="C44" s="5" t="s">
        <v>91</v>
      </c>
      <c r="D44" s="5" t="n">
        <v>988</v>
      </c>
      <c r="E44" s="6" t="n">
        <v>8.7321</v>
      </c>
      <c r="F44" s="6" t="n">
        <v>92.5928</v>
      </c>
      <c r="G44" s="6" t="n">
        <v>94.0239</v>
      </c>
      <c r="H44" s="6" t="n">
        <v>91.2032</v>
      </c>
      <c r="I44" s="6" t="n">
        <v>92.5812</v>
      </c>
      <c r="J44" s="6" t="n">
        <v>5.6</v>
      </c>
    </row>
    <row r="45" customFormat="false" ht="15" hidden="false" customHeight="false" outlineLevel="0" collapsed="false">
      <c r="A45" s="5" t="n">
        <v>41</v>
      </c>
      <c r="B45" s="5" t="s">
        <v>92</v>
      </c>
      <c r="C45" s="5" t="s">
        <v>93</v>
      </c>
      <c r="D45" s="5" t="n">
        <v>1062</v>
      </c>
      <c r="E45" s="6" t="n">
        <v>8.8166</v>
      </c>
      <c r="F45" s="6" t="n">
        <v>90.2647</v>
      </c>
      <c r="G45" s="6" t="n">
        <v>90.5112</v>
      </c>
      <c r="H45" s="6" t="n">
        <v>87.7959</v>
      </c>
      <c r="I45" s="6" t="n">
        <v>90.2492</v>
      </c>
      <c r="J45" s="6" t="n">
        <v>4.93</v>
      </c>
    </row>
    <row r="46" customFormat="false" ht="15" hidden="false" customHeight="false" outlineLevel="0" collapsed="false">
      <c r="A46" s="5" t="n">
        <v>42</v>
      </c>
      <c r="B46" s="5" t="s">
        <v>94</v>
      </c>
      <c r="C46" s="5" t="s">
        <v>95</v>
      </c>
      <c r="D46" s="5" t="n">
        <v>1398</v>
      </c>
      <c r="E46" s="6" t="n">
        <v>8.8011</v>
      </c>
      <c r="F46" s="6" t="n">
        <v>87.9149</v>
      </c>
      <c r="G46" s="6" t="n">
        <v>88.4982</v>
      </c>
      <c r="H46" s="6" t="n">
        <v>84.0733</v>
      </c>
      <c r="I46" s="6" t="n">
        <v>87.9004</v>
      </c>
      <c r="J46" s="6" t="n">
        <v>5</v>
      </c>
    </row>
    <row r="47" customFormat="false" ht="15" hidden="false" customHeight="false" outlineLevel="0" collapsed="false">
      <c r="A47" s="5" t="n">
        <v>43</v>
      </c>
      <c r="B47" s="5" t="s">
        <v>96</v>
      </c>
      <c r="C47" s="5" t="s">
        <v>97</v>
      </c>
      <c r="D47" s="5" t="n">
        <v>2179</v>
      </c>
      <c r="E47" s="6" t="n">
        <v>8.7111</v>
      </c>
      <c r="F47" s="6" t="n">
        <v>93.3288</v>
      </c>
      <c r="G47" s="6" t="n">
        <v>100.1962</v>
      </c>
      <c r="H47" s="6" t="n">
        <v>95.1864</v>
      </c>
      <c r="I47" s="6" t="n">
        <v>93.3069</v>
      </c>
      <c r="J47" s="6" t="n">
        <v>7.25</v>
      </c>
    </row>
    <row r="48" customFormat="false" ht="15" hidden="false" customHeight="false" outlineLevel="0" collapsed="false">
      <c r="A48" s="5" t="n">
        <v>44</v>
      </c>
      <c r="B48" s="5" t="s">
        <v>98</v>
      </c>
      <c r="C48" s="5" t="s">
        <v>99</v>
      </c>
      <c r="D48" s="5" t="n">
        <v>1028</v>
      </c>
      <c r="E48" s="6" t="n">
        <v>8.7704</v>
      </c>
      <c r="F48" s="6" t="n">
        <v>92.0134</v>
      </c>
      <c r="G48" s="6" t="n">
        <v>92.8078</v>
      </c>
      <c r="H48" s="6" t="n">
        <v>90.0236</v>
      </c>
      <c r="I48" s="6" t="n">
        <v>92.0003</v>
      </c>
      <c r="J48" s="6" t="n">
        <v>5.5</v>
      </c>
    </row>
    <row r="49" customFormat="false" ht="15" hidden="false" customHeight="false" outlineLevel="0" collapsed="false">
      <c r="A49" s="5" t="n">
        <v>45</v>
      </c>
      <c r="B49" s="5" t="s">
        <v>100</v>
      </c>
      <c r="C49" s="5" t="s">
        <v>101</v>
      </c>
      <c r="D49" s="5" t="n">
        <v>1379</v>
      </c>
      <c r="E49" s="6" t="n">
        <v>8.8037</v>
      </c>
      <c r="F49" s="6" t="n">
        <v>88.9777</v>
      </c>
      <c r="G49" s="6" t="n">
        <v>89.8758</v>
      </c>
      <c r="H49" s="6" t="n">
        <v>85.382</v>
      </c>
      <c r="I49" s="6" t="n">
        <v>88.9641</v>
      </c>
      <c r="J49" s="6" t="n">
        <v>5.3</v>
      </c>
    </row>
    <row r="50" customFormat="false" ht="15" hidden="false" customHeight="false" outlineLevel="0" collapsed="false">
      <c r="A50" s="5" t="n">
        <v>46</v>
      </c>
      <c r="B50" s="5" t="s">
        <v>102</v>
      </c>
      <c r="C50" s="5" t="s">
        <v>103</v>
      </c>
      <c r="D50" s="5" t="n">
        <v>1463</v>
      </c>
      <c r="E50" s="6" t="n">
        <v>8.7925</v>
      </c>
      <c r="F50" s="6" t="n">
        <v>87.3802</v>
      </c>
      <c r="G50" s="6" t="n">
        <v>92.0327</v>
      </c>
      <c r="H50" s="6" t="n">
        <v>87.4311</v>
      </c>
      <c r="I50" s="6" t="n">
        <v>87.3643</v>
      </c>
      <c r="J50" s="6" t="n">
        <v>4.97</v>
      </c>
    </row>
    <row r="51" customFormat="false" ht="15" hidden="false" customHeight="false" outlineLevel="0" collapsed="false">
      <c r="A51" s="5" t="n">
        <v>47</v>
      </c>
      <c r="B51" s="5" t="s">
        <v>104</v>
      </c>
      <c r="C51" s="5" t="s">
        <v>105</v>
      </c>
      <c r="D51" s="5" t="n">
        <v>2208</v>
      </c>
      <c r="E51" s="6" t="n">
        <v>8.7084</v>
      </c>
      <c r="F51" s="6" t="n">
        <v>89.345</v>
      </c>
      <c r="G51" s="6" t="n">
        <v>94.8917</v>
      </c>
      <c r="H51" s="6" t="n">
        <v>90.1471</v>
      </c>
      <c r="I51" s="6" t="n">
        <v>89.3224</v>
      </c>
      <c r="J51" s="6" t="n">
        <v>6.4</v>
      </c>
    </row>
    <row r="52" customFormat="false" ht="15" hidden="false" customHeight="false" outlineLevel="0" collapsed="false">
      <c r="A52" s="5" t="n">
        <v>48</v>
      </c>
      <c r="B52" s="5" t="s">
        <v>106</v>
      </c>
      <c r="C52" s="5" t="s">
        <v>107</v>
      </c>
      <c r="D52" s="5" t="n">
        <v>1244</v>
      </c>
      <c r="E52" s="6" t="n">
        <v>8.8224</v>
      </c>
      <c r="F52" s="6" t="n">
        <v>94.121</v>
      </c>
      <c r="G52" s="6" t="n">
        <v>97.8232</v>
      </c>
      <c r="H52" s="6" t="n">
        <v>92.932</v>
      </c>
      <c r="I52" s="6" t="n">
        <v>94.1108</v>
      </c>
      <c r="J52" s="6" t="n">
        <v>6.8</v>
      </c>
    </row>
    <row r="53" customFormat="false" ht="15" hidden="false" customHeight="false" outlineLevel="0" collapsed="false">
      <c r="A53" s="5" t="n">
        <v>49</v>
      </c>
      <c r="B53" s="5" t="s">
        <v>108</v>
      </c>
      <c r="C53" s="5" t="s">
        <v>109</v>
      </c>
      <c r="D53" s="5" t="n">
        <v>1463</v>
      </c>
      <c r="E53" s="6" t="n">
        <v>8.7925</v>
      </c>
      <c r="F53" s="6" t="n">
        <v>92.4225</v>
      </c>
      <c r="G53" s="6" t="n">
        <v>98.5072</v>
      </c>
      <c r="H53" s="6" t="n">
        <v>93.5818</v>
      </c>
      <c r="I53" s="6" t="n">
        <v>92.409</v>
      </c>
      <c r="J53" s="6" t="n">
        <v>6.5</v>
      </c>
    </row>
    <row r="54" customFormat="false" ht="15" hidden="false" customHeight="false" outlineLevel="0" collapsed="false">
      <c r="A54" s="5" t="n">
        <v>50</v>
      </c>
      <c r="B54" s="5" t="s">
        <v>110</v>
      </c>
      <c r="C54" s="5" t="s">
        <v>111</v>
      </c>
      <c r="D54" s="5" t="n">
        <v>1648</v>
      </c>
      <c r="E54" s="6" t="n">
        <v>8.769</v>
      </c>
      <c r="F54" s="6" t="n">
        <v>86.7653</v>
      </c>
      <c r="G54" s="6" t="n">
        <v>88.9397</v>
      </c>
      <c r="H54" s="6" t="n">
        <v>84.4927</v>
      </c>
      <c r="I54" s="6" t="n">
        <v>86.7482</v>
      </c>
      <c r="J54" s="6" t="n">
        <v>5.15</v>
      </c>
    </row>
    <row r="55" customFormat="false" ht="15" hidden="false" customHeight="false" outlineLevel="0" collapsed="false">
      <c r="A55" s="5" t="n">
        <v>51</v>
      </c>
      <c r="B55" s="5" t="s">
        <v>112</v>
      </c>
      <c r="C55" s="5" t="s">
        <v>113</v>
      </c>
      <c r="D55" s="5" t="n">
        <v>1884</v>
      </c>
      <c r="E55" s="6" t="n">
        <v>8.7416</v>
      </c>
      <c r="F55" s="6" t="n">
        <v>84.7655</v>
      </c>
      <c r="G55" s="6" t="n">
        <v>88.5988</v>
      </c>
      <c r="H55" s="6" t="n">
        <v>84.1689</v>
      </c>
      <c r="I55" s="6" t="n">
        <v>84.7452</v>
      </c>
      <c r="J55" s="6" t="n">
        <v>5</v>
      </c>
    </row>
    <row r="56" customFormat="false" ht="15" hidden="false" customHeight="false" outlineLevel="0" collapsed="false">
      <c r="A56" s="5" t="n">
        <v>52</v>
      </c>
      <c r="B56" s="5" t="s">
        <v>114</v>
      </c>
      <c r="C56" s="5" t="s">
        <v>115</v>
      </c>
      <c r="D56" s="5" t="n">
        <v>2873</v>
      </c>
      <c r="E56" s="6" t="n">
        <v>8.6563</v>
      </c>
      <c r="F56" s="6" t="n">
        <v>93.3549</v>
      </c>
      <c r="G56" s="6" t="n">
        <v>93.5002</v>
      </c>
      <c r="H56" s="6" t="n">
        <v>88.8252</v>
      </c>
      <c r="I56" s="6" t="n">
        <v>93.3236</v>
      </c>
      <c r="J56" s="6" t="n">
        <v>7.47</v>
      </c>
    </row>
    <row r="57" customFormat="false" ht="15" hidden="false" customHeight="false" outlineLevel="0" collapsed="false">
      <c r="A57" s="5" t="n">
        <v>53</v>
      </c>
      <c r="B57" s="5" t="s">
        <v>116</v>
      </c>
      <c r="C57" s="5" t="s">
        <v>117</v>
      </c>
      <c r="D57" s="5" t="n">
        <v>4273</v>
      </c>
      <c r="E57" s="6" t="n">
        <v>8.6179</v>
      </c>
      <c r="F57" s="6" t="n">
        <v>98.6703</v>
      </c>
      <c r="G57" s="6" t="n">
        <v>99.7722</v>
      </c>
      <c r="H57" s="6" t="n">
        <v>94.7836</v>
      </c>
      <c r="I57" s="6" t="n">
        <v>98.6155</v>
      </c>
      <c r="J57" s="6" t="n">
        <v>8.44</v>
      </c>
    </row>
    <row r="58" customFormat="false" ht="15" hidden="false" customHeight="false" outlineLevel="0" collapsed="false">
      <c r="A58" s="5" t="n">
        <v>54</v>
      </c>
      <c r="B58" s="5" t="s">
        <v>118</v>
      </c>
      <c r="C58" s="5" t="s">
        <v>119</v>
      </c>
      <c r="D58" s="5" t="n">
        <v>2256</v>
      </c>
      <c r="E58" s="6" t="n">
        <v>8.7039</v>
      </c>
      <c r="F58" s="6" t="n">
        <v>83.3288</v>
      </c>
      <c r="G58" s="6" t="n">
        <v>87.1055</v>
      </c>
      <c r="H58" s="6" t="n">
        <v>82.7502</v>
      </c>
      <c r="I58" s="6" t="n">
        <v>83.3046</v>
      </c>
      <c r="J58" s="6" t="n">
        <v>5.15</v>
      </c>
    </row>
    <row r="59" customFormat="false" ht="15" hidden="false" customHeight="false" outlineLevel="0" collapsed="false">
      <c r="A59" s="5" t="n">
        <v>55</v>
      </c>
      <c r="B59" s="5" t="s">
        <v>120</v>
      </c>
      <c r="C59" s="5" t="s">
        <v>121</v>
      </c>
      <c r="D59" s="5" t="n">
        <v>2299</v>
      </c>
      <c r="E59" s="6" t="n">
        <v>8.7</v>
      </c>
      <c r="F59" s="6" t="n">
        <v>82.3858</v>
      </c>
      <c r="G59" s="6" t="n">
        <v>85.4552</v>
      </c>
      <c r="H59" s="6" t="n">
        <v>81.1824</v>
      </c>
      <c r="I59" s="6" t="n">
        <v>82.361</v>
      </c>
      <c r="J59" s="6" t="n">
        <v>5</v>
      </c>
    </row>
    <row r="60" customFormat="false" ht="15" hidden="false" customHeight="false" outlineLevel="0" collapsed="false">
      <c r="A60" s="5" t="n">
        <v>56</v>
      </c>
      <c r="B60" s="5" t="s">
        <v>122</v>
      </c>
      <c r="C60" s="5" t="s">
        <v>123</v>
      </c>
      <c r="D60" s="5" t="n">
        <v>4609</v>
      </c>
      <c r="E60" s="6" t="n">
        <v>8.623</v>
      </c>
      <c r="F60" s="6" t="n">
        <v>98.6347</v>
      </c>
      <c r="G60" s="6" t="n">
        <v>100.3012</v>
      </c>
      <c r="H60" s="6" t="n">
        <v>95.2861</v>
      </c>
      <c r="I60" s="6" t="n">
        <v>98.5743</v>
      </c>
      <c r="J60" s="6" t="n">
        <v>8.45</v>
      </c>
    </row>
    <row r="61" customFormat="false" ht="15" hidden="false" customHeight="false" outlineLevel="0" collapsed="false">
      <c r="A61" s="5" t="n">
        <v>57</v>
      </c>
      <c r="B61" s="5" t="s">
        <v>124</v>
      </c>
      <c r="C61" s="5" t="s">
        <v>125</v>
      </c>
      <c r="D61" s="5" t="n">
        <v>1763</v>
      </c>
      <c r="E61" s="6" t="n">
        <v>8.7553</v>
      </c>
      <c r="F61" s="6" t="n">
        <v>97.2542</v>
      </c>
      <c r="G61" s="6" t="n">
        <v>98.0816</v>
      </c>
      <c r="H61" s="6" t="n">
        <v>93.1775</v>
      </c>
      <c r="I61" s="6" t="n">
        <v>97.2404</v>
      </c>
      <c r="J61" s="6" t="n">
        <v>8.05</v>
      </c>
    </row>
    <row r="62" customFormat="false" ht="15" hidden="false" customHeight="false" outlineLevel="0" collapsed="false">
      <c r="A62" s="5" t="n">
        <v>58</v>
      </c>
      <c r="B62" s="5" t="s">
        <v>126</v>
      </c>
      <c r="C62" s="5" t="s">
        <v>127</v>
      </c>
      <c r="D62" s="5" t="n">
        <v>1797</v>
      </c>
      <c r="E62" s="6" t="n">
        <v>8.7514</v>
      </c>
      <c r="F62" s="6" t="n">
        <v>95.6913</v>
      </c>
      <c r="G62" s="6" t="n">
        <v>95.7551</v>
      </c>
      <c r="H62" s="6" t="n">
        <v>90.9673</v>
      </c>
      <c r="I62" s="6" t="n">
        <v>95.677</v>
      </c>
      <c r="J62" s="6" t="n">
        <v>7.65</v>
      </c>
    </row>
    <row r="63" customFormat="false" ht="15" hidden="false" customHeight="false" outlineLevel="0" collapsed="false">
      <c r="A63" s="5" t="n">
        <v>59</v>
      </c>
      <c r="B63" s="5" t="s">
        <v>128</v>
      </c>
      <c r="C63" s="5" t="s">
        <v>129</v>
      </c>
      <c r="D63" s="5" t="n">
        <v>2307</v>
      </c>
      <c r="E63" s="6" t="n">
        <v>8.6992</v>
      </c>
      <c r="F63" s="6" t="n">
        <v>85.1918</v>
      </c>
      <c r="G63" s="6" t="n">
        <v>88.5051</v>
      </c>
      <c r="H63" s="6" t="n">
        <v>84.0798</v>
      </c>
      <c r="I63" s="6" t="n">
        <v>85.1671</v>
      </c>
      <c r="J63" s="6" t="n">
        <v>5.6</v>
      </c>
    </row>
    <row r="64" customFormat="false" ht="15" hidden="false" customHeight="false" outlineLevel="0" collapsed="false">
      <c r="A64" s="5" t="n">
        <v>60</v>
      </c>
      <c r="B64" s="5" t="s">
        <v>130</v>
      </c>
      <c r="C64" s="5" t="s">
        <v>131</v>
      </c>
      <c r="D64" s="5" t="n">
        <v>2571</v>
      </c>
      <c r="E64" s="6" t="n">
        <v>8.6773</v>
      </c>
      <c r="F64" s="6" t="n">
        <v>83.5664</v>
      </c>
      <c r="G64" s="6" t="n">
        <v>88.2872</v>
      </c>
      <c r="H64" s="6" t="n">
        <v>83.8728</v>
      </c>
      <c r="I64" s="6" t="n">
        <v>83.5383</v>
      </c>
      <c r="J64" s="6" t="n">
        <v>5.5</v>
      </c>
    </row>
    <row r="65" customFormat="false" ht="15" hidden="false" customHeight="false" outlineLevel="0" collapsed="false">
      <c r="A65" s="5" t="n">
        <v>61</v>
      </c>
      <c r="B65" s="5" t="s">
        <v>132</v>
      </c>
      <c r="C65" s="5" t="s">
        <v>133</v>
      </c>
      <c r="D65" s="5" t="n">
        <v>2666</v>
      </c>
      <c r="E65" s="6" t="n">
        <v>8.6702</v>
      </c>
      <c r="F65" s="6" t="n">
        <v>80.4873</v>
      </c>
      <c r="G65" s="6" t="n">
        <v>83.4595</v>
      </c>
      <c r="H65" s="6" t="n">
        <v>79.2865</v>
      </c>
      <c r="I65" s="6" t="n">
        <v>80.4579</v>
      </c>
      <c r="J65" s="6" t="n">
        <v>5</v>
      </c>
    </row>
    <row r="66" customFormat="false" ht="15" hidden="false" customHeight="false" outlineLevel="0" collapsed="false">
      <c r="A66" s="5" t="n">
        <v>62</v>
      </c>
      <c r="B66" s="5" t="s">
        <v>134</v>
      </c>
      <c r="C66" s="5" t="s">
        <v>135</v>
      </c>
      <c r="D66" s="5" t="n">
        <v>2790</v>
      </c>
      <c r="E66" s="6" t="n">
        <v>8.6616</v>
      </c>
      <c r="F66" s="6" t="n">
        <v>82.5757</v>
      </c>
      <c r="G66" s="6" t="n">
        <v>83.9482</v>
      </c>
      <c r="H66" s="6" t="n">
        <v>79.7508</v>
      </c>
      <c r="I66" s="6" t="n">
        <v>82.5449</v>
      </c>
      <c r="J66" s="6" t="n">
        <v>5.49</v>
      </c>
    </row>
    <row r="67" customFormat="false" ht="15" hidden="false" customHeight="false" outlineLevel="0" collapsed="false">
      <c r="A67" s="5" t="n">
        <v>63</v>
      </c>
      <c r="B67" s="5" t="s">
        <v>136</v>
      </c>
      <c r="C67" s="5" t="s">
        <v>137</v>
      </c>
      <c r="D67" s="5" t="n">
        <v>2961</v>
      </c>
      <c r="E67" s="6" t="n">
        <v>8.6511</v>
      </c>
      <c r="F67" s="6" t="n">
        <v>81.8867</v>
      </c>
      <c r="G67" s="6" t="n">
        <v>86.1415</v>
      </c>
      <c r="H67" s="6" t="n">
        <v>81.8344</v>
      </c>
      <c r="I67" s="6" t="n">
        <v>81.8529</v>
      </c>
      <c r="J67" s="6" t="n">
        <v>5.49</v>
      </c>
    </row>
    <row r="68" customFormat="false" ht="15" hidden="false" customHeight="false" outlineLevel="0" collapsed="false">
      <c r="A68" s="5" t="n">
        <v>64</v>
      </c>
      <c r="B68" s="5" t="s">
        <v>138</v>
      </c>
      <c r="C68" s="5" t="s">
        <v>139</v>
      </c>
      <c r="D68" s="5" t="n">
        <v>2997</v>
      </c>
      <c r="E68" s="6" t="n">
        <v>8.649</v>
      </c>
      <c r="F68" s="6" t="n">
        <v>87.5491</v>
      </c>
      <c r="G68" s="6" t="n">
        <v>91.9366</v>
      </c>
      <c r="H68" s="6" t="n">
        <v>87.3398</v>
      </c>
      <c r="I68" s="6" t="n">
        <v>87.5148</v>
      </c>
      <c r="J68" s="6" t="n">
        <v>6.5</v>
      </c>
    </row>
    <row r="69" customFormat="false" ht="15" hidden="false" customHeight="false" outlineLevel="0" collapsed="false">
      <c r="A69" s="5" t="n">
        <v>65</v>
      </c>
      <c r="B69" s="5" t="s">
        <v>140</v>
      </c>
      <c r="C69" s="5" t="s">
        <v>141</v>
      </c>
      <c r="D69" s="5" t="n">
        <v>3403</v>
      </c>
      <c r="E69" s="6" t="n">
        <v>8.6304</v>
      </c>
      <c r="F69" s="6" t="n">
        <v>91.0562</v>
      </c>
      <c r="G69" s="6" t="n">
        <v>95.0071</v>
      </c>
      <c r="H69" s="6" t="n">
        <v>90.2567</v>
      </c>
      <c r="I69" s="6" t="n">
        <v>91.016</v>
      </c>
      <c r="J69" s="6" t="n">
        <v>7.22</v>
      </c>
    </row>
    <row r="70" customFormat="false" ht="15" hidden="false" customHeight="false" outlineLevel="0" collapsed="false">
      <c r="A70" s="5" t="n">
        <v>66</v>
      </c>
      <c r="B70" s="5" t="s">
        <v>142</v>
      </c>
      <c r="C70" s="5" t="s">
        <v>143</v>
      </c>
      <c r="D70" s="5" t="n">
        <v>3646</v>
      </c>
      <c r="E70" s="6" t="n">
        <v>8.6232</v>
      </c>
      <c r="F70" s="6" t="n">
        <v>93.7591</v>
      </c>
      <c r="G70" s="6" t="n">
        <v>100.4578</v>
      </c>
      <c r="H70" s="6" t="n">
        <v>95.4349</v>
      </c>
      <c r="I70" s="6" t="n">
        <v>93.7145</v>
      </c>
      <c r="J70" s="6" t="n">
        <v>7.68</v>
      </c>
    </row>
    <row r="71" customFormat="false" ht="15" hidden="false" customHeight="false" outlineLevel="0" collapsed="false">
      <c r="A71" s="5" t="n">
        <v>67</v>
      </c>
      <c r="B71" s="5" t="s">
        <v>144</v>
      </c>
      <c r="C71" s="5" t="s">
        <v>145</v>
      </c>
      <c r="D71" s="5" t="n">
        <v>3817</v>
      </c>
      <c r="E71" s="6" t="n">
        <v>8.6198</v>
      </c>
      <c r="F71" s="6" t="n">
        <v>93.5588</v>
      </c>
      <c r="G71" s="6" t="n">
        <v>96.6095</v>
      </c>
      <c r="H71" s="6" t="n">
        <v>91.779</v>
      </c>
      <c r="I71" s="6" t="n">
        <v>93.5119</v>
      </c>
      <c r="J71" s="6" t="n">
        <v>7.68</v>
      </c>
    </row>
    <row r="72" customFormat="false" ht="15" hidden="false" customHeight="false" outlineLevel="0" collapsed="false">
      <c r="A72" s="5" t="n">
        <v>68</v>
      </c>
      <c r="B72" s="5" t="s">
        <v>146</v>
      </c>
      <c r="C72" s="5" t="s">
        <v>147</v>
      </c>
      <c r="D72" s="5" t="n">
        <v>4957</v>
      </c>
      <c r="E72" s="6" t="n">
        <v>8.6341</v>
      </c>
      <c r="F72" s="6" t="n">
        <v>100.1409</v>
      </c>
      <c r="G72" s="6" t="n">
        <v>102.1375</v>
      </c>
      <c r="H72" s="6" t="n">
        <v>97.0306</v>
      </c>
      <c r="I72" s="6" t="n">
        <v>100.0752</v>
      </c>
      <c r="J72" s="6" t="n">
        <v>8.66</v>
      </c>
    </row>
    <row r="73" customFormat="false" ht="15" hidden="false" customHeight="false" outlineLevel="0" collapsed="false">
      <c r="A73" s="5" t="n">
        <v>69</v>
      </c>
      <c r="B73" s="5" t="s">
        <v>148</v>
      </c>
      <c r="C73" s="5" t="s">
        <v>149</v>
      </c>
      <c r="D73" s="5" t="n">
        <v>4976</v>
      </c>
      <c r="E73" s="6" t="n">
        <v>8.6349</v>
      </c>
      <c r="F73" s="6" t="n">
        <v>98.5684</v>
      </c>
      <c r="G73" s="6" t="n">
        <v>100.0724</v>
      </c>
      <c r="H73" s="6" t="n">
        <v>95.0688</v>
      </c>
      <c r="I73" s="6" t="n">
        <v>98.5032</v>
      </c>
      <c r="J73" s="6" t="n">
        <v>8.46</v>
      </c>
    </row>
    <row r="74" customFormat="false" ht="15" hidden="false" customHeight="false" outlineLevel="0" collapsed="false">
      <c r="A74" s="5" t="n">
        <v>70</v>
      </c>
      <c r="B74" s="5" t="s">
        <v>150</v>
      </c>
      <c r="C74" s="5" t="s">
        <v>151</v>
      </c>
      <c r="D74" s="5" t="n">
        <v>2992</v>
      </c>
      <c r="E74" s="6" t="n">
        <v>8.6493</v>
      </c>
      <c r="F74" s="6" t="n">
        <v>80.6627</v>
      </c>
      <c r="G74" s="6" t="n">
        <v>84.3138</v>
      </c>
      <c r="H74" s="6" t="n">
        <v>80.0981</v>
      </c>
      <c r="I74" s="6" t="n">
        <v>80.6289</v>
      </c>
      <c r="J74" s="6" t="n">
        <v>5.3</v>
      </c>
    </row>
    <row r="75" customFormat="false" ht="15" hidden="false" customHeight="false" outlineLevel="0" collapsed="false">
      <c r="A75" s="5" t="n">
        <v>71</v>
      </c>
      <c r="B75" s="5" t="s">
        <v>152</v>
      </c>
      <c r="C75" s="5" t="s">
        <v>153</v>
      </c>
      <c r="D75" s="5" t="n">
        <v>3171</v>
      </c>
      <c r="E75" s="6" t="n">
        <v>8.6401</v>
      </c>
      <c r="F75" s="6" t="n">
        <v>78.1419</v>
      </c>
      <c r="G75" s="6" t="n">
        <v>79.1002</v>
      </c>
      <c r="H75" s="6" t="n">
        <v>75.1452</v>
      </c>
      <c r="I75" s="6" t="n">
        <v>78.1063</v>
      </c>
      <c r="J75" s="6" t="n">
        <v>5</v>
      </c>
    </row>
    <row r="76" customFormat="false" ht="15" hidden="false" customHeight="false" outlineLevel="0" collapsed="false">
      <c r="A76" s="5" t="n">
        <v>72</v>
      </c>
      <c r="B76" s="5" t="s">
        <v>154</v>
      </c>
      <c r="C76" s="5" t="s">
        <v>155</v>
      </c>
      <c r="D76" s="5" t="n">
        <v>3323</v>
      </c>
      <c r="E76" s="6" t="n">
        <v>8.6335</v>
      </c>
      <c r="F76" s="6" t="n">
        <v>80.5643</v>
      </c>
      <c r="G76" s="6" t="n">
        <v>84.7962</v>
      </c>
      <c r="H76" s="6" t="n">
        <v>80.5564</v>
      </c>
      <c r="I76" s="6" t="n">
        <v>80.5261</v>
      </c>
      <c r="J76" s="6" t="n">
        <v>5.5</v>
      </c>
    </row>
    <row r="77" customFormat="false" ht="15" hidden="false" customHeight="false" outlineLevel="0" collapsed="false">
      <c r="A77" s="5" t="n">
        <v>73</v>
      </c>
      <c r="B77" s="5" t="s">
        <v>156</v>
      </c>
      <c r="C77" s="5" t="s">
        <v>157</v>
      </c>
      <c r="D77" s="5" t="n">
        <v>6153</v>
      </c>
      <c r="E77" s="6" t="n">
        <v>8.7179</v>
      </c>
      <c r="F77" s="6" t="n">
        <v>97.8952</v>
      </c>
      <c r="G77" s="6" t="n">
        <v>105.5979</v>
      </c>
      <c r="H77" s="6" t="n">
        <v>100.318</v>
      </c>
      <c r="I77" s="6" t="n">
        <v>97.8153</v>
      </c>
      <c r="J77" s="6" t="n">
        <v>8.48</v>
      </c>
    </row>
    <row r="78" customFormat="false" ht="15" hidden="false" customHeight="false" outlineLevel="0" collapsed="false">
      <c r="A78" s="5" t="n">
        <v>74</v>
      </c>
      <c r="B78" s="5" t="s">
        <v>158</v>
      </c>
      <c r="C78" s="5" t="s">
        <v>159</v>
      </c>
      <c r="D78" s="5" t="n">
        <v>6344</v>
      </c>
      <c r="E78" s="6" t="n">
        <v>8.7378</v>
      </c>
      <c r="F78" s="6" t="n">
        <v>99.5809</v>
      </c>
      <c r="G78" s="6" t="n">
        <v>102.8676</v>
      </c>
      <c r="H78" s="6" t="n">
        <v>97.7242</v>
      </c>
      <c r="I78" s="6" t="n">
        <v>99.5001</v>
      </c>
      <c r="J78" s="6" t="n">
        <v>8.7</v>
      </c>
    </row>
    <row r="79" customFormat="false" ht="15" hidden="false" customHeight="false" outlineLevel="0" collapsed="false">
      <c r="A79" s="5" t="n">
        <v>75</v>
      </c>
      <c r="B79" s="5" t="s">
        <v>160</v>
      </c>
      <c r="C79" s="5" t="s">
        <v>161</v>
      </c>
      <c r="D79" s="5" t="n">
        <v>4617</v>
      </c>
      <c r="E79" s="6" t="n">
        <v>8.6232</v>
      </c>
      <c r="F79" s="6" t="n">
        <v>76.2868</v>
      </c>
      <c r="G79" s="6" t="n">
        <v>77.2493</v>
      </c>
      <c r="H79" s="6" t="n">
        <v>73.3868</v>
      </c>
      <c r="I79" s="6" t="n">
        <v>76.2331</v>
      </c>
      <c r="J79" s="6" t="n">
        <v>5.5</v>
      </c>
    </row>
    <row r="80" customFormat="false" ht="15" hidden="false" customHeight="false" outlineLevel="0" collapsed="false">
      <c r="A80" s="5" t="n">
        <v>76</v>
      </c>
      <c r="B80" s="5" t="s">
        <v>162</v>
      </c>
      <c r="C80" s="5" t="s">
        <v>163</v>
      </c>
      <c r="D80" s="5" t="n">
        <v>5355</v>
      </c>
      <c r="E80" s="6" t="n">
        <v>8.6542</v>
      </c>
      <c r="F80" s="6" t="n">
        <v>95.1773</v>
      </c>
      <c r="G80" s="6" t="n">
        <v>96.1861</v>
      </c>
      <c r="H80" s="6" t="n">
        <v>91.3768</v>
      </c>
      <c r="I80" s="6" t="n">
        <v>95.1087</v>
      </c>
      <c r="J80" s="6" t="n">
        <v>8.07</v>
      </c>
    </row>
    <row r="81" customFormat="false" ht="15" hidden="false" customHeight="false" outlineLevel="0" collapsed="false">
      <c r="A81" s="5" t="n">
        <v>77</v>
      </c>
      <c r="B81" s="5" t="s">
        <v>164</v>
      </c>
      <c r="C81" s="5" t="s">
        <v>165</v>
      </c>
      <c r="D81" s="5" t="n">
        <v>5612</v>
      </c>
      <c r="E81" s="6" t="n">
        <v>8.6713</v>
      </c>
      <c r="F81" s="6" t="n">
        <v>94.8814</v>
      </c>
      <c r="G81" s="6" t="n">
        <v>98.1991</v>
      </c>
      <c r="H81" s="6" t="n">
        <v>93.2891</v>
      </c>
      <c r="I81" s="6" t="n">
        <v>94.8093</v>
      </c>
      <c r="J81" s="6" t="n">
        <v>8.07</v>
      </c>
    </row>
    <row r="82" customFormat="false" ht="15" hidden="false" customHeight="false" outlineLevel="0" collapsed="false">
      <c r="A82" s="5" t="n">
        <v>78</v>
      </c>
      <c r="B82" s="5" t="s">
        <v>166</v>
      </c>
      <c r="C82" s="5" t="s">
        <v>167</v>
      </c>
      <c r="D82" s="5" t="n">
        <v>7013</v>
      </c>
      <c r="E82" s="6" t="n">
        <v>8.8216</v>
      </c>
      <c r="F82" s="6" t="n">
        <v>91.4822</v>
      </c>
      <c r="G82" s="6" t="n">
        <v>95.5858</v>
      </c>
      <c r="H82" s="6" t="n">
        <v>90.8065</v>
      </c>
      <c r="I82" s="6" t="n">
        <v>91.4012</v>
      </c>
      <c r="J82" s="6" t="n">
        <v>7.9</v>
      </c>
    </row>
    <row r="83" customFormat="false" ht="15" hidden="false" customHeight="false" outlineLevel="0" collapsed="false">
      <c r="A83" s="5" t="n">
        <v>79</v>
      </c>
      <c r="B83" s="5" t="s">
        <v>168</v>
      </c>
      <c r="C83" s="5" t="s">
        <v>169</v>
      </c>
      <c r="D83" s="5" t="n">
        <v>7228</v>
      </c>
      <c r="E83" s="6" t="n">
        <v>8.8532</v>
      </c>
      <c r="F83" s="6" t="n">
        <v>95.3255</v>
      </c>
      <c r="G83" s="6" t="n">
        <v>103.0261</v>
      </c>
      <c r="H83" s="6" t="n">
        <v>97.8748</v>
      </c>
      <c r="I83" s="6" t="n">
        <v>95.2407</v>
      </c>
      <c r="J83" s="6" t="n">
        <v>8.35</v>
      </c>
    </row>
    <row r="84" customFormat="false" ht="15" hidden="false" customHeight="false" outlineLevel="0" collapsed="false">
      <c r="A84" s="5" t="n">
        <v>80</v>
      </c>
      <c r="B84" s="5" t="s">
        <v>170</v>
      </c>
      <c r="C84" s="5" t="s">
        <v>171</v>
      </c>
      <c r="D84" s="5" t="n">
        <v>7439</v>
      </c>
      <c r="E84" s="6" t="n">
        <v>8.8864</v>
      </c>
      <c r="F84" s="6" t="n">
        <v>95.1103</v>
      </c>
      <c r="G84" s="6" t="n">
        <v>97.9236</v>
      </c>
      <c r="H84" s="6" t="n">
        <v>93.0274</v>
      </c>
      <c r="I84" s="6" t="n">
        <v>95.0261</v>
      </c>
      <c r="J84" s="6" t="n">
        <v>8.37</v>
      </c>
    </row>
    <row r="85" customFormat="false" ht="15" hidden="false" customHeight="false" outlineLevel="0" collapsed="false">
      <c r="A85" s="5" t="n">
        <v>81</v>
      </c>
      <c r="B85" s="5" t="s">
        <v>172</v>
      </c>
      <c r="C85" s="5" t="s">
        <v>173</v>
      </c>
      <c r="D85" s="5" t="n">
        <v>9089</v>
      </c>
      <c r="E85" s="6" t="n">
        <v>9.2217</v>
      </c>
      <c r="F85" s="6" t="n">
        <v>94.3976</v>
      </c>
      <c r="G85" s="6" t="n">
        <v>100.9091</v>
      </c>
      <c r="H85" s="6" t="n">
        <v>95.8636</v>
      </c>
      <c r="I85" s="6" t="n">
        <v>94.3156</v>
      </c>
      <c r="J85" s="6" t="n">
        <v>8.65</v>
      </c>
    </row>
    <row r="86" customFormat="false" ht="15" hidden="false" customHeight="false" outlineLevel="0" collapsed="false">
      <c r="A86" s="5" t="n">
        <v>82</v>
      </c>
      <c r="B86" s="5" t="s">
        <v>174</v>
      </c>
      <c r="C86" s="5" t="s">
        <v>175</v>
      </c>
      <c r="D86" s="5" t="n">
        <v>6</v>
      </c>
      <c r="E86" s="6" t="n">
        <v>8.6295</v>
      </c>
      <c r="F86" s="6" t="n">
        <v>99.8583</v>
      </c>
      <c r="G86" s="6" t="n">
        <v>99.8583</v>
      </c>
      <c r="H86" s="6" t="n">
        <v>96.8626</v>
      </c>
      <c r="I86" s="6" t="n">
        <v>99.8347</v>
      </c>
      <c r="J86" s="6" t="n">
        <v>0</v>
      </c>
    </row>
    <row r="87" customFormat="false" ht="15" hidden="false" customHeight="false" outlineLevel="0" collapsed="false">
      <c r="A87" s="5" t="n">
        <v>83</v>
      </c>
      <c r="B87" s="5" t="s">
        <v>176</v>
      </c>
      <c r="C87" s="5" t="s">
        <v>177</v>
      </c>
      <c r="D87" s="5" t="n">
        <v>13</v>
      </c>
      <c r="E87" s="6" t="n">
        <v>8.649</v>
      </c>
      <c r="F87" s="6" t="n">
        <v>99.6929</v>
      </c>
      <c r="G87" s="6" t="n">
        <v>99.6929</v>
      </c>
      <c r="H87" s="6" t="n">
        <v>96.7021</v>
      </c>
      <c r="I87" s="6" t="n">
        <v>99.6692</v>
      </c>
      <c r="J87" s="6" t="n">
        <v>0</v>
      </c>
    </row>
    <row r="88" customFormat="false" ht="15" hidden="false" customHeight="false" outlineLevel="0" collapsed="false">
      <c r="A88" s="5" t="n">
        <v>84</v>
      </c>
      <c r="B88" s="5" t="s">
        <v>178</v>
      </c>
      <c r="C88" s="5" t="s">
        <v>179</v>
      </c>
      <c r="D88" s="5" t="n">
        <v>27</v>
      </c>
      <c r="E88" s="6" t="n">
        <v>8.6869</v>
      </c>
      <c r="F88" s="6" t="n">
        <v>99.3615</v>
      </c>
      <c r="G88" s="6" t="n">
        <v>99.3615</v>
      </c>
      <c r="H88" s="6" t="n">
        <v>96.3807</v>
      </c>
      <c r="I88" s="6" t="n">
        <v>99.3378</v>
      </c>
      <c r="J88" s="6" t="n">
        <v>0</v>
      </c>
    </row>
    <row r="89" customFormat="false" ht="15" hidden="false" customHeight="false" outlineLevel="0" collapsed="false">
      <c r="A89" s="5" t="n">
        <v>85</v>
      </c>
      <c r="B89" s="5" t="s">
        <v>180</v>
      </c>
      <c r="C89" s="5" t="s">
        <v>181</v>
      </c>
      <c r="D89" s="5" t="n">
        <v>15</v>
      </c>
      <c r="E89" s="6" t="n">
        <v>8.6545</v>
      </c>
      <c r="F89" s="6" t="n">
        <v>99.6456</v>
      </c>
      <c r="G89" s="6" t="n">
        <v>99.6456</v>
      </c>
      <c r="H89" s="6" t="n">
        <v>96.6562</v>
      </c>
      <c r="I89" s="6" t="n">
        <v>99.6219</v>
      </c>
      <c r="J89" s="6" t="n">
        <v>0</v>
      </c>
    </row>
    <row r="90" customFormat="false" ht="15" hidden="false" customHeight="false" outlineLevel="0" collapsed="false">
      <c r="A90" s="5" t="n">
        <v>86</v>
      </c>
      <c r="B90" s="5" t="s">
        <v>182</v>
      </c>
      <c r="C90" s="5" t="s">
        <v>183</v>
      </c>
      <c r="D90" s="5" t="n">
        <v>36</v>
      </c>
      <c r="E90" s="6" t="n">
        <v>8.7104</v>
      </c>
      <c r="F90" s="6" t="n">
        <v>99.1482</v>
      </c>
      <c r="G90" s="6" t="n">
        <v>99.1482</v>
      </c>
      <c r="H90" s="6" t="n">
        <v>96.1738</v>
      </c>
      <c r="I90" s="6" t="n">
        <v>99.1245</v>
      </c>
      <c r="J90" s="6" t="n">
        <v>0</v>
      </c>
    </row>
    <row r="91" customFormat="false" ht="15" hidden="false" customHeight="false" outlineLevel="0" collapsed="false">
      <c r="A91" s="5" t="n">
        <v>87</v>
      </c>
      <c r="B91" s="5" t="s">
        <v>184</v>
      </c>
      <c r="C91" s="5" t="s">
        <v>185</v>
      </c>
      <c r="D91" s="5" t="n">
        <v>85</v>
      </c>
      <c r="E91" s="6" t="n">
        <v>8.8272</v>
      </c>
      <c r="F91" s="6" t="n">
        <v>97.9858</v>
      </c>
      <c r="G91" s="6" t="n">
        <v>97.9858</v>
      </c>
      <c r="H91" s="6" t="n">
        <v>95.0462</v>
      </c>
      <c r="I91" s="6" t="n">
        <v>97.962</v>
      </c>
      <c r="J91" s="6" t="n">
        <v>0</v>
      </c>
    </row>
    <row r="92" customFormat="false" ht="15" hidden="false" customHeight="false" outlineLevel="0" collapsed="false">
      <c r="A92" s="5" t="n">
        <v>88</v>
      </c>
      <c r="B92" s="5" t="s">
        <v>186</v>
      </c>
      <c r="C92" s="5" t="s">
        <v>187</v>
      </c>
      <c r="D92" s="5" t="n">
        <v>1</v>
      </c>
      <c r="E92" s="6" t="n">
        <v>8.6154</v>
      </c>
      <c r="F92" s="6" t="n">
        <v>99.9764</v>
      </c>
      <c r="G92" s="6" t="n">
        <v>99.9764</v>
      </c>
      <c r="H92" s="6" t="n">
        <v>96.9771</v>
      </c>
      <c r="I92" s="6" t="n">
        <v>99.9528</v>
      </c>
      <c r="J92" s="6" t="n">
        <v>0</v>
      </c>
    </row>
    <row r="93" customFormat="false" ht="15" hidden="false" customHeight="false" outlineLevel="0" collapsed="false">
      <c r="A93" s="5" t="n">
        <v>89</v>
      </c>
      <c r="B93" s="5" t="s">
        <v>188</v>
      </c>
      <c r="C93" s="5" t="s">
        <v>189</v>
      </c>
      <c r="D93" s="5" t="n">
        <v>1</v>
      </c>
      <c r="E93" s="6" t="n">
        <v>8.6154</v>
      </c>
      <c r="F93" s="6" t="n">
        <v>99.9764</v>
      </c>
      <c r="G93" s="6" t="n">
        <v>99.9764</v>
      </c>
      <c r="H93" s="6" t="n">
        <v>96.9771</v>
      </c>
      <c r="I93" s="6" t="n">
        <v>99.9528</v>
      </c>
      <c r="J93" s="6" t="n">
        <v>0</v>
      </c>
    </row>
    <row r="94" customFormat="false" ht="15" hidden="false" customHeight="false" outlineLevel="0" collapsed="false">
      <c r="A94" s="5" t="n">
        <v>90</v>
      </c>
      <c r="B94" s="5" t="s">
        <v>190</v>
      </c>
      <c r="C94" s="5" t="s">
        <v>191</v>
      </c>
      <c r="D94" s="5" t="n">
        <v>29</v>
      </c>
      <c r="E94" s="6" t="n">
        <v>8.6922</v>
      </c>
      <c r="F94" s="6" t="n">
        <v>99.3141</v>
      </c>
      <c r="G94" s="6" t="n">
        <v>99.3141</v>
      </c>
      <c r="H94" s="6" t="n">
        <v>96.3347</v>
      </c>
      <c r="I94" s="6" t="n">
        <v>99.2904</v>
      </c>
      <c r="J94" s="6" t="n">
        <v>0</v>
      </c>
    </row>
    <row r="95" customFormat="false" ht="15" hidden="false" customHeight="false" outlineLevel="0" collapsed="false">
      <c r="A95" s="5" t="n">
        <v>91</v>
      </c>
      <c r="B95" s="5" t="s">
        <v>192</v>
      </c>
      <c r="C95" s="5" t="s">
        <v>193</v>
      </c>
      <c r="D95" s="5" t="n">
        <v>57</v>
      </c>
      <c r="E95" s="6" t="n">
        <v>8.7628</v>
      </c>
      <c r="F95" s="6" t="n">
        <v>98.65</v>
      </c>
      <c r="G95" s="6" t="n">
        <v>98.65</v>
      </c>
      <c r="H95" s="6" t="n">
        <v>95.6905</v>
      </c>
      <c r="I95" s="6" t="n">
        <v>98.6263</v>
      </c>
      <c r="J95" s="6" t="n">
        <v>0</v>
      </c>
    </row>
    <row r="96" customFormat="false" ht="15" hidden="false" customHeight="false" outlineLevel="0" collapsed="false">
      <c r="A96" s="5" t="n">
        <v>92</v>
      </c>
      <c r="B96" s="5" t="s">
        <v>194</v>
      </c>
      <c r="C96" s="5" t="s">
        <v>195</v>
      </c>
      <c r="D96" s="5" t="n">
        <v>92</v>
      </c>
      <c r="E96" s="6" t="n">
        <v>8.8424</v>
      </c>
      <c r="F96" s="6" t="n">
        <v>97.8198</v>
      </c>
      <c r="G96" s="6" t="n">
        <v>97.8198</v>
      </c>
      <c r="H96" s="6" t="n">
        <v>94.8852</v>
      </c>
      <c r="I96" s="6" t="n">
        <v>97.7961</v>
      </c>
      <c r="J96" s="6" t="n">
        <v>0</v>
      </c>
    </row>
    <row r="97" customFormat="false" ht="15" hidden="false" customHeight="false" outlineLevel="0" collapsed="false">
      <c r="A97" s="5" t="n">
        <v>93</v>
      </c>
      <c r="B97" s="5" t="s">
        <v>196</v>
      </c>
      <c r="C97" s="5" t="s">
        <v>197</v>
      </c>
      <c r="D97" s="5" t="n">
        <v>120</v>
      </c>
      <c r="E97" s="6" t="n">
        <v>8.8992</v>
      </c>
      <c r="F97" s="6" t="n">
        <v>97.1574</v>
      </c>
      <c r="G97" s="6" t="n">
        <v>97.1574</v>
      </c>
      <c r="H97" s="6" t="n">
        <v>94.2427</v>
      </c>
      <c r="I97" s="6" t="n">
        <v>97.1338</v>
      </c>
      <c r="J97" s="6" t="n">
        <v>0</v>
      </c>
    </row>
    <row r="98" customFormat="false" ht="15" hidden="false" customHeight="false" outlineLevel="0" collapsed="false">
      <c r="A98" s="5" t="n">
        <v>94</v>
      </c>
      <c r="B98" s="5" t="s">
        <v>198</v>
      </c>
      <c r="C98" s="5" t="s">
        <v>199</v>
      </c>
      <c r="D98" s="5" t="n">
        <v>148</v>
      </c>
      <c r="E98" s="6" t="n">
        <v>8.9498</v>
      </c>
      <c r="F98" s="6" t="n">
        <v>96.4981</v>
      </c>
      <c r="G98" s="6" t="n">
        <v>96.4981</v>
      </c>
      <c r="H98" s="6" t="n">
        <v>93.6032</v>
      </c>
      <c r="I98" s="6" t="n">
        <v>96.4746</v>
      </c>
      <c r="J98" s="6" t="n">
        <v>0</v>
      </c>
    </row>
    <row r="99" customFormat="false" ht="15" hidden="false" customHeight="false" outlineLevel="0" collapsed="false">
      <c r="A99" s="5" t="n">
        <v>95</v>
      </c>
      <c r="B99" s="5" t="s">
        <v>200</v>
      </c>
      <c r="C99" s="5" t="s">
        <v>201</v>
      </c>
      <c r="D99" s="5" t="n">
        <v>176</v>
      </c>
      <c r="E99" s="6" t="n">
        <v>8.9943</v>
      </c>
      <c r="F99" s="6" t="n">
        <v>95.8433</v>
      </c>
      <c r="G99" s="6" t="n">
        <v>95.8433</v>
      </c>
      <c r="H99" s="6" t="n">
        <v>92.968</v>
      </c>
      <c r="I99" s="6" t="n">
        <v>95.82</v>
      </c>
      <c r="J99" s="6" t="n">
        <v>0</v>
      </c>
    </row>
    <row r="100" customFormat="false" ht="15" hidden="false" customHeight="false" outlineLevel="0" collapsed="false">
      <c r="A100" s="5" t="n">
        <v>96</v>
      </c>
      <c r="B100" s="5" t="s">
        <v>202</v>
      </c>
      <c r="C100" s="5" t="s">
        <v>203</v>
      </c>
      <c r="D100" s="5" t="n">
        <v>15</v>
      </c>
      <c r="E100" s="6" t="n">
        <v>8.6545</v>
      </c>
      <c r="F100" s="6" t="n">
        <v>99.6456</v>
      </c>
      <c r="G100" s="6" t="n">
        <v>99.6456</v>
      </c>
      <c r="H100" s="6" t="n">
        <v>96.6562</v>
      </c>
      <c r="I100" s="6" t="n">
        <v>99.6219</v>
      </c>
      <c r="J100" s="6" t="n">
        <v>0</v>
      </c>
    </row>
    <row r="101" customFormat="false" ht="15" hidden="false" customHeight="false" outlineLevel="0" collapsed="false">
      <c r="A101" s="5" t="n">
        <v>97</v>
      </c>
      <c r="B101" s="5" t="s">
        <v>204</v>
      </c>
      <c r="C101" s="5" t="s">
        <v>205</v>
      </c>
      <c r="D101" s="5" t="n">
        <v>43</v>
      </c>
      <c r="E101" s="6" t="n">
        <v>8.7282</v>
      </c>
      <c r="F101" s="6" t="n">
        <v>98.9822</v>
      </c>
      <c r="G101" s="6" t="n">
        <v>98.9822</v>
      </c>
      <c r="H101" s="6" t="n">
        <v>96.0127</v>
      </c>
      <c r="I101" s="6" t="n">
        <v>98.9585</v>
      </c>
      <c r="J101" s="6" t="n">
        <v>0</v>
      </c>
    </row>
    <row r="102" customFormat="false" ht="15" hidden="false" customHeight="false" outlineLevel="0" collapsed="false">
      <c r="A102" s="5" t="n">
        <v>98</v>
      </c>
      <c r="B102" s="5" t="s">
        <v>206</v>
      </c>
      <c r="C102" s="5" t="s">
        <v>207</v>
      </c>
      <c r="D102" s="5" t="n">
        <v>71</v>
      </c>
      <c r="E102" s="6" t="n">
        <v>8.7958</v>
      </c>
      <c r="F102" s="6" t="n">
        <v>98.3178</v>
      </c>
      <c r="G102" s="6" t="n">
        <v>98.3178</v>
      </c>
      <c r="H102" s="6" t="n">
        <v>95.3683</v>
      </c>
      <c r="I102" s="6" t="n">
        <v>98.2941</v>
      </c>
      <c r="J102" s="6" t="n">
        <v>0</v>
      </c>
    </row>
    <row r="103" customFormat="false" ht="15" hidden="false" customHeight="false" outlineLevel="0" collapsed="false">
      <c r="A103" s="5" t="n">
        <v>99</v>
      </c>
      <c r="B103" s="5" t="s">
        <v>208</v>
      </c>
      <c r="C103" s="5" t="s">
        <v>209</v>
      </c>
      <c r="D103" s="5" t="n">
        <v>106</v>
      </c>
      <c r="E103" s="6" t="n">
        <v>8.8716</v>
      </c>
      <c r="F103" s="6" t="n">
        <v>97.4883</v>
      </c>
      <c r="G103" s="6" t="n">
        <v>97.4883</v>
      </c>
      <c r="H103" s="6" t="n">
        <v>94.5637</v>
      </c>
      <c r="I103" s="6" t="n">
        <v>97.4647</v>
      </c>
      <c r="J103" s="6" t="n">
        <v>0</v>
      </c>
    </row>
    <row r="104" customFormat="false" ht="15" hidden="false" customHeight="false" outlineLevel="0" collapsed="false">
      <c r="A104" s="5" t="n">
        <v>100</v>
      </c>
      <c r="B104" s="5" t="s">
        <v>210</v>
      </c>
      <c r="C104" s="5" t="s">
        <v>211</v>
      </c>
      <c r="D104" s="5" t="n">
        <v>111</v>
      </c>
      <c r="E104" s="6" t="n">
        <v>8.8816</v>
      </c>
      <c r="F104" s="6" t="n">
        <v>97.3701</v>
      </c>
      <c r="G104" s="6" t="n">
        <v>97.3701</v>
      </c>
      <c r="H104" s="6" t="n">
        <v>94.449</v>
      </c>
      <c r="I104" s="6" t="n">
        <v>97.3464</v>
      </c>
      <c r="J104" s="6" t="n">
        <v>0</v>
      </c>
    </row>
    <row r="105" customFormat="false" ht="15" hidden="false" customHeight="false" outlineLevel="0" collapsed="false">
      <c r="A105" s="5" t="n">
        <v>101</v>
      </c>
      <c r="B105" s="5" t="s">
        <v>212</v>
      </c>
      <c r="C105" s="5" t="s">
        <v>213</v>
      </c>
      <c r="D105" s="5" t="n">
        <v>118</v>
      </c>
      <c r="E105" s="6" t="n">
        <v>8.8953</v>
      </c>
      <c r="F105" s="6" t="n">
        <v>97.2046</v>
      </c>
      <c r="G105" s="6" t="n">
        <v>97.2046</v>
      </c>
      <c r="H105" s="6" t="n">
        <v>94.2885</v>
      </c>
      <c r="I105" s="6" t="n">
        <v>97.181</v>
      </c>
      <c r="J105" s="6" t="n">
        <v>0</v>
      </c>
    </row>
    <row r="106" customFormat="false" ht="15" hidden="false" customHeight="false" outlineLevel="0" collapsed="false">
      <c r="A106" s="5" t="n">
        <v>102</v>
      </c>
      <c r="B106" s="5" t="s">
        <v>214</v>
      </c>
      <c r="C106" s="5" t="s">
        <v>215</v>
      </c>
      <c r="D106" s="5" t="n">
        <v>127</v>
      </c>
      <c r="E106" s="6" t="n">
        <v>8.9124</v>
      </c>
      <c r="F106" s="6" t="n">
        <v>96.9922</v>
      </c>
      <c r="G106" s="6" t="n">
        <v>96.9922</v>
      </c>
      <c r="H106" s="6" t="n">
        <v>94.0824</v>
      </c>
      <c r="I106" s="6" t="n">
        <v>96.9687</v>
      </c>
      <c r="J106" s="6" t="n">
        <v>0</v>
      </c>
    </row>
    <row r="107" customFormat="false" ht="15" hidden="false" customHeight="false" outlineLevel="0" collapsed="false">
      <c r="A107" s="5" t="n">
        <v>103</v>
      </c>
      <c r="B107" s="5" t="s">
        <v>216</v>
      </c>
      <c r="C107" s="5" t="s">
        <v>217</v>
      </c>
      <c r="D107" s="5" t="n">
        <v>134</v>
      </c>
      <c r="E107" s="6" t="n">
        <v>8.9253</v>
      </c>
      <c r="F107" s="6" t="n">
        <v>96.8273</v>
      </c>
      <c r="G107" s="6" t="n">
        <v>96.8273</v>
      </c>
      <c r="H107" s="6" t="n">
        <v>93.9225</v>
      </c>
      <c r="I107" s="6" t="n">
        <v>96.8037</v>
      </c>
      <c r="J107" s="6" t="n">
        <v>0</v>
      </c>
    </row>
    <row r="108" customFormat="false" ht="15" hidden="false" customHeight="false" outlineLevel="0" collapsed="false">
      <c r="A108" s="5" t="n">
        <v>104</v>
      </c>
      <c r="B108" s="5" t="s">
        <v>218</v>
      </c>
      <c r="C108" s="5" t="s">
        <v>219</v>
      </c>
      <c r="D108" s="5" t="n">
        <v>162</v>
      </c>
      <c r="E108" s="6" t="n">
        <v>8.9728</v>
      </c>
      <c r="F108" s="6" t="n">
        <v>96.1701</v>
      </c>
      <c r="G108" s="6" t="n">
        <v>96.1701</v>
      </c>
      <c r="H108" s="6" t="n">
        <v>93.285</v>
      </c>
      <c r="I108" s="6" t="n">
        <v>96.1467</v>
      </c>
      <c r="J108" s="6" t="n">
        <v>0</v>
      </c>
    </row>
    <row r="109" customFormat="false" ht="15" hidden="false" customHeight="false" outlineLevel="0" collapsed="false">
      <c r="A109" s="5" t="n">
        <v>105</v>
      </c>
      <c r="B109" s="5" t="s">
        <v>220</v>
      </c>
      <c r="C109" s="5" t="s">
        <v>221</v>
      </c>
      <c r="D109" s="5" t="n">
        <v>204</v>
      </c>
      <c r="E109" s="6" t="n">
        <v>9.0316</v>
      </c>
      <c r="F109" s="6" t="n">
        <v>95.1948</v>
      </c>
      <c r="G109" s="6" t="n">
        <v>95.1948</v>
      </c>
      <c r="H109" s="6" t="n">
        <v>92.339</v>
      </c>
      <c r="I109" s="6" t="n">
        <v>95.1717</v>
      </c>
      <c r="J109" s="6" t="n">
        <v>0</v>
      </c>
    </row>
    <row r="110" customFormat="false" ht="15" hidden="false" customHeight="false" outlineLevel="0" collapsed="false">
      <c r="A110" s="5" t="n">
        <v>106</v>
      </c>
      <c r="B110" s="5" t="s">
        <v>222</v>
      </c>
      <c r="C110" s="5" t="s">
        <v>223</v>
      </c>
      <c r="D110" s="5" t="n">
        <v>225</v>
      </c>
      <c r="E110" s="6" t="n">
        <v>9.0541</v>
      </c>
      <c r="F110" s="6" t="n">
        <v>94.7137</v>
      </c>
      <c r="G110" s="6" t="n">
        <v>94.7137</v>
      </c>
      <c r="H110" s="6" t="n">
        <v>91.8723</v>
      </c>
      <c r="I110" s="6" t="n">
        <v>94.691</v>
      </c>
      <c r="J110" s="6" t="n">
        <v>0</v>
      </c>
    </row>
    <row r="111" customFormat="false" ht="15" hidden="false" customHeight="false" outlineLevel="0" collapsed="false">
      <c r="A111" s="5" t="n">
        <v>107</v>
      </c>
      <c r="B111" s="5" t="s">
        <v>224</v>
      </c>
      <c r="C111" s="5" t="s">
        <v>225</v>
      </c>
      <c r="D111" s="5" t="n">
        <v>260</v>
      </c>
      <c r="E111" s="6" t="n">
        <v>9.0814</v>
      </c>
      <c r="F111" s="6" t="n">
        <v>93.9241</v>
      </c>
      <c r="G111" s="6" t="n">
        <v>93.9241</v>
      </c>
      <c r="H111" s="6" t="n">
        <v>91.1064</v>
      </c>
      <c r="I111" s="6" t="n">
        <v>93.9018</v>
      </c>
      <c r="J111" s="6" t="n">
        <v>0</v>
      </c>
    </row>
    <row r="112" customFormat="false" ht="15" hidden="false" customHeight="false" outlineLevel="0" collapsed="false">
      <c r="A112" s="5" t="n">
        <v>108</v>
      </c>
      <c r="B112" s="5" t="s">
        <v>226</v>
      </c>
      <c r="C112" s="5" t="s">
        <v>227</v>
      </c>
      <c r="D112" s="5" t="n">
        <v>281</v>
      </c>
      <c r="E112" s="6" t="n">
        <v>9.0923</v>
      </c>
      <c r="F112" s="6" t="n">
        <v>93.4581</v>
      </c>
      <c r="G112" s="6" t="n">
        <v>93.4581</v>
      </c>
      <c r="H112" s="6" t="n">
        <v>90.6544</v>
      </c>
      <c r="I112" s="6" t="n">
        <v>93.4361</v>
      </c>
      <c r="J112" s="6" t="n">
        <v>0</v>
      </c>
    </row>
    <row r="113" customFormat="false" ht="15" hidden="false" customHeight="false" outlineLevel="0" collapsed="false">
      <c r="A113" s="5" t="n">
        <v>109</v>
      </c>
      <c r="B113" s="5" t="s">
        <v>228</v>
      </c>
      <c r="C113" s="5" t="s">
        <v>229</v>
      </c>
      <c r="D113" s="5" t="n">
        <v>323</v>
      </c>
      <c r="E113" s="6" t="n">
        <v>9.1024</v>
      </c>
      <c r="F113" s="6" t="n">
        <v>92.5455</v>
      </c>
      <c r="G113" s="6" t="n">
        <v>92.5455</v>
      </c>
      <c r="H113" s="6" t="n">
        <v>89.7691</v>
      </c>
      <c r="I113" s="6" t="n">
        <v>92.524</v>
      </c>
      <c r="J113" s="6" t="n">
        <v>0</v>
      </c>
    </row>
    <row r="114" customFormat="false" ht="15" hidden="false" customHeight="false" outlineLevel="0" collapsed="false">
      <c r="A114" s="5" t="n">
        <v>110</v>
      </c>
      <c r="B114" s="5" t="s">
        <v>230</v>
      </c>
      <c r="C114" s="5" t="s">
        <v>231</v>
      </c>
      <c r="D114" s="5" t="n">
        <v>344</v>
      </c>
      <c r="E114" s="6" t="n">
        <v>9.1023</v>
      </c>
      <c r="F114" s="6" t="n">
        <v>92.0992</v>
      </c>
      <c r="G114" s="6" t="n">
        <v>92.0992</v>
      </c>
      <c r="H114" s="6" t="n">
        <v>89.3362</v>
      </c>
      <c r="I114" s="6" t="n">
        <v>92.0781</v>
      </c>
      <c r="J114" s="6" t="n">
        <v>0</v>
      </c>
    </row>
    <row r="115" customFormat="false" ht="15" hidden="false" customHeight="false" outlineLevel="0" collapsed="false">
      <c r="A115" s="5" t="n">
        <v>111</v>
      </c>
      <c r="B115" s="5" t="s">
        <v>232</v>
      </c>
      <c r="C115" s="5" t="s">
        <v>233</v>
      </c>
      <c r="D115" s="5" t="n">
        <v>358</v>
      </c>
      <c r="E115" s="6" t="n">
        <v>9.1004</v>
      </c>
      <c r="F115" s="6" t="n">
        <v>91.8056</v>
      </c>
      <c r="G115" s="6" t="n">
        <v>91.8056</v>
      </c>
      <c r="H115" s="6" t="n">
        <v>89.0514</v>
      </c>
      <c r="I115" s="6" t="n">
        <v>91.7846</v>
      </c>
      <c r="J115" s="6" t="n">
        <v>0</v>
      </c>
    </row>
    <row r="116" customFormat="false" ht="15" hidden="false" customHeight="false" outlineLevel="0" collapsed="false">
      <c r="A116" s="5" t="n">
        <v>112</v>
      </c>
      <c r="B116" s="5" t="s">
        <v>234</v>
      </c>
      <c r="C116" s="5" t="s">
        <v>235</v>
      </c>
      <c r="D116" s="5" t="n">
        <v>302</v>
      </c>
      <c r="E116" s="6" t="n">
        <v>5.428</v>
      </c>
      <c r="F116" s="6" t="n">
        <v>99.983</v>
      </c>
      <c r="G116" s="6" t="n">
        <v>100.7369</v>
      </c>
      <c r="H116" s="6" t="n">
        <v>90.6632</v>
      </c>
      <c r="I116" s="6" t="n">
        <v>99.9832</v>
      </c>
      <c r="J116" s="6" t="n">
        <v>5.428</v>
      </c>
    </row>
    <row r="117" customFormat="false" ht="15" hidden="false" customHeight="false" outlineLevel="0" collapsed="false">
      <c r="A117" s="5" t="n">
        <v>113</v>
      </c>
      <c r="B117" s="5" t="s">
        <v>236</v>
      </c>
      <c r="C117" s="5" t="s">
        <v>237</v>
      </c>
      <c r="D117" s="5" t="n">
        <v>651</v>
      </c>
      <c r="E117" s="6" t="n">
        <v>5.438</v>
      </c>
      <c r="F117" s="6" t="n">
        <v>99.9829</v>
      </c>
      <c r="G117" s="6" t="n">
        <v>100.7382</v>
      </c>
      <c r="H117" s="6" t="n">
        <v>85.6275</v>
      </c>
      <c r="I117" s="6" t="n">
        <v>99.9832</v>
      </c>
      <c r="J117" s="6" t="n">
        <v>5.438</v>
      </c>
    </row>
    <row r="118" customFormat="false" ht="15" hidden="false" customHeight="false" outlineLevel="0" collapsed="false">
      <c r="A118" s="5" t="n">
        <v>114</v>
      </c>
      <c r="B118" s="5" t="s">
        <v>238</v>
      </c>
      <c r="C118" s="5" t="s">
        <v>239</v>
      </c>
      <c r="D118" s="5" t="n">
        <v>1142</v>
      </c>
      <c r="E118" s="6" t="n">
        <v>6.428</v>
      </c>
      <c r="F118" s="6" t="n">
        <v>99.9685</v>
      </c>
      <c r="G118" s="6" t="n">
        <v>105.1466</v>
      </c>
      <c r="H118" s="6" t="n">
        <v>89.3746</v>
      </c>
      <c r="I118" s="6" t="n">
        <v>99.9682</v>
      </c>
      <c r="J118" s="6" t="n">
        <v>6.428</v>
      </c>
    </row>
    <row r="119" customFormat="false" ht="15" hidden="false" customHeight="false" outlineLevel="0" collapsed="false">
      <c r="A119" s="5" t="n">
        <v>115</v>
      </c>
      <c r="B119" s="5" t="s">
        <v>240</v>
      </c>
      <c r="C119" s="5" t="s">
        <v>241</v>
      </c>
      <c r="D119" s="5" t="n">
        <v>1590</v>
      </c>
      <c r="E119" s="6" t="n">
        <v>5.438</v>
      </c>
      <c r="F119" s="6" t="n">
        <v>99.9645</v>
      </c>
      <c r="G119" s="6" t="n">
        <v>102.9856</v>
      </c>
      <c r="H119" s="6" t="n">
        <v>87.5378</v>
      </c>
      <c r="I119" s="6" t="n">
        <v>99.9644</v>
      </c>
      <c r="J119" s="6" t="n">
        <v>5.438</v>
      </c>
    </row>
    <row r="120" customFormat="false" ht="15" hidden="false" customHeight="false" outlineLevel="0" collapsed="false">
      <c r="A120" s="5" t="n">
        <v>116</v>
      </c>
      <c r="B120" s="5" t="s">
        <v>242</v>
      </c>
      <c r="C120" s="5" t="s">
        <v>243</v>
      </c>
      <c r="D120" s="5" t="n">
        <v>1257</v>
      </c>
      <c r="E120" s="6" t="n">
        <v>5.928</v>
      </c>
      <c r="F120" s="6" t="n">
        <v>99.9575</v>
      </c>
      <c r="G120" s="6" t="n">
        <v>102.7568</v>
      </c>
      <c r="H120" s="6" t="n">
        <v>87.3433</v>
      </c>
      <c r="I120" s="6" t="n">
        <v>99.9575</v>
      </c>
      <c r="J120" s="6" t="n">
        <v>5.928</v>
      </c>
    </row>
    <row r="121" customFormat="false" ht="15" hidden="false" customHeight="false" outlineLevel="0" collapsed="false">
      <c r="A121" s="5" t="n">
        <v>117</v>
      </c>
      <c r="B121" s="5" t="s">
        <v>244</v>
      </c>
      <c r="C121" s="5" t="s">
        <v>245</v>
      </c>
      <c r="D121" s="5" t="n">
        <v>1679</v>
      </c>
      <c r="E121" s="6" t="n">
        <v>5.438</v>
      </c>
      <c r="F121" s="6" t="n">
        <v>99.9697</v>
      </c>
      <c r="G121" s="6" t="n">
        <v>101.6313</v>
      </c>
      <c r="H121" s="6" t="n">
        <v>86.3866</v>
      </c>
      <c r="I121" s="6" t="n">
        <v>99.9698</v>
      </c>
      <c r="J121" s="6" t="n">
        <v>5.438</v>
      </c>
    </row>
    <row r="122" customFormat="false" ht="15" hidden="false" customHeight="false" outlineLevel="0" collapsed="false">
      <c r="A122" s="5" t="n">
        <v>118</v>
      </c>
      <c r="B122" s="5" t="s">
        <v>246</v>
      </c>
      <c r="C122" s="5" t="s">
        <v>247</v>
      </c>
      <c r="D122" s="5" t="n">
        <v>2073</v>
      </c>
      <c r="E122" s="6" t="n">
        <v>5.438</v>
      </c>
      <c r="F122" s="6" t="n">
        <v>99.9774</v>
      </c>
      <c r="G122" s="6" t="n">
        <v>101.2161</v>
      </c>
      <c r="H122" s="6" t="n">
        <v>86.0337</v>
      </c>
      <c r="I122" s="6" t="n">
        <v>99.9776</v>
      </c>
      <c r="J122" s="6" t="n">
        <v>5.438</v>
      </c>
    </row>
    <row r="123" customFormat="false" ht="15" hidden="false" customHeight="false" outlineLevel="0" collapsed="false">
      <c r="A123" s="5" t="n">
        <v>119</v>
      </c>
      <c r="B123" s="5" t="s">
        <v>248</v>
      </c>
      <c r="C123" s="5" t="s">
        <v>249</v>
      </c>
      <c r="D123" s="5" t="n">
        <v>1022</v>
      </c>
      <c r="E123" s="6" t="n">
        <v>5.438</v>
      </c>
      <c r="F123" s="6" t="n">
        <v>99.9822</v>
      </c>
      <c r="G123" s="6" t="n">
        <v>100.7375</v>
      </c>
      <c r="H123" s="6" t="n">
        <v>85.6269</v>
      </c>
      <c r="I123" s="6" t="n">
        <v>99.9825</v>
      </c>
      <c r="J123" s="6" t="n">
        <v>5.438</v>
      </c>
    </row>
    <row r="124" customFormat="false" ht="15" hidden="false" customHeight="false" outlineLevel="0" collapsed="false">
      <c r="A124" s="5" t="n">
        <v>120</v>
      </c>
      <c r="B124" s="5" t="s">
        <v>250</v>
      </c>
      <c r="C124" s="5" t="s">
        <v>251</v>
      </c>
      <c r="D124" s="5" t="n">
        <v>2491</v>
      </c>
      <c r="E124" s="6" t="n">
        <v>5.438</v>
      </c>
      <c r="F124" s="6" t="n">
        <v>99.9911</v>
      </c>
      <c r="G124" s="6" t="n">
        <v>100.2932</v>
      </c>
      <c r="H124" s="6" t="n">
        <v>85.2492</v>
      </c>
      <c r="I124" s="6" t="n">
        <v>99.9915</v>
      </c>
      <c r="J124" s="6" t="n">
        <v>5.438</v>
      </c>
    </row>
    <row r="125" customFormat="false" ht="15" hidden="false" customHeight="false" outlineLevel="0" collapsed="false">
      <c r="A125" s="5" t="n">
        <v>121</v>
      </c>
      <c r="B125" s="5" t="s">
        <v>252</v>
      </c>
      <c r="C125" s="5" t="s">
        <v>253</v>
      </c>
      <c r="D125" s="5" t="n">
        <v>2882</v>
      </c>
      <c r="E125" s="6" t="n">
        <v>5.438</v>
      </c>
      <c r="F125" s="6" t="n">
        <v>99.9962</v>
      </c>
      <c r="G125" s="6" t="n">
        <v>105.2983</v>
      </c>
      <c r="H125" s="6" t="n">
        <v>89.5036</v>
      </c>
      <c r="I125" s="6" t="n">
        <v>99.9958</v>
      </c>
      <c r="J125" s="6" t="n">
        <v>5.438</v>
      </c>
    </row>
    <row r="126" customFormat="false" ht="15" hidden="false" customHeight="false" outlineLevel="0" collapsed="false">
      <c r="A126" s="5" t="n">
        <v>122</v>
      </c>
      <c r="B126" s="5" t="s">
        <v>254</v>
      </c>
      <c r="C126" s="5" t="s">
        <v>255</v>
      </c>
      <c r="D126" s="5" t="n">
        <v>2553</v>
      </c>
      <c r="E126" s="6" t="n">
        <v>5.438</v>
      </c>
      <c r="F126" s="6" t="n">
        <v>99.9858</v>
      </c>
      <c r="G126" s="6" t="n">
        <v>104.8196</v>
      </c>
      <c r="H126" s="6" t="n">
        <v>89.0967</v>
      </c>
      <c r="I126" s="6" t="n">
        <v>99.9855</v>
      </c>
      <c r="J126" s="6" t="n">
        <v>5.438</v>
      </c>
    </row>
    <row r="127" customFormat="false" ht="15" hidden="false" customHeight="false" outlineLevel="0" collapsed="false">
      <c r="A127" s="5" t="n">
        <v>123</v>
      </c>
      <c r="B127" s="5" t="s">
        <v>256</v>
      </c>
      <c r="C127" s="5" t="s">
        <v>257</v>
      </c>
      <c r="D127" s="5" t="n">
        <v>3300</v>
      </c>
      <c r="E127" s="6" t="n">
        <v>5.438</v>
      </c>
      <c r="F127" s="6" t="n">
        <v>99.9774</v>
      </c>
      <c r="G127" s="6" t="n">
        <v>104.358</v>
      </c>
      <c r="H127" s="6" t="n">
        <v>88.7043</v>
      </c>
      <c r="I127" s="6" t="n">
        <v>99.9772</v>
      </c>
      <c r="J127" s="6" t="n">
        <v>5.438</v>
      </c>
    </row>
    <row r="128" customFormat="false" ht="15" hidden="false" customHeight="false" outlineLevel="0" collapsed="false">
      <c r="A128" s="5" t="n">
        <v>124</v>
      </c>
      <c r="B128" s="5" t="s">
        <v>258</v>
      </c>
      <c r="C128" s="5" t="s">
        <v>259</v>
      </c>
      <c r="D128" s="5" t="n">
        <v>1532</v>
      </c>
      <c r="E128" s="6" t="n">
        <v>5.438</v>
      </c>
      <c r="F128" s="6" t="n">
        <v>99.9695</v>
      </c>
      <c r="G128" s="6" t="n">
        <v>103.9272</v>
      </c>
      <c r="H128" s="6" t="n">
        <v>88.3381</v>
      </c>
      <c r="I128" s="6" t="n">
        <v>99.9693</v>
      </c>
      <c r="J128" s="6" t="n">
        <v>5.438</v>
      </c>
    </row>
    <row r="129" customFormat="false" ht="15" hidden="false" customHeight="false" outlineLevel="0" collapsed="false">
      <c r="A129" s="5" t="n">
        <v>125</v>
      </c>
      <c r="B129" s="5" t="s">
        <v>260</v>
      </c>
      <c r="C129" s="5" t="s">
        <v>261</v>
      </c>
      <c r="D129" s="5" t="n">
        <v>2282</v>
      </c>
      <c r="E129" s="6" t="n">
        <v>5.438</v>
      </c>
      <c r="F129" s="6" t="n">
        <v>99.9668</v>
      </c>
      <c r="G129" s="6" t="n">
        <v>103.4411</v>
      </c>
      <c r="H129" s="6" t="n">
        <v>87.9249</v>
      </c>
      <c r="I129" s="6" t="n">
        <v>99.9667</v>
      </c>
      <c r="J129" s="6" t="n">
        <v>5.438</v>
      </c>
    </row>
    <row r="130" customFormat="false" ht="15" hidden="false" customHeight="false" outlineLevel="0" collapsed="false">
      <c r="A130" s="5" t="n">
        <v>126</v>
      </c>
      <c r="B130" s="5" t="s">
        <v>262</v>
      </c>
      <c r="C130" s="5" t="s">
        <v>263</v>
      </c>
      <c r="D130" s="5" t="n">
        <v>3029</v>
      </c>
      <c r="E130" s="6" t="n">
        <v>5.438</v>
      </c>
      <c r="F130" s="6" t="n">
        <v>99.9645</v>
      </c>
      <c r="G130" s="6" t="n">
        <v>102.9856</v>
      </c>
      <c r="H130" s="6" t="n">
        <v>87.5378</v>
      </c>
      <c r="I130" s="6" t="n">
        <v>99.9645</v>
      </c>
      <c r="J130" s="6" t="n">
        <v>5.438</v>
      </c>
    </row>
    <row r="131" customFormat="false" ht="15" hidden="false" customHeight="false" outlineLevel="0" collapsed="false">
      <c r="A131" s="5" t="n">
        <v>127</v>
      </c>
      <c r="B131" s="5" t="s">
        <v>264</v>
      </c>
      <c r="C131" s="5" t="s">
        <v>265</v>
      </c>
      <c r="D131" s="5" t="n">
        <v>3423</v>
      </c>
      <c r="E131" s="6" t="n">
        <v>5.438</v>
      </c>
      <c r="F131" s="6" t="n">
        <v>99.9601</v>
      </c>
      <c r="G131" s="6" t="n">
        <v>102.528</v>
      </c>
      <c r="H131" s="6" t="n">
        <v>87.1488</v>
      </c>
      <c r="I131" s="6" t="n">
        <v>99.9601</v>
      </c>
      <c r="J131" s="6" t="n">
        <v>5.438</v>
      </c>
    </row>
    <row r="132" customFormat="false" ht="15" hidden="false" customHeight="false" outlineLevel="0" collapsed="false">
      <c r="A132" s="5" t="n">
        <v>128</v>
      </c>
      <c r="B132" s="5" t="s">
        <v>266</v>
      </c>
      <c r="C132" s="5" t="s">
        <v>267</v>
      </c>
      <c r="D132" s="5" t="n">
        <v>1291</v>
      </c>
      <c r="E132" s="6" t="n">
        <v>5.438</v>
      </c>
      <c r="F132" s="6" t="n">
        <v>99.9659</v>
      </c>
      <c r="G132" s="6" t="n">
        <v>102.0807</v>
      </c>
      <c r="H132" s="6" t="n">
        <v>86.7686</v>
      </c>
      <c r="I132" s="6" t="n">
        <v>99.966</v>
      </c>
      <c r="J132" s="6" t="n">
        <v>5.438</v>
      </c>
    </row>
    <row r="133" customFormat="false" ht="15" hidden="false" customHeight="false" outlineLevel="0" collapsed="false">
      <c r="A133" s="5" t="n">
        <v>129</v>
      </c>
      <c r="B133" s="5" t="s">
        <v>268</v>
      </c>
      <c r="C133" s="5" t="s">
        <v>269</v>
      </c>
      <c r="D133" s="5" t="n">
        <v>3118</v>
      </c>
      <c r="E133" s="6" t="n">
        <v>5.438</v>
      </c>
      <c r="F133" s="6" t="n">
        <v>99.9739</v>
      </c>
      <c r="G133" s="6" t="n">
        <v>101.6355</v>
      </c>
      <c r="H133" s="6" t="n">
        <v>86.3902</v>
      </c>
      <c r="I133" s="6" t="n">
        <v>99.9741</v>
      </c>
      <c r="J133" s="6" t="n">
        <v>5.438</v>
      </c>
    </row>
    <row r="134" customFormat="false" ht="15" hidden="false" customHeight="false" outlineLevel="0" collapsed="false">
      <c r="A134" s="5" t="n">
        <v>130</v>
      </c>
      <c r="B134" s="5" t="s">
        <v>270</v>
      </c>
      <c r="C134" s="5" t="s">
        <v>271</v>
      </c>
      <c r="D134" s="5" t="n">
        <v>993</v>
      </c>
      <c r="E134" s="6" t="n">
        <v>5.438</v>
      </c>
      <c r="F134" s="6" t="n">
        <v>99.974</v>
      </c>
      <c r="G134" s="6" t="n">
        <v>101.2127</v>
      </c>
      <c r="H134" s="6" t="n">
        <v>86.0308</v>
      </c>
      <c r="I134" s="6" t="n">
        <v>99.9743</v>
      </c>
      <c r="J134" s="6" t="n">
        <v>5.438</v>
      </c>
    </row>
    <row r="135" customFormat="false" ht="15" hidden="false" customHeight="false" outlineLevel="0" collapsed="false">
      <c r="A135" s="5" t="n">
        <v>131</v>
      </c>
      <c r="B135" s="5" t="s">
        <v>272</v>
      </c>
      <c r="C135" s="5" t="s">
        <v>273</v>
      </c>
      <c r="D135" s="5" t="n">
        <v>2822</v>
      </c>
      <c r="E135" s="6" t="n">
        <v>5.438</v>
      </c>
      <c r="F135" s="6" t="n">
        <v>99.983</v>
      </c>
      <c r="G135" s="6" t="n">
        <v>100.7383</v>
      </c>
      <c r="H135" s="6" t="n">
        <v>85.6276</v>
      </c>
      <c r="I135" s="6" t="n">
        <v>99.9833</v>
      </c>
      <c r="J135" s="6" t="n">
        <v>5.438</v>
      </c>
    </row>
    <row r="136" customFormat="false" ht="15" hidden="false" customHeight="false" outlineLevel="0" collapsed="false">
      <c r="A136" s="5" t="n">
        <v>132</v>
      </c>
      <c r="B136" s="5" t="s">
        <v>274</v>
      </c>
      <c r="C136" s="5" t="s">
        <v>275</v>
      </c>
      <c r="D136" s="5" t="n">
        <v>2491</v>
      </c>
      <c r="E136" s="6" t="n">
        <v>5.438</v>
      </c>
      <c r="F136" s="6" t="n">
        <v>99.9911</v>
      </c>
      <c r="G136" s="6" t="n">
        <v>100.2932</v>
      </c>
      <c r="H136" s="6" t="n">
        <v>85.2492</v>
      </c>
      <c r="I136" s="6" t="n">
        <v>99.9915</v>
      </c>
      <c r="J136" s="6" t="n">
        <v>5.438</v>
      </c>
    </row>
    <row r="137" customFormat="false" ht="15" hidden="false" customHeight="false" outlineLevel="0" collapsed="false">
      <c r="A137" s="5" t="n">
        <v>133</v>
      </c>
      <c r="B137" s="5" t="s">
        <v>276</v>
      </c>
      <c r="C137" s="5" t="s">
        <v>277</v>
      </c>
      <c r="D137" s="5" t="n">
        <v>3602</v>
      </c>
      <c r="E137" s="6" t="n">
        <v>5.438</v>
      </c>
      <c r="F137" s="6" t="n">
        <v>99.994</v>
      </c>
      <c r="G137" s="6" t="n">
        <v>105.2961</v>
      </c>
      <c r="H137" s="6" t="n">
        <v>89.5017</v>
      </c>
      <c r="I137" s="6" t="n">
        <v>99.9937</v>
      </c>
      <c r="J137" s="6" t="n">
        <v>5.438</v>
      </c>
    </row>
    <row r="138" customFormat="false" ht="15" hidden="false" customHeight="false" outlineLevel="0" collapsed="false">
      <c r="A138" s="5" t="n">
        <v>134</v>
      </c>
      <c r="B138" s="5" t="s">
        <v>278</v>
      </c>
      <c r="C138" s="5" t="s">
        <v>279</v>
      </c>
      <c r="D138" s="5" t="n">
        <v>2912</v>
      </c>
      <c r="E138" s="6" t="n">
        <v>5.438</v>
      </c>
      <c r="F138" s="6" t="n">
        <v>99.9839</v>
      </c>
      <c r="G138" s="6" t="n">
        <v>104.8177</v>
      </c>
      <c r="H138" s="6" t="n">
        <v>89.095</v>
      </c>
      <c r="I138" s="6" t="n">
        <v>99.9836</v>
      </c>
      <c r="J138" s="6" t="n">
        <v>5.438</v>
      </c>
    </row>
    <row r="139" customFormat="false" ht="15" hidden="false" customHeight="false" outlineLevel="0" collapsed="false">
      <c r="A139" s="5" t="n">
        <v>135</v>
      </c>
      <c r="B139" s="5" t="s">
        <v>280</v>
      </c>
      <c r="C139" s="5" t="s">
        <v>281</v>
      </c>
      <c r="D139" s="5" t="n">
        <v>1860</v>
      </c>
      <c r="E139" s="6" t="n">
        <v>5.438</v>
      </c>
      <c r="F139" s="6" t="n">
        <v>99.9761</v>
      </c>
      <c r="G139" s="6" t="n">
        <v>104.3567</v>
      </c>
      <c r="H139" s="6" t="n">
        <v>88.7032</v>
      </c>
      <c r="I139" s="6" t="n">
        <v>99.9758</v>
      </c>
      <c r="J139" s="6" t="n">
        <v>5.438</v>
      </c>
    </row>
    <row r="140" customFormat="false" ht="15" hidden="false" customHeight="false" outlineLevel="0" collapsed="false">
      <c r="A140" s="5" t="n">
        <v>136</v>
      </c>
      <c r="B140" s="5" t="s">
        <v>282</v>
      </c>
      <c r="C140" s="5" t="s">
        <v>283</v>
      </c>
      <c r="D140" s="5" t="n">
        <v>92</v>
      </c>
      <c r="E140" s="6" t="n">
        <v>5.438</v>
      </c>
      <c r="F140" s="6" t="n">
        <v>99.9708</v>
      </c>
      <c r="G140" s="6" t="n">
        <v>103.9285</v>
      </c>
      <c r="H140" s="6" t="n">
        <v>93.5357</v>
      </c>
      <c r="I140" s="6" t="n">
        <v>99.9706</v>
      </c>
      <c r="J140" s="6" t="n">
        <v>5.438</v>
      </c>
    </row>
    <row r="141" customFormat="false" ht="15" hidden="false" customHeight="false" outlineLevel="0" collapsed="false">
      <c r="A141" s="5" t="n">
        <v>137</v>
      </c>
      <c r="B141" s="5" t="s">
        <v>284</v>
      </c>
      <c r="C141" s="5" t="s">
        <v>285</v>
      </c>
      <c r="D141" s="5" t="n">
        <v>2281</v>
      </c>
      <c r="E141" s="6" t="n">
        <v>5.438</v>
      </c>
      <c r="F141" s="6" t="n">
        <v>99.9668</v>
      </c>
      <c r="G141" s="6" t="n">
        <v>103.4411</v>
      </c>
      <c r="H141" s="6" t="n">
        <v>87.9249</v>
      </c>
      <c r="I141" s="6" t="n">
        <v>99.9667</v>
      </c>
      <c r="J141" s="6" t="n">
        <v>5.438</v>
      </c>
    </row>
    <row r="142" customFormat="false" ht="15" hidden="false" customHeight="false" outlineLevel="0" collapsed="false">
      <c r="A142" s="5" t="n">
        <v>138</v>
      </c>
      <c r="B142" s="5" t="s">
        <v>286</v>
      </c>
      <c r="C142" s="5" t="s">
        <v>287</v>
      </c>
      <c r="D142" s="5" t="n">
        <v>3811</v>
      </c>
      <c r="E142" s="6" t="n">
        <v>5.438</v>
      </c>
      <c r="F142" s="6" t="n">
        <v>99.966</v>
      </c>
      <c r="G142" s="6" t="n">
        <v>102.0808</v>
      </c>
      <c r="H142" s="6" t="n">
        <v>86.7687</v>
      </c>
      <c r="I142" s="6" t="n">
        <v>99.9661</v>
      </c>
      <c r="J142" s="6" t="n">
        <v>5.438</v>
      </c>
    </row>
    <row r="143" customFormat="false" ht="15" hidden="false" customHeight="false" outlineLevel="0" collapsed="false">
      <c r="A143" s="5" t="n">
        <v>139</v>
      </c>
      <c r="B143" s="5" t="s">
        <v>288</v>
      </c>
      <c r="C143" s="5" t="s">
        <v>289</v>
      </c>
      <c r="D143" s="5" t="n">
        <v>598</v>
      </c>
      <c r="E143" s="6" t="n">
        <v>5.438</v>
      </c>
      <c r="F143" s="6" t="n">
        <v>99.9697</v>
      </c>
      <c r="G143" s="6" t="n">
        <v>101.6313</v>
      </c>
      <c r="H143" s="6" t="n">
        <v>86.3866</v>
      </c>
      <c r="I143" s="6" t="n">
        <v>99.9698</v>
      </c>
      <c r="J143" s="6" t="n">
        <v>5.438</v>
      </c>
    </row>
    <row r="144" customFormat="false" ht="15" hidden="false" customHeight="false" outlineLevel="0" collapsed="false">
      <c r="A144" s="5" t="n">
        <v>140</v>
      </c>
      <c r="B144" s="5" t="s">
        <v>290</v>
      </c>
      <c r="C144" s="5" t="s">
        <v>291</v>
      </c>
      <c r="D144" s="5" t="n">
        <v>1381</v>
      </c>
      <c r="E144" s="6" t="n">
        <v>5.438</v>
      </c>
      <c r="F144" s="6" t="n">
        <v>99.9857</v>
      </c>
      <c r="G144" s="6" t="n">
        <v>100.7259</v>
      </c>
      <c r="H144" s="6" t="n">
        <v>85.617</v>
      </c>
      <c r="I144" s="6" t="n">
        <v>99.986</v>
      </c>
      <c r="J144" s="6" t="n">
        <v>5.438</v>
      </c>
    </row>
    <row r="145" customFormat="false" ht="15" hidden="false" customHeight="false" outlineLevel="0" collapsed="false">
      <c r="A145" s="5" t="n">
        <v>141</v>
      </c>
      <c r="B145" s="5" t="s">
        <v>292</v>
      </c>
      <c r="C145" s="5" t="s">
        <v>293</v>
      </c>
      <c r="D145" s="5" t="n">
        <v>1053</v>
      </c>
      <c r="E145" s="6" t="n">
        <v>5.438</v>
      </c>
      <c r="F145" s="6" t="n">
        <v>99.9926</v>
      </c>
      <c r="G145" s="6" t="n">
        <v>100.2947</v>
      </c>
      <c r="H145" s="6" t="n">
        <v>85.2505</v>
      </c>
      <c r="I145" s="6" t="n">
        <v>99.9929</v>
      </c>
      <c r="J145" s="6" t="n">
        <v>5.438</v>
      </c>
    </row>
    <row r="146" customFormat="false" ht="15" hidden="false" customHeight="false" outlineLevel="0" collapsed="false">
      <c r="A146" s="5" t="n">
        <v>142</v>
      </c>
      <c r="B146" s="5" t="s">
        <v>294</v>
      </c>
      <c r="C146" s="5" t="s">
        <v>295</v>
      </c>
      <c r="D146" s="5" t="n">
        <v>362</v>
      </c>
      <c r="E146" s="6" t="n">
        <v>5.438</v>
      </c>
      <c r="F146" s="6" t="n">
        <v>99.9969</v>
      </c>
      <c r="G146" s="6" t="n">
        <v>105.299</v>
      </c>
      <c r="H146" s="6" t="n">
        <v>89.5042</v>
      </c>
      <c r="I146" s="6" t="n">
        <v>99.9965</v>
      </c>
      <c r="J146" s="6" t="n">
        <v>5.438</v>
      </c>
    </row>
    <row r="147" customFormat="false" ht="15" hidden="false" customHeight="false" outlineLevel="0" collapsed="false">
      <c r="A147" s="5" t="n">
        <v>143</v>
      </c>
      <c r="B147" s="5" t="s">
        <v>296</v>
      </c>
      <c r="C147" s="5" t="s">
        <v>297</v>
      </c>
      <c r="D147" s="5" t="n">
        <v>31</v>
      </c>
      <c r="E147" s="6" t="n">
        <v>5.438</v>
      </c>
      <c r="F147" s="6" t="n">
        <v>99.9857</v>
      </c>
      <c r="G147" s="6" t="n">
        <v>104.8195</v>
      </c>
      <c r="H147" s="6" t="n">
        <v>94.3376</v>
      </c>
      <c r="I147" s="6" t="n">
        <v>99.9854</v>
      </c>
      <c r="J147" s="6" t="n">
        <v>5.438</v>
      </c>
    </row>
    <row r="148" customFormat="false" ht="15" hidden="false" customHeight="false" outlineLevel="0" collapsed="false">
      <c r="A148" s="5" t="n">
        <v>144</v>
      </c>
      <c r="B148" s="5" t="s">
        <v>298</v>
      </c>
      <c r="C148" s="5" t="s">
        <v>299</v>
      </c>
      <c r="D148" s="5" t="n">
        <v>3660</v>
      </c>
      <c r="E148" s="6" t="n">
        <v>5.438</v>
      </c>
      <c r="F148" s="6" t="n">
        <v>99.9774</v>
      </c>
      <c r="G148" s="6" t="n">
        <v>104.358</v>
      </c>
      <c r="H148" s="6" t="n">
        <v>88.7043</v>
      </c>
      <c r="I148" s="6" t="n">
        <v>99.9772</v>
      </c>
      <c r="J148" s="6" t="n">
        <v>5.438</v>
      </c>
    </row>
    <row r="149" customFormat="false" ht="15" hidden="false" customHeight="false" outlineLevel="0" collapsed="false">
      <c r="A149" s="5" t="n">
        <v>145</v>
      </c>
      <c r="B149" s="5" t="s">
        <v>300</v>
      </c>
      <c r="C149" s="5" t="s">
        <v>301</v>
      </c>
      <c r="D149" s="5" t="n">
        <v>4052</v>
      </c>
      <c r="E149" s="6" t="n">
        <v>5.438</v>
      </c>
      <c r="F149" s="6" t="n">
        <v>99.9754</v>
      </c>
      <c r="G149" s="6" t="n">
        <v>103.9331</v>
      </c>
      <c r="H149" s="6" t="n">
        <v>88.3431</v>
      </c>
      <c r="I149" s="6" t="n">
        <v>99.9752</v>
      </c>
      <c r="J149" s="6" t="n">
        <v>5.438</v>
      </c>
    </row>
    <row r="150" customFormat="false" ht="15" hidden="false" customHeight="false" outlineLevel="0" collapsed="false">
      <c r="A150" s="5" t="n">
        <v>146</v>
      </c>
      <c r="B150" s="5" t="s">
        <v>302</v>
      </c>
      <c r="C150" s="5" t="s">
        <v>303</v>
      </c>
      <c r="D150" s="5" t="n">
        <v>1232</v>
      </c>
      <c r="E150" s="6" t="n">
        <v>5.438</v>
      </c>
      <c r="F150" s="6" t="n">
        <v>99.9645</v>
      </c>
      <c r="G150" s="6" t="n">
        <v>102.9856</v>
      </c>
      <c r="H150" s="6" t="n">
        <v>87.5378</v>
      </c>
      <c r="I150" s="6" t="n">
        <v>99.9644</v>
      </c>
      <c r="J150" s="6" t="n">
        <v>5.438</v>
      </c>
    </row>
    <row r="151" customFormat="false" ht="15" hidden="false" customHeight="false" outlineLevel="0" collapsed="false">
      <c r="A151" s="5" t="n">
        <v>147</v>
      </c>
      <c r="B151" s="5" t="s">
        <v>304</v>
      </c>
      <c r="C151" s="5" t="s">
        <v>305</v>
      </c>
      <c r="D151" s="5" t="n">
        <v>4502</v>
      </c>
      <c r="E151" s="6" t="n">
        <v>5.438</v>
      </c>
      <c r="F151" s="6" t="n">
        <v>99.9643</v>
      </c>
      <c r="G151" s="6" t="n">
        <v>102.502</v>
      </c>
      <c r="H151" s="6" t="n">
        <v>87.1267</v>
      </c>
      <c r="I151" s="6" t="n">
        <v>99.9644</v>
      </c>
      <c r="J151" s="6" t="n">
        <v>5.438</v>
      </c>
    </row>
    <row r="152" customFormat="false" ht="15" hidden="false" customHeight="false" outlineLevel="0" collapsed="false">
      <c r="A152" s="5" t="n">
        <v>148</v>
      </c>
      <c r="B152" s="5" t="s">
        <v>306</v>
      </c>
      <c r="C152" s="5" t="s">
        <v>307</v>
      </c>
      <c r="D152" s="5" t="n">
        <v>3481</v>
      </c>
      <c r="E152" s="6" t="n">
        <v>5.438</v>
      </c>
      <c r="F152" s="6" t="n">
        <v>99.9697</v>
      </c>
      <c r="G152" s="6" t="n">
        <v>101.6313</v>
      </c>
      <c r="H152" s="6" t="n">
        <v>86.3866</v>
      </c>
      <c r="I152" s="6" t="n">
        <v>99.9699</v>
      </c>
      <c r="J152" s="6" t="n">
        <v>5.438</v>
      </c>
    </row>
    <row r="153" customFormat="false" ht="15" hidden="false" customHeight="false" outlineLevel="0" collapsed="false">
      <c r="A153" s="5" t="n">
        <v>149</v>
      </c>
      <c r="B153" s="5" t="s">
        <v>308</v>
      </c>
      <c r="C153" s="5" t="s">
        <v>309</v>
      </c>
      <c r="D153" s="5" t="n">
        <v>2432</v>
      </c>
      <c r="E153" s="6" t="n">
        <v>5.438</v>
      </c>
      <c r="F153" s="6" t="n">
        <v>99.9741</v>
      </c>
      <c r="G153" s="6" t="n">
        <v>101.2128</v>
      </c>
      <c r="H153" s="6" t="n">
        <v>86.0309</v>
      </c>
      <c r="I153" s="6" t="n">
        <v>99.9743</v>
      </c>
      <c r="J153" s="6" t="n">
        <v>5.438</v>
      </c>
    </row>
    <row r="154" customFormat="false" ht="15" hidden="false" customHeight="false" outlineLevel="0" collapsed="false">
      <c r="A154" s="5" t="n">
        <v>150</v>
      </c>
      <c r="B154" s="5" t="s">
        <v>310</v>
      </c>
      <c r="C154" s="5" t="s">
        <v>311</v>
      </c>
      <c r="D154" s="5" t="n">
        <v>2100</v>
      </c>
      <c r="E154" s="6" t="n">
        <v>5.438</v>
      </c>
      <c r="F154" s="6" t="n">
        <v>99.9833</v>
      </c>
      <c r="G154" s="6" t="n">
        <v>100.7235</v>
      </c>
      <c r="H154" s="6" t="n">
        <v>85.615</v>
      </c>
      <c r="I154" s="6" t="n">
        <v>99.9836</v>
      </c>
      <c r="J154" s="6" t="n">
        <v>5.438</v>
      </c>
    </row>
    <row r="155" customFormat="false" ht="15" hidden="false" customHeight="false" outlineLevel="0" collapsed="false">
      <c r="A155" s="5" t="n">
        <v>151</v>
      </c>
      <c r="B155" s="5" t="s">
        <v>312</v>
      </c>
      <c r="C155" s="5" t="s">
        <v>313</v>
      </c>
      <c r="D155" s="5" t="n">
        <v>3933</v>
      </c>
      <c r="E155" s="6" t="n">
        <v>5.438</v>
      </c>
      <c r="F155" s="6" t="n">
        <v>99.9926</v>
      </c>
      <c r="G155" s="6" t="n">
        <v>100.2947</v>
      </c>
      <c r="H155" s="6" t="n">
        <v>85.2505</v>
      </c>
      <c r="I155" s="6" t="n">
        <v>99.993</v>
      </c>
      <c r="J155" s="6" t="n">
        <v>5.438</v>
      </c>
    </row>
    <row r="156" customFormat="false" ht="15" hidden="false" customHeight="false" outlineLevel="0" collapsed="false">
      <c r="A156" s="5" t="n">
        <v>152</v>
      </c>
      <c r="B156" s="5" t="s">
        <v>314</v>
      </c>
      <c r="C156" s="5" t="s">
        <v>315</v>
      </c>
      <c r="D156" s="5" t="n">
        <v>3601</v>
      </c>
      <c r="E156" s="6" t="n">
        <v>5.438</v>
      </c>
      <c r="F156" s="6" t="n">
        <v>99.994</v>
      </c>
      <c r="G156" s="6" t="n">
        <v>105.2961</v>
      </c>
      <c r="H156" s="6" t="n">
        <v>89.5017</v>
      </c>
      <c r="I156" s="6" t="n">
        <v>99.9937</v>
      </c>
      <c r="J156" s="6" t="n">
        <v>5.438</v>
      </c>
    </row>
    <row r="157" customFormat="false" ht="15" hidden="false" customHeight="false" outlineLevel="0" collapsed="false">
      <c r="A157" s="5" t="n">
        <v>153</v>
      </c>
      <c r="B157" s="5" t="s">
        <v>316</v>
      </c>
      <c r="C157" s="5" t="s">
        <v>317</v>
      </c>
      <c r="D157" s="5" t="n">
        <v>2581</v>
      </c>
      <c r="E157" s="6" t="n">
        <v>5.438</v>
      </c>
      <c r="F157" s="6" t="n">
        <v>99.9812</v>
      </c>
      <c r="G157" s="6" t="n">
        <v>104.3618</v>
      </c>
      <c r="H157" s="6" t="n">
        <v>88.7075</v>
      </c>
      <c r="I157" s="6" t="n">
        <v>99.981</v>
      </c>
      <c r="J157" s="6" t="n">
        <v>5.438</v>
      </c>
    </row>
    <row r="158" customFormat="false" ht="15" hidden="false" customHeight="false" outlineLevel="0" collapsed="false">
      <c r="A158" s="5" t="n">
        <v>154</v>
      </c>
      <c r="B158" s="5" t="s">
        <v>318</v>
      </c>
      <c r="C158" s="5" t="s">
        <v>319</v>
      </c>
      <c r="D158" s="5" t="n">
        <v>4410</v>
      </c>
      <c r="E158" s="6" t="n">
        <v>5.438</v>
      </c>
      <c r="F158" s="6" t="n">
        <v>99.9707</v>
      </c>
      <c r="G158" s="6" t="n">
        <v>103.9284</v>
      </c>
      <c r="H158" s="6" t="n">
        <v>88.3391</v>
      </c>
      <c r="I158" s="6" t="n">
        <v>99.9705</v>
      </c>
      <c r="J158" s="6" t="n">
        <v>5.438</v>
      </c>
    </row>
    <row r="159" customFormat="false" ht="15" hidden="false" customHeight="false" outlineLevel="0" collapsed="false">
      <c r="A159" s="5" t="n">
        <v>155</v>
      </c>
      <c r="B159" s="5" t="s">
        <v>320</v>
      </c>
      <c r="C159" s="5" t="s">
        <v>321</v>
      </c>
      <c r="D159" s="5" t="n">
        <v>1905</v>
      </c>
      <c r="E159" s="6" t="n">
        <v>5.438</v>
      </c>
      <c r="F159" s="6" t="n">
        <v>99.9668</v>
      </c>
      <c r="G159" s="6" t="n">
        <v>103.4411</v>
      </c>
      <c r="H159" s="6" t="n">
        <v>87.9249</v>
      </c>
      <c r="I159" s="6" t="n">
        <v>99.9667</v>
      </c>
      <c r="J159" s="6" t="n">
        <v>5.438</v>
      </c>
    </row>
    <row r="160" customFormat="false" ht="15" hidden="false" customHeight="false" outlineLevel="0" collapsed="false">
      <c r="A160" s="5" t="n">
        <v>156</v>
      </c>
      <c r="B160" s="5" t="s">
        <v>322</v>
      </c>
      <c r="C160" s="5" t="s">
        <v>323</v>
      </c>
      <c r="D160" s="5" t="n">
        <v>483</v>
      </c>
      <c r="E160" s="6" t="n">
        <v>5.438</v>
      </c>
      <c r="F160" s="6" t="n">
        <v>99.9666</v>
      </c>
      <c r="G160" s="6" t="n">
        <v>103.4409</v>
      </c>
      <c r="H160" s="6" t="n">
        <v>87.9248</v>
      </c>
      <c r="I160" s="6" t="n">
        <v>99.9665</v>
      </c>
      <c r="J160" s="6" t="n">
        <v>5.438</v>
      </c>
    </row>
    <row r="161" customFormat="false" ht="15" hidden="false" customHeight="false" outlineLevel="0" collapsed="false">
      <c r="A161" s="5" t="n">
        <v>157</v>
      </c>
      <c r="B161" s="5" t="s">
        <v>324</v>
      </c>
      <c r="C161" s="5" t="s">
        <v>325</v>
      </c>
      <c r="D161" s="5" t="n">
        <v>1742</v>
      </c>
      <c r="E161" s="6" t="n">
        <v>5.438</v>
      </c>
      <c r="F161" s="6" t="n">
        <v>99.9833</v>
      </c>
      <c r="G161" s="6" t="n">
        <v>100.7235</v>
      </c>
      <c r="H161" s="6" t="n">
        <v>85.615</v>
      </c>
      <c r="I161" s="6" t="n">
        <v>99.9836</v>
      </c>
      <c r="J161" s="6" t="n">
        <v>5.438</v>
      </c>
    </row>
    <row r="162" customFormat="false" ht="15" hidden="false" customHeight="false" outlineLevel="0" collapsed="false">
      <c r="A162" s="5" t="n">
        <v>158</v>
      </c>
      <c r="B162" s="5" t="s">
        <v>326</v>
      </c>
      <c r="C162" s="5" t="s">
        <v>327</v>
      </c>
      <c r="D162" s="5" t="n">
        <v>2133</v>
      </c>
      <c r="E162" s="6" t="n">
        <v>5.438</v>
      </c>
      <c r="F162" s="6" t="n">
        <v>99.9911</v>
      </c>
      <c r="G162" s="6" t="n">
        <v>100.2932</v>
      </c>
      <c r="H162" s="6" t="n">
        <v>85.2492</v>
      </c>
      <c r="I162" s="6" t="n">
        <v>99.9915</v>
      </c>
      <c r="J162" s="6" t="n">
        <v>5.438</v>
      </c>
    </row>
    <row r="163" customFormat="false" ht="15" hidden="false" customHeight="false" outlineLevel="0" collapsed="false">
      <c r="A163" s="5" t="n">
        <v>159</v>
      </c>
      <c r="B163" s="5" t="s">
        <v>328</v>
      </c>
      <c r="C163" s="5" t="s">
        <v>329</v>
      </c>
      <c r="D163" s="5" t="n">
        <v>721</v>
      </c>
      <c r="E163" s="6" t="n">
        <v>5.438</v>
      </c>
      <c r="F163" s="6" t="n">
        <v>99.9961</v>
      </c>
      <c r="G163" s="6" t="n">
        <v>105.2982</v>
      </c>
      <c r="H163" s="6" t="n">
        <v>89.5035</v>
      </c>
      <c r="I163" s="6" t="n">
        <v>99.9958</v>
      </c>
      <c r="J163" s="6" t="n">
        <v>5.438</v>
      </c>
    </row>
    <row r="164" customFormat="false" ht="15" hidden="false" customHeight="false" outlineLevel="0" collapsed="false">
      <c r="A164" s="5" t="n">
        <v>160</v>
      </c>
      <c r="B164" s="5" t="s">
        <v>330</v>
      </c>
      <c r="C164" s="5" t="s">
        <v>331</v>
      </c>
      <c r="D164" s="5" t="n">
        <v>1473</v>
      </c>
      <c r="E164" s="6" t="n">
        <v>5.438</v>
      </c>
      <c r="F164" s="6" t="n">
        <v>99.9883</v>
      </c>
      <c r="G164" s="6" t="n">
        <v>104.8221</v>
      </c>
      <c r="H164" s="6" t="n">
        <v>89.0988</v>
      </c>
      <c r="I164" s="6" t="n">
        <v>99.988</v>
      </c>
      <c r="J164" s="6" t="n">
        <v>5.438</v>
      </c>
    </row>
    <row r="165" customFormat="false" ht="15" hidden="false" customHeight="false" outlineLevel="0" collapsed="false">
      <c r="A165" s="5" t="n">
        <v>161</v>
      </c>
      <c r="B165" s="5" t="s">
        <v>332</v>
      </c>
      <c r="C165" s="5" t="s">
        <v>333</v>
      </c>
      <c r="D165" s="5" t="n">
        <v>2613</v>
      </c>
      <c r="E165" s="6" t="n">
        <v>5.438</v>
      </c>
      <c r="F165" s="6" t="n">
        <v>99.9706</v>
      </c>
      <c r="G165" s="6" t="n">
        <v>103.9283</v>
      </c>
      <c r="H165" s="6" t="n">
        <v>88.3391</v>
      </c>
      <c r="I165" s="6" t="n">
        <v>99.9704</v>
      </c>
      <c r="J165" s="6" t="n">
        <v>5.438</v>
      </c>
    </row>
    <row r="166" customFormat="false" ht="15" hidden="false" customHeight="false" outlineLevel="0" collapsed="false">
      <c r="A166" s="5" t="n">
        <v>162</v>
      </c>
      <c r="B166" s="5" t="s">
        <v>334</v>
      </c>
      <c r="C166" s="5" t="s">
        <v>335</v>
      </c>
      <c r="D166" s="5" t="n">
        <v>1203</v>
      </c>
      <c r="E166" s="6" t="n">
        <v>5.438</v>
      </c>
      <c r="F166" s="6" t="n">
        <v>99.969</v>
      </c>
      <c r="G166" s="6" t="n">
        <v>103.4433</v>
      </c>
      <c r="H166" s="6" t="n">
        <v>87.9268</v>
      </c>
      <c r="I166" s="6" t="n">
        <v>99.9688</v>
      </c>
      <c r="J166" s="6" t="n">
        <v>5.438</v>
      </c>
    </row>
    <row r="167" customFormat="false" ht="15" hidden="false" customHeight="false" outlineLevel="0" collapsed="false">
      <c r="A167" s="5" t="n">
        <v>163</v>
      </c>
      <c r="B167" s="5" t="s">
        <v>336</v>
      </c>
      <c r="C167" s="5" t="s">
        <v>337</v>
      </c>
      <c r="D167" s="5" t="n">
        <v>2310</v>
      </c>
      <c r="E167" s="6" t="n">
        <v>5.438</v>
      </c>
      <c r="F167" s="6" t="n">
        <v>99.9631</v>
      </c>
      <c r="G167" s="6" t="n">
        <v>102.9842</v>
      </c>
      <c r="H167" s="6" t="n">
        <v>87.5366</v>
      </c>
      <c r="I167" s="6" t="n">
        <v>99.9631</v>
      </c>
      <c r="J167" s="6" t="n">
        <v>5.438</v>
      </c>
    </row>
    <row r="168" customFormat="false" ht="15" hidden="false" customHeight="false" outlineLevel="0" collapsed="false">
      <c r="A168" s="5" t="n">
        <v>164</v>
      </c>
      <c r="B168" s="5" t="s">
        <v>338</v>
      </c>
      <c r="C168" s="5" t="s">
        <v>339</v>
      </c>
      <c r="D168" s="5" t="n">
        <v>3406</v>
      </c>
      <c r="E168" s="6" t="n">
        <v>5.528</v>
      </c>
      <c r="F168" s="6" t="n">
        <v>99.9677</v>
      </c>
      <c r="G168" s="6" t="n">
        <v>102.5474</v>
      </c>
      <c r="H168" s="6" t="n">
        <v>87.1653</v>
      </c>
      <c r="I168" s="6" t="n">
        <v>99.9677</v>
      </c>
      <c r="J168" s="6" t="n">
        <v>5.528</v>
      </c>
    </row>
    <row r="169" customFormat="false" ht="15" hidden="false" customHeight="false" outlineLevel="0" collapsed="false">
      <c r="A169" s="5" t="n">
        <v>165</v>
      </c>
      <c r="B169" s="5" t="s">
        <v>340</v>
      </c>
      <c r="C169" s="5" t="s">
        <v>341</v>
      </c>
      <c r="D169" s="5" t="n">
        <v>2013</v>
      </c>
      <c r="E169" s="6" t="n">
        <v>5.528</v>
      </c>
      <c r="F169" s="6" t="n">
        <v>99.9647</v>
      </c>
      <c r="G169" s="6" t="n">
        <v>102.1298</v>
      </c>
      <c r="H169" s="6" t="n">
        <v>86.8103</v>
      </c>
      <c r="I169" s="6" t="n">
        <v>99.9648</v>
      </c>
      <c r="J169" s="6" t="n">
        <v>5.528</v>
      </c>
    </row>
    <row r="170" customFormat="false" ht="15" hidden="false" customHeight="false" outlineLevel="0" collapsed="false">
      <c r="A170" s="5" t="n">
        <v>166</v>
      </c>
      <c r="B170" s="5" t="s">
        <v>342</v>
      </c>
      <c r="C170" s="5" t="s">
        <v>343</v>
      </c>
      <c r="D170" s="5" t="n">
        <v>3837</v>
      </c>
      <c r="E170" s="6" t="n">
        <v>5.528</v>
      </c>
      <c r="F170" s="6" t="n">
        <v>99.9687</v>
      </c>
      <c r="G170" s="6" t="n">
        <v>101.6578</v>
      </c>
      <c r="H170" s="6" t="n">
        <v>86.4091</v>
      </c>
      <c r="I170" s="6" t="n">
        <v>99.9689</v>
      </c>
      <c r="J170" s="6" t="n">
        <v>5.528</v>
      </c>
    </row>
    <row r="171" customFormat="false" ht="15.75" hidden="false" customHeight="false" outlineLevel="0" collapsed="false">
      <c r="A171" s="7" t="n">
        <v>167</v>
      </c>
      <c r="B171" s="7" t="s">
        <v>344</v>
      </c>
      <c r="C171" s="7" t="s">
        <v>345</v>
      </c>
      <c r="D171" s="7" t="n">
        <v>1292</v>
      </c>
      <c r="E171" s="8" t="n">
        <v>5.528</v>
      </c>
      <c r="F171" s="8" t="n">
        <v>99.9648</v>
      </c>
      <c r="G171" s="8" t="n">
        <v>102.1146</v>
      </c>
      <c r="H171" s="8" t="n">
        <v>86.7974</v>
      </c>
      <c r="I171" s="8" t="n">
        <v>99.9649</v>
      </c>
      <c r="J171" s="8" t="n">
        <v>5.528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43.99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4.7"/>
    <col collapsed="false" customWidth="true" hidden="false" outlineLevel="0" max="10" min="10" style="0" width="11.85"/>
  </cols>
  <sheetData>
    <row r="1" customFormat="false" ht="15" hidden="false" customHeight="true" outlineLevel="0" collapsed="false">
      <c r="A1" s="1" t="n">
        <v>43643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346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47</v>
      </c>
      <c r="D3" s="4" t="s">
        <v>3</v>
      </c>
      <c r="E3" s="4" t="s">
        <v>348</v>
      </c>
      <c r="F3" s="4" t="s">
        <v>349</v>
      </c>
      <c r="G3" s="4"/>
      <c r="H3" s="4"/>
      <c r="I3" s="4" t="s">
        <v>350</v>
      </c>
      <c r="J3" s="4" t="s">
        <v>351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352</v>
      </c>
      <c r="G4" s="4" t="s">
        <v>353</v>
      </c>
      <c r="H4" s="4" t="s">
        <v>354</v>
      </c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n">
        <v>1</v>
      </c>
      <c r="B6" s="5" t="s">
        <v>355</v>
      </c>
      <c r="C6" s="5" t="s">
        <v>355</v>
      </c>
      <c r="D6" s="5" t="s">
        <v>356</v>
      </c>
      <c r="E6" s="5" t="s">
        <v>357</v>
      </c>
      <c r="F6" s="9" t="n">
        <v>9100.69</v>
      </c>
      <c r="G6" s="9" t="n">
        <v>6370.48</v>
      </c>
      <c r="H6" s="9" t="n">
        <v>9131.5</v>
      </c>
      <c r="I6" s="10"/>
      <c r="J6" s="9" t="n">
        <v>30.0000329645335</v>
      </c>
    </row>
    <row r="7" customFormat="false" ht="15" hidden="false" customHeight="false" outlineLevel="0" collapsed="false">
      <c r="A7" s="5" t="n">
        <f aca="false">A6+1</f>
        <v>2</v>
      </c>
      <c r="B7" s="5" t="s">
        <v>358</v>
      </c>
      <c r="C7" s="5" t="s">
        <v>358</v>
      </c>
      <c r="D7" s="5" t="s">
        <v>359</v>
      </c>
      <c r="E7" s="5" t="s">
        <v>360</v>
      </c>
      <c r="F7" s="9" t="n">
        <v>28355.24</v>
      </c>
      <c r="G7" s="9" t="n">
        <v>19848.67</v>
      </c>
      <c r="H7" s="9" t="n">
        <v>28735.46</v>
      </c>
      <c r="I7" s="10"/>
      <c r="J7" s="9" t="n">
        <v>29.99999294663</v>
      </c>
    </row>
    <row r="8" customFormat="false" ht="15" hidden="false" customHeight="false" outlineLevel="0" collapsed="false">
      <c r="A8" s="5" t="n">
        <f aca="false">A7+1</f>
        <v>3</v>
      </c>
      <c r="B8" s="5" t="s">
        <v>361</v>
      </c>
      <c r="C8" s="5" t="s">
        <v>361</v>
      </c>
      <c r="D8" s="5" t="s">
        <v>362</v>
      </c>
      <c r="E8" s="5" t="s">
        <v>363</v>
      </c>
      <c r="F8" s="9" t="n">
        <v>290</v>
      </c>
      <c r="G8" s="9" t="n">
        <v>203</v>
      </c>
      <c r="H8" s="9" t="n">
        <v>290</v>
      </c>
      <c r="I8" s="10"/>
      <c r="J8" s="9" t="n">
        <v>30</v>
      </c>
    </row>
    <row r="9" customFormat="false" ht="15" hidden="false" customHeight="false" outlineLevel="0" collapsed="false">
      <c r="A9" s="5" t="n">
        <f aca="false">A8+1</f>
        <v>4</v>
      </c>
      <c r="B9" s="5" t="s">
        <v>364</v>
      </c>
      <c r="C9" s="5" t="s">
        <v>364</v>
      </c>
      <c r="D9" s="5" t="s">
        <v>365</v>
      </c>
      <c r="E9" s="5" t="s">
        <v>366</v>
      </c>
      <c r="F9" s="9" t="n">
        <v>239.15</v>
      </c>
      <c r="G9" s="9" t="n">
        <v>167.41</v>
      </c>
      <c r="H9" s="9" t="n">
        <v>242.25</v>
      </c>
      <c r="I9" s="10" t="s">
        <v>367</v>
      </c>
      <c r="J9" s="9" t="n">
        <v>29.9979092619695</v>
      </c>
    </row>
    <row r="10" customFormat="false" ht="15" hidden="false" customHeight="false" outlineLevel="0" collapsed="false">
      <c r="A10" s="5" t="n">
        <f aca="false">A9+1</f>
        <v>5</v>
      </c>
      <c r="B10" s="5" t="s">
        <v>368</v>
      </c>
      <c r="C10" s="5" t="s">
        <v>368</v>
      </c>
      <c r="D10" s="5" t="s">
        <v>369</v>
      </c>
      <c r="E10" s="5" t="s">
        <v>366</v>
      </c>
      <c r="F10" s="9" t="n">
        <v>295</v>
      </c>
      <c r="G10" s="9" t="n">
        <v>206.5</v>
      </c>
      <c r="H10" s="9" t="n">
        <v>287.82</v>
      </c>
      <c r="I10" s="10"/>
      <c r="J10" s="9" t="n">
        <v>30</v>
      </c>
    </row>
    <row r="11" customFormat="false" ht="15" hidden="false" customHeight="false" outlineLevel="0" collapsed="false">
      <c r="A11" s="5" t="n">
        <f aca="false">A10+1</f>
        <v>6</v>
      </c>
      <c r="B11" s="5" t="s">
        <v>370</v>
      </c>
      <c r="C11" s="5" t="s">
        <v>370</v>
      </c>
      <c r="D11" s="5" t="s">
        <v>371</v>
      </c>
      <c r="E11" s="5" t="s">
        <v>372</v>
      </c>
      <c r="F11" s="9" t="n">
        <v>1650</v>
      </c>
      <c r="G11" s="9" t="n">
        <v>1155</v>
      </c>
      <c r="H11" s="9" t="n">
        <v>1580.9</v>
      </c>
      <c r="I11" s="10"/>
      <c r="J11" s="9" t="n">
        <v>30</v>
      </c>
    </row>
    <row r="12" customFormat="false" ht="15" hidden="false" customHeight="false" outlineLevel="0" collapsed="false">
      <c r="A12" s="5" t="n">
        <f aca="false">A11+1</f>
        <v>7</v>
      </c>
      <c r="B12" s="5" t="s">
        <v>373</v>
      </c>
      <c r="C12" s="5" t="s">
        <v>373</v>
      </c>
      <c r="D12" s="5" t="s">
        <v>374</v>
      </c>
      <c r="E12" s="5" t="s">
        <v>375</v>
      </c>
      <c r="F12" s="9" t="n">
        <v>5830</v>
      </c>
      <c r="G12" s="9" t="n">
        <v>4081</v>
      </c>
      <c r="H12" s="9" t="n">
        <v>5830</v>
      </c>
      <c r="I12" s="10"/>
      <c r="J12" s="9" t="n">
        <v>30</v>
      </c>
    </row>
    <row r="13" customFormat="false" ht="15" hidden="false" customHeight="false" outlineLevel="0" collapsed="false">
      <c r="A13" s="5" t="n">
        <f aca="false">A12+1</f>
        <v>8</v>
      </c>
      <c r="B13" s="5" t="s">
        <v>376</v>
      </c>
      <c r="C13" s="5" t="s">
        <v>376</v>
      </c>
      <c r="D13" s="5" t="s">
        <v>377</v>
      </c>
      <c r="E13" s="5" t="s">
        <v>378</v>
      </c>
      <c r="F13" s="9" t="n">
        <v>2900</v>
      </c>
      <c r="G13" s="9" t="n">
        <v>2030</v>
      </c>
      <c r="H13" s="9" t="n">
        <v>2891.57</v>
      </c>
      <c r="I13" s="10"/>
      <c r="J13" s="9" t="n">
        <v>30</v>
      </c>
    </row>
    <row r="14" customFormat="false" ht="15" hidden="false" customHeight="false" outlineLevel="0" collapsed="false">
      <c r="A14" s="5" t="n">
        <f aca="false">A13+1</f>
        <v>9</v>
      </c>
      <c r="B14" s="5" t="s">
        <v>379</v>
      </c>
      <c r="C14" s="5" t="s">
        <v>379</v>
      </c>
      <c r="D14" s="5" t="s">
        <v>380</v>
      </c>
      <c r="E14" s="5" t="s">
        <v>381</v>
      </c>
      <c r="F14" s="9" t="n">
        <v>277</v>
      </c>
      <c r="G14" s="9" t="n">
        <v>193.9</v>
      </c>
      <c r="H14" s="9" t="n">
        <v>294.55</v>
      </c>
      <c r="I14" s="10"/>
      <c r="J14" s="9" t="n">
        <v>30</v>
      </c>
    </row>
    <row r="15" customFormat="false" ht="15" hidden="false" customHeight="false" outlineLevel="0" collapsed="false">
      <c r="A15" s="5" t="n">
        <f aca="false">A14+1</f>
        <v>10</v>
      </c>
      <c r="B15" s="5" t="s">
        <v>382</v>
      </c>
      <c r="C15" s="5" t="s">
        <v>382</v>
      </c>
      <c r="D15" s="5" t="s">
        <v>383</v>
      </c>
      <c r="E15" s="5" t="s">
        <v>384</v>
      </c>
      <c r="F15" s="9" t="n">
        <v>112.02</v>
      </c>
      <c r="G15" s="9" t="n">
        <v>78.41</v>
      </c>
      <c r="H15" s="9" t="n">
        <v>109.49</v>
      </c>
      <c r="I15" s="10" t="s">
        <v>367</v>
      </c>
      <c r="J15" s="9" t="n">
        <v>30.0035707909303</v>
      </c>
    </row>
    <row r="16" customFormat="false" ht="15" hidden="false" customHeight="false" outlineLevel="0" collapsed="false">
      <c r="A16" s="5" t="n">
        <f aca="false">A15+1</f>
        <v>11</v>
      </c>
      <c r="B16" s="5" t="s">
        <v>385</v>
      </c>
      <c r="C16" s="5" t="s">
        <v>385</v>
      </c>
      <c r="D16" s="5" t="s">
        <v>386</v>
      </c>
      <c r="E16" s="5" t="s">
        <v>387</v>
      </c>
      <c r="F16" s="9" t="n">
        <v>1990.61</v>
      </c>
      <c r="G16" s="9" t="n">
        <v>1393.43</v>
      </c>
      <c r="H16" s="9" t="n">
        <v>1984.41</v>
      </c>
      <c r="I16" s="10" t="s">
        <v>367</v>
      </c>
      <c r="J16" s="9" t="n">
        <v>29.999849292428</v>
      </c>
    </row>
    <row r="17" customFormat="false" ht="15" hidden="false" customHeight="false" outlineLevel="0" collapsed="false">
      <c r="A17" s="5" t="n">
        <f aca="false">A16+1</f>
        <v>12</v>
      </c>
      <c r="B17" s="5" t="s">
        <v>388</v>
      </c>
      <c r="C17" s="5" t="s">
        <v>388</v>
      </c>
      <c r="D17" s="5" t="s">
        <v>389</v>
      </c>
      <c r="E17" s="5" t="s">
        <v>390</v>
      </c>
      <c r="F17" s="9" t="n">
        <v>1625.85</v>
      </c>
      <c r="G17" s="9" t="n">
        <v>1138.1</v>
      </c>
      <c r="H17" s="9" t="n">
        <v>1637.05</v>
      </c>
      <c r="I17" s="10" t="s">
        <v>367</v>
      </c>
      <c r="J17" s="9" t="n">
        <v>29.999692468555</v>
      </c>
    </row>
    <row r="18" customFormat="false" ht="15" hidden="false" customHeight="false" outlineLevel="0" collapsed="false">
      <c r="A18" s="5" t="n">
        <f aca="false">A17+1</f>
        <v>13</v>
      </c>
      <c r="B18" s="5" t="s">
        <v>391</v>
      </c>
      <c r="C18" s="5" t="s">
        <v>391</v>
      </c>
      <c r="D18" s="5" t="s">
        <v>392</v>
      </c>
      <c r="E18" s="5" t="s">
        <v>393</v>
      </c>
      <c r="F18" s="9" t="n">
        <v>173.22</v>
      </c>
      <c r="G18" s="9" t="n">
        <v>121.254</v>
      </c>
      <c r="H18" s="9" t="n">
        <v>169.23</v>
      </c>
      <c r="I18" s="10"/>
      <c r="J18" s="9" t="n">
        <v>29.999692468555</v>
      </c>
    </row>
    <row r="19" customFormat="false" ht="15" hidden="false" customHeight="false" outlineLevel="0" collapsed="false">
      <c r="A19" s="5" t="n">
        <f aca="false">A18+1</f>
        <v>14</v>
      </c>
      <c r="B19" s="5" t="s">
        <v>394</v>
      </c>
      <c r="C19" s="5" t="s">
        <v>394</v>
      </c>
      <c r="D19" s="5" t="s">
        <v>395</v>
      </c>
      <c r="E19" s="5" t="s">
        <v>396</v>
      </c>
      <c r="F19" s="9" t="n">
        <v>5139.42</v>
      </c>
      <c r="G19" s="9" t="n">
        <v>3597.59</v>
      </c>
      <c r="H19" s="9" t="n">
        <v>5148.97</v>
      </c>
      <c r="I19" s="10" t="s">
        <v>367</v>
      </c>
      <c r="J19" s="9" t="n">
        <v>29.999692468555</v>
      </c>
    </row>
    <row r="20" customFormat="false" ht="15" hidden="false" customHeight="false" outlineLevel="0" collapsed="false">
      <c r="A20" s="5" t="n">
        <f aca="false">A19+1</f>
        <v>15</v>
      </c>
      <c r="B20" s="5" t="s">
        <v>397</v>
      </c>
      <c r="C20" s="5" t="s">
        <v>397</v>
      </c>
      <c r="D20" s="5" t="s">
        <v>398</v>
      </c>
      <c r="E20" s="5" t="s">
        <v>399</v>
      </c>
      <c r="F20" s="9" t="n">
        <v>24649.72</v>
      </c>
      <c r="G20" s="9" t="n">
        <v>17254.8</v>
      </c>
      <c r="H20" s="9" t="n">
        <v>23531.09</v>
      </c>
      <c r="I20" s="10" t="s">
        <v>367</v>
      </c>
      <c r="J20" s="9" t="n">
        <v>29.999692468555</v>
      </c>
    </row>
    <row r="21" customFormat="false" ht="15" hidden="false" customHeight="false" outlineLevel="0" collapsed="false">
      <c r="A21" s="5" t="n">
        <f aca="false">A20+1</f>
        <v>16</v>
      </c>
      <c r="B21" s="5" t="s">
        <v>400</v>
      </c>
      <c r="C21" s="5" t="s">
        <v>400</v>
      </c>
      <c r="D21" s="5" t="s">
        <v>401</v>
      </c>
      <c r="E21" s="5" t="s">
        <v>399</v>
      </c>
      <c r="F21" s="9" t="n">
        <v>12800.28</v>
      </c>
      <c r="G21" s="9" t="n">
        <v>8960.2</v>
      </c>
      <c r="H21" s="9" t="n">
        <v>12800.3</v>
      </c>
      <c r="I21" s="10"/>
      <c r="J21" s="9" t="n">
        <v>29.999692468555</v>
      </c>
    </row>
    <row r="22" customFormat="false" ht="15" hidden="false" customHeight="false" outlineLevel="0" collapsed="false">
      <c r="A22" s="5" t="n">
        <f aca="false">A21+1</f>
        <v>17</v>
      </c>
      <c r="B22" s="5" t="s">
        <v>402</v>
      </c>
      <c r="C22" s="5" t="s">
        <v>402</v>
      </c>
      <c r="D22" s="5" t="s">
        <v>403</v>
      </c>
      <c r="E22" s="5" t="s">
        <v>404</v>
      </c>
      <c r="F22" s="9" t="n">
        <v>1065.9</v>
      </c>
      <c r="G22" s="9" t="n">
        <v>746.13</v>
      </c>
      <c r="H22" s="9" t="n">
        <v>1085.16</v>
      </c>
      <c r="I22" s="10" t="s">
        <v>367</v>
      </c>
      <c r="J22" s="9" t="n">
        <v>29.999692468555</v>
      </c>
    </row>
    <row r="23" customFormat="false" ht="15" hidden="false" customHeight="false" outlineLevel="0" collapsed="false">
      <c r="A23" s="5" t="n">
        <f aca="false">A22+1</f>
        <v>18</v>
      </c>
      <c r="B23" s="5" t="s">
        <v>405</v>
      </c>
      <c r="C23" s="5" t="s">
        <v>405</v>
      </c>
      <c r="D23" s="5" t="s">
        <v>406</v>
      </c>
      <c r="E23" s="5" t="s">
        <v>407</v>
      </c>
      <c r="F23" s="9" t="n">
        <v>3000</v>
      </c>
      <c r="G23" s="9" t="n">
        <v>2100</v>
      </c>
      <c r="H23" s="9" t="n">
        <v>3000</v>
      </c>
      <c r="I23" s="10"/>
      <c r="J23" s="9" t="n">
        <v>29.999692468555</v>
      </c>
    </row>
    <row r="24" customFormat="false" ht="15" hidden="false" customHeight="false" outlineLevel="0" collapsed="false">
      <c r="A24" s="5" t="n">
        <f aca="false">A23+1</f>
        <v>19</v>
      </c>
      <c r="B24" s="5" t="s">
        <v>408</v>
      </c>
      <c r="C24" s="5" t="s">
        <v>408</v>
      </c>
      <c r="D24" s="5" t="s">
        <v>409</v>
      </c>
      <c r="E24" s="5" t="s">
        <v>410</v>
      </c>
      <c r="F24" s="9" t="n">
        <v>609</v>
      </c>
      <c r="G24" s="9" t="n">
        <v>426.3</v>
      </c>
      <c r="H24" s="9" t="n">
        <v>608.19</v>
      </c>
      <c r="I24" s="10"/>
      <c r="J24" s="9" t="n">
        <v>29.999692468555</v>
      </c>
    </row>
    <row r="25" customFormat="false" ht="15" hidden="false" customHeight="false" outlineLevel="0" collapsed="false">
      <c r="A25" s="5" t="n">
        <f aca="false">A24+1</f>
        <v>20</v>
      </c>
      <c r="B25" s="5" t="s">
        <v>411</v>
      </c>
      <c r="C25" s="5" t="s">
        <v>411</v>
      </c>
      <c r="D25" s="5" t="s">
        <v>412</v>
      </c>
      <c r="E25" s="5" t="s">
        <v>413</v>
      </c>
      <c r="F25" s="9" t="n">
        <v>1403.53</v>
      </c>
      <c r="G25" s="9" t="n">
        <v>982.47</v>
      </c>
      <c r="H25" s="9" t="n">
        <v>1404.47</v>
      </c>
      <c r="I25" s="10"/>
      <c r="J25" s="9" t="n">
        <v>29.999692468555</v>
      </c>
    </row>
    <row r="26" customFormat="false" ht="15" hidden="false" customHeight="false" outlineLevel="0" collapsed="false">
      <c r="A26" s="5" t="n">
        <f aca="false">A25+1</f>
        <v>21</v>
      </c>
      <c r="B26" s="5" t="s">
        <v>414</v>
      </c>
      <c r="C26" s="5" t="s">
        <v>414</v>
      </c>
      <c r="D26" s="5" t="s">
        <v>415</v>
      </c>
      <c r="E26" s="5" t="s">
        <v>416</v>
      </c>
      <c r="F26" s="9" t="n">
        <v>23190</v>
      </c>
      <c r="G26" s="9" t="n">
        <v>16233</v>
      </c>
      <c r="H26" s="9" t="n">
        <v>22213.8</v>
      </c>
      <c r="I26" s="10"/>
      <c r="J26" s="9" t="n">
        <v>29.999692468555</v>
      </c>
    </row>
    <row r="27" customFormat="false" ht="15" hidden="false" customHeight="false" outlineLevel="0" collapsed="false">
      <c r="A27" s="5" t="n">
        <f aca="false">A26+1</f>
        <v>22</v>
      </c>
      <c r="B27" s="5" t="s">
        <v>417</v>
      </c>
      <c r="C27" s="5" t="s">
        <v>417</v>
      </c>
      <c r="D27" s="5" t="s">
        <v>418</v>
      </c>
      <c r="E27" s="5" t="s">
        <v>419</v>
      </c>
      <c r="F27" s="9" t="n">
        <v>1002</v>
      </c>
      <c r="G27" s="9" t="n">
        <v>701.4</v>
      </c>
      <c r="H27" s="9" t="n">
        <v>1029.18</v>
      </c>
      <c r="I27" s="10"/>
      <c r="J27" s="9" t="n">
        <v>29.999692468555</v>
      </c>
    </row>
    <row r="28" customFormat="false" ht="15" hidden="false" customHeight="false" outlineLevel="0" collapsed="false">
      <c r="A28" s="5" t="n">
        <f aca="false">A27+1</f>
        <v>23</v>
      </c>
      <c r="B28" s="5" t="s">
        <v>420</v>
      </c>
      <c r="C28" s="5" t="s">
        <v>420</v>
      </c>
      <c r="D28" s="5" t="s">
        <v>421</v>
      </c>
      <c r="E28" s="5" t="s">
        <v>422</v>
      </c>
      <c r="F28" s="9" t="n">
        <v>482.64</v>
      </c>
      <c r="G28" s="9" t="n">
        <v>337.848</v>
      </c>
      <c r="H28" s="9" t="n">
        <v>483.29</v>
      </c>
      <c r="I28" s="10"/>
      <c r="J28" s="9" t="n">
        <v>29.999692468555</v>
      </c>
    </row>
    <row r="29" customFormat="false" ht="15" hidden="false" customHeight="false" outlineLevel="0" collapsed="false">
      <c r="A29" s="5" t="n">
        <f aca="false">A28+1</f>
        <v>24</v>
      </c>
      <c r="B29" s="5" t="s">
        <v>423</v>
      </c>
      <c r="C29" s="5" t="s">
        <v>423</v>
      </c>
      <c r="D29" s="5" t="s">
        <v>424</v>
      </c>
      <c r="E29" s="5" t="s">
        <v>425</v>
      </c>
      <c r="F29" s="9" t="n">
        <v>1428.77</v>
      </c>
      <c r="G29" s="9" t="n">
        <v>1000.14</v>
      </c>
      <c r="H29" s="9" t="n">
        <v>1428.77</v>
      </c>
      <c r="I29" s="10"/>
      <c r="J29" s="9" t="n">
        <v>29.999692468555</v>
      </c>
    </row>
    <row r="30" customFormat="false" ht="15" hidden="false" customHeight="false" outlineLevel="0" collapsed="false">
      <c r="A30" s="5" t="n">
        <f aca="false">A29+1</f>
        <v>25</v>
      </c>
      <c r="B30" s="5" t="s">
        <v>426</v>
      </c>
      <c r="C30" s="5" t="s">
        <v>426</v>
      </c>
      <c r="D30" s="5" t="s">
        <v>427</v>
      </c>
      <c r="E30" s="5" t="s">
        <v>428</v>
      </c>
      <c r="F30" s="9" t="n">
        <v>0.2395</v>
      </c>
      <c r="G30" s="9" t="n">
        <v>0.1677</v>
      </c>
      <c r="H30" s="9" t="n">
        <v>0.2178</v>
      </c>
      <c r="I30" s="10"/>
      <c r="J30" s="9" t="n">
        <v>29.999692468555</v>
      </c>
    </row>
    <row r="31" customFormat="false" ht="15" hidden="false" customHeight="false" outlineLevel="0" collapsed="false">
      <c r="A31" s="5" t="n">
        <v>26</v>
      </c>
      <c r="B31" s="5" t="s">
        <v>429</v>
      </c>
      <c r="C31" s="5" t="s">
        <v>429</v>
      </c>
      <c r="D31" s="5" t="s">
        <v>430</v>
      </c>
      <c r="E31" s="5" t="s">
        <v>431</v>
      </c>
      <c r="F31" s="9" t="n">
        <v>10572.54</v>
      </c>
      <c r="G31" s="9" t="n">
        <v>7400.78</v>
      </c>
      <c r="H31" s="9" t="n">
        <v>10810.81</v>
      </c>
      <c r="I31" s="10" t="s">
        <v>367</v>
      </c>
      <c r="J31" s="9" t="n">
        <v>29.99998108307</v>
      </c>
    </row>
    <row r="32" customFormat="false" ht="15" hidden="false" customHeight="false" outlineLevel="0" collapsed="false">
      <c r="A32" s="5" t="n">
        <f aca="false">A31+1</f>
        <v>27</v>
      </c>
      <c r="B32" s="5" t="s">
        <v>432</v>
      </c>
      <c r="C32" s="5" t="s">
        <v>432</v>
      </c>
      <c r="D32" s="5" t="s">
        <v>433</v>
      </c>
      <c r="E32" s="5" t="s">
        <v>434</v>
      </c>
      <c r="F32" s="9" t="n">
        <v>3904.04</v>
      </c>
      <c r="G32" s="9" t="n">
        <v>2732.83</v>
      </c>
      <c r="H32" s="9" t="n">
        <v>3901.73</v>
      </c>
      <c r="I32" s="10"/>
      <c r="J32" s="9" t="n">
        <v>29.9999487710167</v>
      </c>
    </row>
  </sheetData>
  <mergeCells count="13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43.7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643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435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47</v>
      </c>
      <c r="D3" s="4" t="s">
        <v>3</v>
      </c>
      <c r="E3" s="4" t="s">
        <v>348</v>
      </c>
      <c r="F3" s="4" t="s">
        <v>4</v>
      </c>
      <c r="G3" s="4" t="s">
        <v>6</v>
      </c>
      <c r="H3" s="4"/>
      <c r="I3" s="4"/>
      <c r="J3" s="4" t="s">
        <v>436</v>
      </c>
      <c r="K3" s="4" t="s">
        <v>8</v>
      </c>
      <c r="L3" s="4" t="s">
        <v>437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9</v>
      </c>
      <c r="H4" s="4" t="s">
        <v>10</v>
      </c>
      <c r="I4" s="4" t="s">
        <v>11</v>
      </c>
      <c r="J4" s="4"/>
      <c r="K4" s="4"/>
      <c r="L4" s="4"/>
    </row>
    <row r="5" customFormat="false" ht="15" hidden="false" customHeight="false" outlineLevel="0" collapsed="false">
      <c r="A5" s="5" t="n">
        <v>1</v>
      </c>
      <c r="B5" s="5" t="s">
        <v>438</v>
      </c>
      <c r="C5" s="5" t="s">
        <v>438</v>
      </c>
      <c r="D5" s="5" t="s">
        <v>439</v>
      </c>
      <c r="E5" s="5" t="s">
        <v>440</v>
      </c>
      <c r="F5" s="5" t="n">
        <v>336</v>
      </c>
      <c r="G5" s="6" t="n">
        <v>103.4077</v>
      </c>
      <c r="H5" s="6" t="n">
        <v>103.841</v>
      </c>
      <c r="I5" s="6" t="n">
        <v>88.2649</v>
      </c>
      <c r="J5" s="6" t="n">
        <v>103.4462</v>
      </c>
      <c r="K5" s="6" t="n">
        <v>6.5</v>
      </c>
      <c r="L5" s="11" t="s">
        <v>441</v>
      </c>
    </row>
    <row r="6" customFormat="false" ht="15" hidden="false" customHeight="false" outlineLevel="0" collapsed="false">
      <c r="A6" s="5" t="n">
        <v>2</v>
      </c>
      <c r="B6" s="5" t="s">
        <v>442</v>
      </c>
      <c r="C6" s="5" t="s">
        <v>442</v>
      </c>
      <c r="D6" s="5" t="s">
        <v>443</v>
      </c>
      <c r="E6" s="5" t="s">
        <v>440</v>
      </c>
      <c r="F6" s="5" t="n">
        <v>2426</v>
      </c>
      <c r="G6" s="6" t="n">
        <v>106.4817</v>
      </c>
      <c r="H6" s="6" t="n">
        <v>108.0484</v>
      </c>
      <c r="I6" s="6" t="n">
        <v>81.0363</v>
      </c>
      <c r="J6" s="6" t="n">
        <v>106.384</v>
      </c>
      <c r="K6" s="6" t="n">
        <v>6</v>
      </c>
      <c r="L6" s="11" t="s">
        <v>441</v>
      </c>
    </row>
    <row r="7" customFormat="false" ht="15" hidden="false" customHeight="false" outlineLevel="0" collapsed="false">
      <c r="A7" s="5" t="n">
        <v>3</v>
      </c>
      <c r="B7" s="5" t="s">
        <v>444</v>
      </c>
      <c r="C7" s="5" t="s">
        <v>444</v>
      </c>
      <c r="D7" s="5" t="s">
        <v>445</v>
      </c>
      <c r="E7" s="5" t="s">
        <v>440</v>
      </c>
      <c r="F7" s="5" t="n">
        <v>1243</v>
      </c>
      <c r="G7" s="6" t="n">
        <v>101.6847</v>
      </c>
      <c r="H7" s="6" t="n">
        <v>101.8795</v>
      </c>
      <c r="I7" s="6" t="n">
        <v>76.4096</v>
      </c>
      <c r="J7" s="6" t="n">
        <v>101.6509</v>
      </c>
      <c r="K7" s="6" t="n">
        <v>4.125</v>
      </c>
      <c r="L7" s="11" t="s">
        <v>441</v>
      </c>
    </row>
    <row r="8" customFormat="false" ht="15" hidden="false" customHeight="false" outlineLevel="0" collapsed="false">
      <c r="A8" s="5" t="n">
        <v>4</v>
      </c>
      <c r="B8" s="5" t="s">
        <v>446</v>
      </c>
      <c r="C8" s="5" t="s">
        <v>446</v>
      </c>
      <c r="D8" s="5" t="s">
        <v>447</v>
      </c>
      <c r="E8" s="5" t="s">
        <v>448</v>
      </c>
      <c r="F8" s="5" t="n">
        <v>1015</v>
      </c>
      <c r="G8" s="6" t="n">
        <v>96.8112</v>
      </c>
      <c r="H8" s="6" t="n">
        <v>98.2556</v>
      </c>
      <c r="I8" s="6" t="n">
        <v>68.7789</v>
      </c>
      <c r="J8" s="6" t="n">
        <v>96.807</v>
      </c>
      <c r="K8" s="6" t="n">
        <v>8</v>
      </c>
      <c r="L8" s="11" t="s">
        <v>441</v>
      </c>
    </row>
    <row r="9" customFormat="false" ht="15" hidden="false" customHeight="false" outlineLevel="0" collapsed="false">
      <c r="A9" s="5" t="n">
        <v>5</v>
      </c>
      <c r="B9" s="5" t="s">
        <v>449</v>
      </c>
      <c r="C9" s="5" t="s">
        <v>449</v>
      </c>
      <c r="D9" s="5" t="s">
        <v>450</v>
      </c>
      <c r="E9" s="5" t="s">
        <v>384</v>
      </c>
      <c r="F9" s="5" t="n">
        <v>571</v>
      </c>
      <c r="G9" s="6" t="n">
        <v>105.3882</v>
      </c>
      <c r="H9" s="6" t="n">
        <v>108.3889</v>
      </c>
      <c r="I9" s="6" t="n">
        <v>86.7111</v>
      </c>
      <c r="J9" s="6" t="n">
        <v>105.3638</v>
      </c>
      <c r="K9" s="6" t="n">
        <v>7.25</v>
      </c>
      <c r="L9" s="11" t="s">
        <v>441</v>
      </c>
    </row>
    <row r="10" customFormat="false" ht="15" hidden="false" customHeight="false" outlineLevel="0" collapsed="false">
      <c r="A10" s="5" t="n">
        <v>6</v>
      </c>
      <c r="B10" s="5" t="s">
        <v>451</v>
      </c>
      <c r="C10" s="5" t="s">
        <v>451</v>
      </c>
      <c r="D10" s="5" t="s">
        <v>452</v>
      </c>
      <c r="E10" s="5" t="s">
        <v>453</v>
      </c>
      <c r="F10" s="5" t="n">
        <v>1383</v>
      </c>
      <c r="G10" s="6" t="n">
        <v>104.8166</v>
      </c>
      <c r="H10" s="6" t="n">
        <v>105.5133</v>
      </c>
      <c r="I10" s="6" t="n">
        <v>79.135</v>
      </c>
      <c r="J10" s="6" t="n">
        <v>104.7199</v>
      </c>
      <c r="K10" s="6" t="n">
        <v>4.4</v>
      </c>
      <c r="L10" s="11" t="s">
        <v>441</v>
      </c>
    </row>
    <row r="11" customFormat="false" ht="15" hidden="false" customHeight="false" outlineLevel="0" collapsed="false">
      <c r="A11" s="5" t="n">
        <v>7</v>
      </c>
      <c r="B11" s="5" t="s">
        <v>454</v>
      </c>
      <c r="C11" s="5" t="s">
        <v>454</v>
      </c>
      <c r="D11" s="5" t="s">
        <v>455</v>
      </c>
      <c r="E11" s="5" t="s">
        <v>453</v>
      </c>
      <c r="F11" s="5" t="n">
        <v>1012</v>
      </c>
      <c r="G11" s="6" t="n">
        <v>102.3035</v>
      </c>
      <c r="H11" s="6" t="n">
        <v>103.0354</v>
      </c>
      <c r="I11" s="6" t="n">
        <v>82.4283</v>
      </c>
      <c r="J11" s="6" t="n">
        <v>102.2602</v>
      </c>
      <c r="K11" s="6" t="n">
        <v>3.875</v>
      </c>
      <c r="L11" s="11" t="s">
        <v>441</v>
      </c>
    </row>
    <row r="12" customFormat="false" ht="15" hidden="false" customHeight="false" outlineLevel="0" collapsed="false">
      <c r="A12" s="5" t="n">
        <v>8</v>
      </c>
      <c r="B12" s="5" t="s">
        <v>456</v>
      </c>
      <c r="C12" s="5" t="s">
        <v>456</v>
      </c>
      <c r="D12" s="5" t="s">
        <v>457</v>
      </c>
      <c r="E12" s="5" t="s">
        <v>453</v>
      </c>
      <c r="F12" s="5" t="n">
        <v>2812</v>
      </c>
      <c r="G12" s="6" t="n">
        <v>107.8608</v>
      </c>
      <c r="H12" s="6" t="n">
        <v>108.758</v>
      </c>
      <c r="I12" s="6" t="n">
        <v>76.1306</v>
      </c>
      <c r="J12" s="6" t="n">
        <v>107.8138</v>
      </c>
      <c r="K12" s="6" t="n">
        <v>4.75</v>
      </c>
      <c r="L12" s="11" t="s">
        <v>441</v>
      </c>
    </row>
    <row r="13" customFormat="false" ht="15" hidden="false" customHeight="false" outlineLevel="0" collapsed="false">
      <c r="A13" s="5" t="n">
        <v>9</v>
      </c>
      <c r="B13" s="5" t="s">
        <v>458</v>
      </c>
      <c r="C13" s="5" t="s">
        <v>458</v>
      </c>
      <c r="D13" s="5" t="s">
        <v>459</v>
      </c>
      <c r="E13" s="5" t="s">
        <v>453</v>
      </c>
      <c r="F13" s="5" t="n">
        <v>10012</v>
      </c>
      <c r="G13" s="6" t="n">
        <v>114.0772</v>
      </c>
      <c r="H13" s="6" t="n">
        <v>115.1633</v>
      </c>
      <c r="I13" s="6" t="n">
        <v>80.6143</v>
      </c>
      <c r="J13" s="6" t="n">
        <v>113.7066</v>
      </c>
      <c r="K13" s="6" t="n">
        <v>5.75</v>
      </c>
      <c r="L13" s="11" t="s">
        <v>441</v>
      </c>
    </row>
    <row r="14" customFormat="false" ht="15" hidden="false" customHeight="false" outlineLevel="0" collapsed="false">
      <c r="A14" s="5" t="n">
        <v>10</v>
      </c>
      <c r="B14" s="5" t="s">
        <v>460</v>
      </c>
      <c r="C14" s="5" t="s">
        <v>460</v>
      </c>
      <c r="D14" s="5" t="s">
        <v>461</v>
      </c>
      <c r="E14" s="5" t="s">
        <v>453</v>
      </c>
      <c r="F14" s="5" t="n">
        <v>2097</v>
      </c>
      <c r="G14" s="6" t="n">
        <v>106.7154</v>
      </c>
      <c r="H14" s="6" t="n">
        <v>107.5467</v>
      </c>
      <c r="I14" s="6" t="n">
        <v>80.66</v>
      </c>
      <c r="J14" s="6" t="n">
        <v>106.6645</v>
      </c>
      <c r="K14" s="6" t="n">
        <v>4.75</v>
      </c>
      <c r="L14" s="11" t="s">
        <v>441</v>
      </c>
    </row>
    <row r="15" customFormat="false" ht="15" hidden="false" customHeight="false" outlineLevel="0" collapsed="false">
      <c r="A15" s="5" t="n">
        <v>11</v>
      </c>
      <c r="B15" s="5" t="s">
        <v>462</v>
      </c>
      <c r="C15" s="5" t="s">
        <v>462</v>
      </c>
      <c r="D15" s="5" t="s">
        <v>463</v>
      </c>
      <c r="E15" s="5" t="s">
        <v>453</v>
      </c>
      <c r="F15" s="5" t="n">
        <v>3897</v>
      </c>
      <c r="G15" s="6" t="n">
        <v>111.6027</v>
      </c>
      <c r="H15" s="6" t="n">
        <v>112.5433</v>
      </c>
      <c r="I15" s="6" t="n">
        <v>78.7803</v>
      </c>
      <c r="J15" s="6" t="n">
        <v>111.4623</v>
      </c>
      <c r="K15" s="6" t="n">
        <v>5.375</v>
      </c>
      <c r="L15" s="11" t="s">
        <v>441</v>
      </c>
    </row>
    <row r="16" customFormat="false" ht="15" hidden="false" customHeight="false" outlineLevel="0" collapsed="false">
      <c r="A16" s="5" t="n">
        <v>12</v>
      </c>
      <c r="B16" s="5" t="s">
        <v>464</v>
      </c>
      <c r="C16" s="5" t="s">
        <v>464</v>
      </c>
      <c r="D16" s="5" t="s">
        <v>465</v>
      </c>
      <c r="E16" s="5" t="s">
        <v>453</v>
      </c>
      <c r="F16" s="5" t="n">
        <v>10557</v>
      </c>
      <c r="G16" s="6" t="n">
        <v>120.3804</v>
      </c>
      <c r="H16" s="6" t="n">
        <v>121.496</v>
      </c>
      <c r="I16" s="6" t="n">
        <v>85.0472</v>
      </c>
      <c r="J16" s="6" t="n">
        <v>120.0618</v>
      </c>
      <c r="K16" s="6" t="n">
        <v>6.375</v>
      </c>
      <c r="L16" s="11" t="s">
        <v>441</v>
      </c>
    </row>
    <row r="17" customFormat="false" ht="15" hidden="false" customHeight="false" outlineLevel="0" collapsed="false">
      <c r="A17" s="5" t="n">
        <v>13</v>
      </c>
      <c r="B17" s="5" t="s">
        <v>466</v>
      </c>
      <c r="C17" s="5" t="s">
        <v>466</v>
      </c>
      <c r="D17" s="5" t="s">
        <v>467</v>
      </c>
      <c r="E17" s="5" t="s">
        <v>468</v>
      </c>
      <c r="F17" s="5" t="n">
        <v>2969</v>
      </c>
      <c r="G17" s="6" t="n">
        <v>101.3208</v>
      </c>
      <c r="H17" s="6" t="n">
        <v>102.4267</v>
      </c>
      <c r="I17" s="6" t="n">
        <v>76.82</v>
      </c>
      <c r="J17" s="6" t="n">
        <v>101.0976</v>
      </c>
      <c r="K17" s="6" t="n">
        <v>4.375</v>
      </c>
      <c r="L17" s="11" t="s">
        <v>441</v>
      </c>
    </row>
    <row r="18" customFormat="false" ht="15" hidden="false" customHeight="false" outlineLevel="0" collapsed="false">
      <c r="A18" s="5" t="n">
        <v>14</v>
      </c>
      <c r="B18" s="5" t="s">
        <v>469</v>
      </c>
      <c r="C18" s="5" t="s">
        <v>469</v>
      </c>
      <c r="D18" s="5" t="s">
        <v>470</v>
      </c>
      <c r="E18" s="5" t="s">
        <v>471</v>
      </c>
      <c r="F18" s="5" t="n">
        <v>8293</v>
      </c>
      <c r="G18" s="6" t="n">
        <v>124.6253</v>
      </c>
      <c r="H18" s="6" t="n">
        <v>127.8493</v>
      </c>
      <c r="I18" s="6" t="n">
        <v>89.4945</v>
      </c>
      <c r="J18" s="6" t="n">
        <v>124.3412</v>
      </c>
      <c r="K18" s="6" t="n">
        <v>6.95</v>
      </c>
      <c r="L18" s="11" t="s">
        <v>441</v>
      </c>
    </row>
    <row r="19" customFormat="false" ht="15.75" hidden="false" customHeight="false" outlineLevel="0" collapsed="false">
      <c r="A19" s="7" t="n">
        <v>15</v>
      </c>
      <c r="B19" s="7" t="s">
        <v>472</v>
      </c>
      <c r="C19" s="7" t="s">
        <v>472</v>
      </c>
      <c r="D19" s="7" t="s">
        <v>473</v>
      </c>
      <c r="E19" s="7" t="s">
        <v>471</v>
      </c>
      <c r="F19" s="7" t="n">
        <v>3020</v>
      </c>
      <c r="G19" s="8" t="n">
        <v>106.9914</v>
      </c>
      <c r="H19" s="8" t="n">
        <v>107.5303</v>
      </c>
      <c r="I19" s="8" t="n">
        <v>75.2712</v>
      </c>
      <c r="J19" s="8" t="n">
        <v>106.8331</v>
      </c>
      <c r="K19" s="8" t="n">
        <v>4.85</v>
      </c>
      <c r="L19" s="12" t="s">
        <v>441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643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474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/>
      <c r="H3" s="4"/>
      <c r="I3" s="4" t="s">
        <v>7</v>
      </c>
      <c r="J3" s="4" t="s">
        <v>8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9</v>
      </c>
      <c r="G4" s="4" t="s">
        <v>10</v>
      </c>
      <c r="H4" s="4" t="s">
        <v>11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475</v>
      </c>
      <c r="C5" s="5" t="s">
        <v>476</v>
      </c>
      <c r="D5" s="5" t="n">
        <v>1907</v>
      </c>
      <c r="E5" s="6" t="n">
        <v>2.6275</v>
      </c>
      <c r="F5" s="6" t="n">
        <v>106.1285</v>
      </c>
      <c r="G5" s="6" t="n">
        <v>106.9143</v>
      </c>
      <c r="H5" s="6" t="n">
        <v>101.5686</v>
      </c>
      <c r="I5" s="6" t="n">
        <v>106.2003</v>
      </c>
      <c r="J5" s="6"/>
    </row>
    <row r="6" customFormat="false" ht="15" hidden="false" customHeight="false" outlineLevel="0" collapsed="false">
      <c r="A6" s="5" t="n">
        <v>2</v>
      </c>
      <c r="B6" s="5" t="s">
        <v>477</v>
      </c>
      <c r="C6" s="5" t="s">
        <v>478</v>
      </c>
      <c r="D6" s="5" t="n">
        <v>9107</v>
      </c>
      <c r="E6" s="6" t="n">
        <v>3.8985</v>
      </c>
      <c r="F6" s="6" t="n">
        <v>115.6108</v>
      </c>
      <c r="G6" s="6" t="n">
        <v>116.5993</v>
      </c>
      <c r="H6" s="6" t="n">
        <v>110.7693</v>
      </c>
      <c r="I6" s="6" t="n">
        <v>116.1077</v>
      </c>
      <c r="J6" s="6"/>
    </row>
    <row r="7" customFormat="false" ht="15.75" hidden="false" customHeight="false" outlineLevel="0" collapsed="false">
      <c r="A7" s="7" t="n">
        <v>3</v>
      </c>
      <c r="B7" s="7" t="s">
        <v>479</v>
      </c>
      <c r="C7" s="7" t="s">
        <v>480</v>
      </c>
      <c r="D7" s="7" t="n">
        <v>2184</v>
      </c>
      <c r="E7" s="8" t="n">
        <v>2.773</v>
      </c>
      <c r="F7" s="8" t="n">
        <v>113.0483</v>
      </c>
      <c r="G7" s="8" t="n">
        <v>115.2691</v>
      </c>
      <c r="H7" s="8" t="n">
        <v>109.5056</v>
      </c>
      <c r="I7" s="8" t="n">
        <v>113.1043</v>
      </c>
      <c r="J7" s="8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14.14"/>
    <col collapsed="false" customWidth="true" hidden="false" outlineLevel="0" max="3" min="3" style="13" width="10.85"/>
    <col collapsed="false" customWidth="true" hidden="false" outlineLevel="0" max="4" min="4" style="13" width="43.99"/>
    <col collapsed="false" customWidth="true" hidden="false" outlineLevel="0" max="5" min="5" style="13" width="14.14"/>
    <col collapsed="false" customWidth="true" hidden="false" outlineLevel="0" max="6" min="6" style="13" width="15.41"/>
    <col collapsed="false" customWidth="true" hidden="false" outlineLevel="0" max="7" min="7" style="13" width="14.99"/>
    <col collapsed="false" customWidth="false" hidden="false" outlineLevel="0" max="257" min="8" style="13" width="9.14"/>
  </cols>
  <sheetData>
    <row r="1" customFormat="false" ht="15" hidden="false" customHeight="true" outlineLevel="0" collapsed="false">
      <c r="A1" s="14" t="n">
        <v>43643</v>
      </c>
      <c r="B1" s="14"/>
      <c r="C1" s="15"/>
      <c r="D1" s="15"/>
      <c r="E1" s="15"/>
      <c r="F1" s="15"/>
      <c r="G1" s="15"/>
    </row>
    <row r="2" customFormat="false" ht="15.75" hidden="false" customHeight="true" outlineLevel="0" collapsed="false">
      <c r="A2" s="16" t="s">
        <v>481</v>
      </c>
      <c r="B2" s="16"/>
      <c r="C2" s="16"/>
      <c r="D2" s="16"/>
      <c r="E2" s="16"/>
      <c r="F2" s="16"/>
      <c r="G2" s="16"/>
    </row>
    <row r="3" customFormat="false" ht="18.75" hidden="false" customHeight="true" outlineLevel="0" collapsed="false">
      <c r="A3" s="17" t="s">
        <v>1</v>
      </c>
      <c r="B3" s="17" t="s">
        <v>347</v>
      </c>
      <c r="C3" s="17" t="s">
        <v>3</v>
      </c>
      <c r="D3" s="17" t="s">
        <v>348</v>
      </c>
      <c r="E3" s="17" t="s">
        <v>482</v>
      </c>
      <c r="F3" s="17"/>
      <c r="G3" s="17"/>
    </row>
    <row r="4" customFormat="false" ht="36.75" hidden="false" customHeight="true" outlineLevel="0" collapsed="false">
      <c r="A4" s="17"/>
      <c r="B4" s="17"/>
      <c r="C4" s="17"/>
      <c r="D4" s="17"/>
      <c r="E4" s="17" t="s">
        <v>352</v>
      </c>
      <c r="F4" s="17" t="s">
        <v>353</v>
      </c>
      <c r="G4" s="17" t="s">
        <v>354</v>
      </c>
    </row>
    <row r="5" customFormat="false" ht="15.75" hidden="false" customHeight="false" outlineLevel="0" collapsed="false">
      <c r="A5" s="18" t="n">
        <v>1</v>
      </c>
      <c r="B5" s="18" t="s">
        <v>483</v>
      </c>
      <c r="C5" s="18" t="s">
        <v>484</v>
      </c>
      <c r="D5" s="18" t="s">
        <v>396</v>
      </c>
      <c r="E5" s="19" t="n">
        <v>13.9</v>
      </c>
      <c r="F5" s="20"/>
      <c r="G5" s="19" t="n">
        <v>13.9</v>
      </c>
    </row>
  </sheetData>
  <mergeCells count="7">
    <mergeCell ref="A1:B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5" zeroHeight="false" outlineLevelRow="0" outlineLevelCol="0"/>
  <cols>
    <col collapsed="false" customWidth="true" hidden="false" outlineLevel="0" max="1" min="1" style="13" width="5.13"/>
    <col collapsed="false" customWidth="true" hidden="false" outlineLevel="0" max="2" min="2" style="13" width="14.14"/>
    <col collapsed="false" customWidth="true" hidden="false" outlineLevel="0" max="3" min="3" style="13" width="10.85"/>
    <col collapsed="false" customWidth="true" hidden="false" outlineLevel="0" max="4" min="4" style="13" width="43.14"/>
    <col collapsed="false" customWidth="true" hidden="false" outlineLevel="0" max="5" min="5" style="13" width="14.14"/>
    <col collapsed="false" customWidth="true" hidden="false" outlineLevel="0" max="6" min="6" style="13" width="15.41"/>
    <col collapsed="false" customWidth="true" hidden="false" outlineLevel="0" max="7" min="7" style="13" width="14.99"/>
    <col collapsed="false" customWidth="false" hidden="false" outlineLevel="0" max="257" min="8" style="13" width="9.14"/>
  </cols>
  <sheetData>
    <row r="1" customFormat="false" ht="15" hidden="false" customHeight="true" outlineLevel="0" collapsed="false">
      <c r="A1" s="14" t="n">
        <v>43643</v>
      </c>
      <c r="B1" s="14"/>
      <c r="C1" s="15"/>
      <c r="D1" s="15"/>
      <c r="E1" s="15"/>
      <c r="F1" s="15"/>
      <c r="G1" s="15"/>
    </row>
    <row r="2" customFormat="false" ht="15.75" hidden="false" customHeight="true" outlineLevel="0" collapsed="false">
      <c r="A2" s="16" t="s">
        <v>485</v>
      </c>
      <c r="B2" s="16"/>
      <c r="C2" s="16"/>
      <c r="D2" s="16"/>
      <c r="E2" s="16"/>
      <c r="F2" s="16"/>
      <c r="G2" s="16"/>
    </row>
    <row r="3" customFormat="false" ht="18.75" hidden="false" customHeight="true" outlineLevel="0" collapsed="false">
      <c r="A3" s="17" t="s">
        <v>1</v>
      </c>
      <c r="B3" s="17" t="s">
        <v>347</v>
      </c>
      <c r="C3" s="17" t="s">
        <v>3</v>
      </c>
      <c r="D3" s="17" t="s">
        <v>348</v>
      </c>
      <c r="E3" s="21" t="s">
        <v>349</v>
      </c>
      <c r="F3" s="21"/>
      <c r="G3" s="21"/>
    </row>
    <row r="4" customFormat="false" ht="36.75" hidden="false" customHeight="true" outlineLevel="0" collapsed="false">
      <c r="A4" s="17"/>
      <c r="B4" s="17"/>
      <c r="C4" s="17"/>
      <c r="D4" s="17"/>
      <c r="E4" s="21" t="s">
        <v>352</v>
      </c>
      <c r="F4" s="22" t="s">
        <v>353</v>
      </c>
      <c r="G4" s="17" t="s">
        <v>354</v>
      </c>
    </row>
    <row r="5" customFormat="false" ht="15" hidden="false" customHeight="false" outlineLevel="0" collapsed="false">
      <c r="A5" s="23" t="n">
        <v>1</v>
      </c>
      <c r="B5" s="23" t="s">
        <v>486</v>
      </c>
      <c r="C5" s="23" t="s">
        <v>487</v>
      </c>
      <c r="D5" s="24" t="s">
        <v>488</v>
      </c>
      <c r="E5" s="25" t="n">
        <v>110974.57</v>
      </c>
      <c r="F5" s="26"/>
      <c r="G5" s="25" t="n">
        <v>108040.17</v>
      </c>
      <c r="H5" s="27"/>
    </row>
    <row r="6" customFormat="false" ht="15.75" hidden="false" customHeight="false" outlineLevel="0" collapsed="false">
      <c r="A6" s="18" t="n">
        <v>2</v>
      </c>
      <c r="B6" s="18" t="s">
        <v>489</v>
      </c>
      <c r="C6" s="18" t="s">
        <v>490</v>
      </c>
      <c r="D6" s="28" t="s">
        <v>491</v>
      </c>
      <c r="E6" s="29" t="n">
        <v>1042.69</v>
      </c>
      <c r="F6" s="30"/>
      <c r="G6" s="29" t="n">
        <v>1050.84</v>
      </c>
      <c r="H6" s="27"/>
    </row>
  </sheetData>
  <mergeCells count="7">
    <mergeCell ref="A1:B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3:16:23Z</dcterms:created>
  <dc:creator>Елена Лысенко</dc:creator>
  <dc:description/>
  <dc:language>en-US</dc:language>
  <cp:lastModifiedBy>Елена Лысенко</cp:lastModifiedBy>
  <dcterms:modified xsi:type="dcterms:W3CDTF">2019-06-27T03:26:06Z</dcterms:modified>
  <cp:revision>0</cp:revision>
  <dc:subject/>
  <dc:title/>
</cp:coreProperties>
</file>