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лигации МФО" sheetId="1" state="visible" r:id="rId2"/>
    <sheet name="ГЦБ Республики Казахстан" sheetId="2" state="visible" r:id="rId3"/>
    <sheet name="Акции" sheetId="3" state="visible" r:id="rId4"/>
    <sheet name="Корпоративные облигации " sheetId="4" state="visible" r:id="rId5"/>
    <sheet name="Муниципальные облигации" sheetId="5" state="visible" r:id="rId6"/>
    <sheet name="Еврооблигации МФ РК" sheetId="6" state="visible" r:id="rId7"/>
    <sheet name="Бумаги инвестиционных фондов" sheetId="7" state="visible" r:id="rId8"/>
    <sheet name="Производные ценные бумаги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7" uniqueCount="700">
  <si>
    <t xml:space="preserve">Облигации международных финансовых организаций</t>
  </si>
  <si>
    <t xml:space="preserve">№ п/п</t>
  </si>
  <si>
    <t xml:space="preserve">НИН</t>
  </si>
  <si>
    <t xml:space="preserve">ISIN</t>
  </si>
  <si>
    <t xml:space="preserve">Торговый код</t>
  </si>
  <si>
    <t xml:space="preserve">Краткое наименование эмитента</t>
  </si>
  <si>
    <t xml:space="preserve">Дней до погашения</t>
  </si>
  <si>
    <t xml:space="preserve">Рыночная цена, в % к номинальной стоимости</t>
  </si>
  <si>
    <t xml:space="preserve">Цена прошлого периода, % (без дисконта)</t>
  </si>
  <si>
    <t xml:space="preserve">Ставка купона, %</t>
  </si>
  <si>
    <t xml:space="preserve">без дисконта, "чистая"</t>
  </si>
  <si>
    <t xml:space="preserve">без дисконта, "грязная"</t>
  </si>
  <si>
    <t xml:space="preserve">с  дисконтом, "грязная" (для целей биржи)</t>
  </si>
  <si>
    <t xml:space="preserve">KZ2D00002763</t>
  </si>
  <si>
    <t xml:space="preserve">EABRK180819</t>
  </si>
  <si>
    <t xml:space="preserve">Евразийский банк развития</t>
  </si>
  <si>
    <t xml:space="preserve">KZ2D00002771</t>
  </si>
  <si>
    <t xml:space="preserve">EABRK180919</t>
  </si>
  <si>
    <t xml:space="preserve">KZ2D00003894</t>
  </si>
  <si>
    <t xml:space="preserve">EABRK240520</t>
  </si>
  <si>
    <t xml:space="preserve">KZ2D00004066</t>
  </si>
  <si>
    <t xml:space="preserve">EABRK101020</t>
  </si>
  <si>
    <t xml:space="preserve">KZ2D00004298</t>
  </si>
  <si>
    <t xml:space="preserve">EABRK120621_1</t>
  </si>
  <si>
    <t xml:space="preserve">KZ2D00004306</t>
  </si>
  <si>
    <t xml:space="preserve">EABRK120621_2</t>
  </si>
  <si>
    <t xml:space="preserve">KZ2D00004314</t>
  </si>
  <si>
    <t xml:space="preserve">EABRK120621_3</t>
  </si>
  <si>
    <t xml:space="preserve">KZ2D00004413</t>
  </si>
  <si>
    <t xml:space="preserve">EABRK061122</t>
  </si>
  <si>
    <t xml:space="preserve">KZ2D00004421</t>
  </si>
  <si>
    <t xml:space="preserve">EABRK111023</t>
  </si>
  <si>
    <t xml:space="preserve">XS1831081408</t>
  </si>
  <si>
    <t xml:space="preserve">IFC_K180126</t>
  </si>
  <si>
    <t xml:space="preserve">Международная финансовая корпорация</t>
  </si>
  <si>
    <t xml:space="preserve">Облигации ГЦБ Республики Казахстан</t>
  </si>
  <si>
    <t xml:space="preserve">Доходность до погашения, % годовых</t>
  </si>
  <si>
    <t xml:space="preserve">Цена прошлого периода, % (без дисконта, "чистая")</t>
  </si>
  <si>
    <t xml:space="preserve">KZK200000620</t>
  </si>
  <si>
    <t xml:space="preserve">MOM024_0085</t>
  </si>
  <si>
    <t xml:space="preserve">KZK200000653</t>
  </si>
  <si>
    <t xml:space="preserve">MOM024_0086</t>
  </si>
  <si>
    <t xml:space="preserve">KZK200000588</t>
  </si>
  <si>
    <t xml:space="preserve">MOM036_0088</t>
  </si>
  <si>
    <t xml:space="preserve">KZK200000612</t>
  </si>
  <si>
    <t xml:space="preserve">MOM036_0089</t>
  </si>
  <si>
    <t xml:space="preserve">KZK200000646</t>
  </si>
  <si>
    <t xml:space="preserve">MOM036_0090</t>
  </si>
  <si>
    <t xml:space="preserve">KZK200000604</t>
  </si>
  <si>
    <t xml:space="preserve">MOM048_0050</t>
  </si>
  <si>
    <t xml:space="preserve">KZK200000661</t>
  </si>
  <si>
    <t xml:space="preserve">MOM048_0051</t>
  </si>
  <si>
    <t xml:space="preserve">KZK200000547</t>
  </si>
  <si>
    <t xml:space="preserve">MOM060_0048</t>
  </si>
  <si>
    <t xml:space="preserve">KZK200000562</t>
  </si>
  <si>
    <t xml:space="preserve">MOM060_0049</t>
  </si>
  <si>
    <t xml:space="preserve">KZK200000596</t>
  </si>
  <si>
    <t xml:space="preserve">MOM060_0050</t>
  </si>
  <si>
    <t xml:space="preserve">KZK200000638</t>
  </si>
  <si>
    <t xml:space="preserve">MOM060_0051</t>
  </si>
  <si>
    <t xml:space="preserve">KZKD00000808</t>
  </si>
  <si>
    <t xml:space="preserve">MUM072_0011</t>
  </si>
  <si>
    <t xml:space="preserve">KZKD00000923</t>
  </si>
  <si>
    <t xml:space="preserve">MUM072_0012</t>
  </si>
  <si>
    <t xml:space="preserve">KZKD00000634</t>
  </si>
  <si>
    <t xml:space="preserve">MUM084_0011</t>
  </si>
  <si>
    <t xml:space="preserve">KZKD00000675</t>
  </si>
  <si>
    <t xml:space="preserve">MUM084_0012</t>
  </si>
  <si>
    <t xml:space="preserve">KZKD00000691</t>
  </si>
  <si>
    <t xml:space="preserve">MUM084_0013</t>
  </si>
  <si>
    <t xml:space="preserve">KZKD00000733</t>
  </si>
  <si>
    <t xml:space="preserve">MUM084_0014</t>
  </si>
  <si>
    <t xml:space="preserve">KZKD00000766</t>
  </si>
  <si>
    <t xml:space="preserve">MUM084_0015</t>
  </si>
  <si>
    <t xml:space="preserve">KZKD00000881</t>
  </si>
  <si>
    <t xml:space="preserve">MUM084_0017</t>
  </si>
  <si>
    <t xml:space="preserve">KZKD00000683</t>
  </si>
  <si>
    <t xml:space="preserve">MUM096_0010</t>
  </si>
  <si>
    <t xml:space="preserve">KZKD00000253</t>
  </si>
  <si>
    <t xml:space="preserve">MUM108_0004</t>
  </si>
  <si>
    <t xml:space="preserve">KZKD00000329</t>
  </si>
  <si>
    <t xml:space="preserve">MUM108_0005</t>
  </si>
  <si>
    <t xml:space="preserve">KZKD00000394</t>
  </si>
  <si>
    <t xml:space="preserve">MUM108_0006</t>
  </si>
  <si>
    <t xml:space="preserve">KZKD00000501</t>
  </si>
  <si>
    <t xml:space="preserve">MUM108_0007</t>
  </si>
  <si>
    <t xml:space="preserve">KZKD00000576</t>
  </si>
  <si>
    <t xml:space="preserve">MUM108_0008</t>
  </si>
  <si>
    <t xml:space="preserve">KZKD00000600</t>
  </si>
  <si>
    <t xml:space="preserve">MUM108_0009</t>
  </si>
  <si>
    <t xml:space="preserve">KZKD00000816</t>
  </si>
  <si>
    <t xml:space="preserve">MUM108_0011</t>
  </si>
  <si>
    <t xml:space="preserve">KZKD00000915</t>
  </si>
  <si>
    <t xml:space="preserve">MUM108_0012</t>
  </si>
  <si>
    <t xml:space="preserve">KZKD00000089</t>
  </si>
  <si>
    <t xml:space="preserve">MUM120_0002</t>
  </si>
  <si>
    <t xml:space="preserve">KZKD00000097</t>
  </si>
  <si>
    <t xml:space="preserve">MUM120_0003</t>
  </si>
  <si>
    <t xml:space="preserve">KZKD00000121</t>
  </si>
  <si>
    <t xml:space="preserve">MUM120_0004</t>
  </si>
  <si>
    <t xml:space="preserve">KZKD00000162</t>
  </si>
  <si>
    <t xml:space="preserve">MUM120_0005</t>
  </si>
  <si>
    <t xml:space="preserve">KZ000A1A1SX1</t>
  </si>
  <si>
    <t xml:space="preserve">MUM120_0006</t>
  </si>
  <si>
    <t xml:space="preserve">KZKD00000295</t>
  </si>
  <si>
    <t xml:space="preserve">MUM120_0007</t>
  </si>
  <si>
    <t xml:space="preserve">KZ000A1A1UU3</t>
  </si>
  <si>
    <t xml:space="preserve">MUM120_0008</t>
  </si>
  <si>
    <t xml:space="preserve">KZKD00000352</t>
  </si>
  <si>
    <t xml:space="preserve">MUM120_0009</t>
  </si>
  <si>
    <t xml:space="preserve">KZKD00000519</t>
  </si>
  <si>
    <t xml:space="preserve">MUM120_0010</t>
  </si>
  <si>
    <t xml:space="preserve">KZKD00000527</t>
  </si>
  <si>
    <t xml:space="preserve">MUM120_0011</t>
  </si>
  <si>
    <t xml:space="preserve">KZKD00000642</t>
  </si>
  <si>
    <t xml:space="preserve">MUM120_0012</t>
  </si>
  <si>
    <t xml:space="preserve">KZKD00000782</t>
  </si>
  <si>
    <t xml:space="preserve">MUM120_0014</t>
  </si>
  <si>
    <t xml:space="preserve">KZKD00000865</t>
  </si>
  <si>
    <t xml:space="preserve">MUM120_0016</t>
  </si>
  <si>
    <t xml:space="preserve">KZKD00000899</t>
  </si>
  <si>
    <t xml:space="preserve">MUM120_0017</t>
  </si>
  <si>
    <t xml:space="preserve">KZKD00000907</t>
  </si>
  <si>
    <t xml:space="preserve">MUM120_0018</t>
  </si>
  <si>
    <t xml:space="preserve">KZKD00000204</t>
  </si>
  <si>
    <t xml:space="preserve">MUM132_0001</t>
  </si>
  <si>
    <t xml:space="preserve">KZ000A1A1S48</t>
  </si>
  <si>
    <t xml:space="preserve">MUM132_0002</t>
  </si>
  <si>
    <t xml:space="preserve">KZKD00000360</t>
  </si>
  <si>
    <t xml:space="preserve">MUM132_0003</t>
  </si>
  <si>
    <t xml:space="preserve">KZKD00000402</t>
  </si>
  <si>
    <t xml:space="preserve">MUM132_0004</t>
  </si>
  <si>
    <t xml:space="preserve">KZKD00000568</t>
  </si>
  <si>
    <t xml:space="preserve">MUM132_0005</t>
  </si>
  <si>
    <t xml:space="preserve">KZKD00000873</t>
  </si>
  <si>
    <t xml:space="preserve">MUM132_0006</t>
  </si>
  <si>
    <t xml:space="preserve">KZKD00000261</t>
  </si>
  <si>
    <t xml:space="preserve">MUM144_0001</t>
  </si>
  <si>
    <t xml:space="preserve">KZKD00000378</t>
  </si>
  <si>
    <t xml:space="preserve">MUM144_0003</t>
  </si>
  <si>
    <t xml:space="preserve">KZKD00000428</t>
  </si>
  <si>
    <t xml:space="preserve">MUM144_0004</t>
  </si>
  <si>
    <t xml:space="preserve">KZKD00000709</t>
  </si>
  <si>
    <t xml:space="preserve">MUM144_0006</t>
  </si>
  <si>
    <t xml:space="preserve">KZKD00000238</t>
  </si>
  <si>
    <t xml:space="preserve">MUM156_0001</t>
  </si>
  <si>
    <t xml:space="preserve">KZ000A1A1S55</t>
  </si>
  <si>
    <t xml:space="preserve">MUM156_0002</t>
  </si>
  <si>
    <t xml:space="preserve">KZKD00000345</t>
  </si>
  <si>
    <t xml:space="preserve">MUM156_0003</t>
  </si>
  <si>
    <t xml:space="preserve">KZKD00000451</t>
  </si>
  <si>
    <t xml:space="preserve">MUM156_0004</t>
  </si>
  <si>
    <t xml:space="preserve">KZKD00000758</t>
  </si>
  <si>
    <t xml:space="preserve">MUM156_0005</t>
  </si>
  <si>
    <t xml:space="preserve">KZKD00000964</t>
  </si>
  <si>
    <t xml:space="preserve">MUM156_0006</t>
  </si>
  <si>
    <t xml:space="preserve">KZKD00000469</t>
  </si>
  <si>
    <t xml:space="preserve">MUM168_0001</t>
  </si>
  <si>
    <t xml:space="preserve">KZKD00000485</t>
  </si>
  <si>
    <t xml:space="preserve">MUM168_0002</t>
  </si>
  <si>
    <t xml:space="preserve">KZKD00000949</t>
  </si>
  <si>
    <t xml:space="preserve">MUM168_0003</t>
  </si>
  <si>
    <t xml:space="preserve">KZKD00000105</t>
  </si>
  <si>
    <t xml:space="preserve">MUM180_0001</t>
  </si>
  <si>
    <t xml:space="preserve">KZKD00000139</t>
  </si>
  <si>
    <t xml:space="preserve">MUM180_0002</t>
  </si>
  <si>
    <t xml:space="preserve">KZKD00000337</t>
  </si>
  <si>
    <t xml:space="preserve">MUM180_0003</t>
  </si>
  <si>
    <t xml:space="preserve">KZKD00000444</t>
  </si>
  <si>
    <t xml:space="preserve">MUM180_0004</t>
  </si>
  <si>
    <t xml:space="preserve">KZKD00000493</t>
  </si>
  <si>
    <t xml:space="preserve">MUM180_0005</t>
  </si>
  <si>
    <t xml:space="preserve">KZKD00000535</t>
  </si>
  <si>
    <t xml:space="preserve">MUM180_0006</t>
  </si>
  <si>
    <t xml:space="preserve">KZKD00000618</t>
  </si>
  <si>
    <t xml:space="preserve">MUM180_0007</t>
  </si>
  <si>
    <t xml:space="preserve">KZKD00000659</t>
  </si>
  <si>
    <t xml:space="preserve">MUM180_0008</t>
  </si>
  <si>
    <t xml:space="preserve">KZKD00000717</t>
  </si>
  <si>
    <t xml:space="preserve">MUM180_0009</t>
  </si>
  <si>
    <t xml:space="preserve">KZKD00000790</t>
  </si>
  <si>
    <t xml:space="preserve">MUM180_0011</t>
  </si>
  <si>
    <t xml:space="preserve">KZKD00000840</t>
  </si>
  <si>
    <t xml:space="preserve">MUM180_0012</t>
  </si>
  <si>
    <t xml:space="preserve">KZKD00000931</t>
  </si>
  <si>
    <t xml:space="preserve">MUM180_0013</t>
  </si>
  <si>
    <t xml:space="preserve">KZKD00000956</t>
  </si>
  <si>
    <t xml:space="preserve">MUM180_0014</t>
  </si>
  <si>
    <t xml:space="preserve">KZKD00000477</t>
  </si>
  <si>
    <t xml:space="preserve">MUM192_0001</t>
  </si>
  <si>
    <t xml:space="preserve">KZKD00000543</t>
  </si>
  <si>
    <t xml:space="preserve">MUM192_0002</t>
  </si>
  <si>
    <t xml:space="preserve">KZKD00000626</t>
  </si>
  <si>
    <t xml:space="preserve">MUM192_0003</t>
  </si>
  <si>
    <t xml:space="preserve">KZKD00000972</t>
  </si>
  <si>
    <t xml:space="preserve">MUM216_0001</t>
  </si>
  <si>
    <t xml:space="preserve">KZKD00000550</t>
  </si>
  <si>
    <t xml:space="preserve">MUM240_0001</t>
  </si>
  <si>
    <t xml:space="preserve">KZKD00000741</t>
  </si>
  <si>
    <t xml:space="preserve">MUM240_0002</t>
  </si>
  <si>
    <t xml:space="preserve">KZKD00000832</t>
  </si>
  <si>
    <t xml:space="preserve">MUM240_0004</t>
  </si>
  <si>
    <t xml:space="preserve">KZKD00000725</t>
  </si>
  <si>
    <t xml:space="preserve">MUM300_0001</t>
  </si>
  <si>
    <t xml:space="preserve">KZKD00000774</t>
  </si>
  <si>
    <t xml:space="preserve">MUM300_0002</t>
  </si>
  <si>
    <t xml:space="preserve">KZKD00000857</t>
  </si>
  <si>
    <t xml:space="preserve">MUM300_0003</t>
  </si>
  <si>
    <t xml:space="preserve">KZKD00000824</t>
  </si>
  <si>
    <t xml:space="preserve">MUM360_0001</t>
  </si>
  <si>
    <t xml:space="preserve">KZW1KD074840</t>
  </si>
  <si>
    <t xml:space="preserve">NTK007_2484</t>
  </si>
  <si>
    <t xml:space="preserve">KZW1KD074873</t>
  </si>
  <si>
    <t xml:space="preserve">NTK007_2487</t>
  </si>
  <si>
    <t xml:space="preserve">KZW1KD104803</t>
  </si>
  <si>
    <t xml:space="preserve">NTK010_2480</t>
  </si>
  <si>
    <t xml:space="preserve">KZW100010476</t>
  </si>
  <si>
    <t xml:space="preserve">NTK010_2486</t>
  </si>
  <si>
    <t xml:space="preserve">KZW100010302</t>
  </si>
  <si>
    <t xml:space="preserve">NTK028_2471</t>
  </si>
  <si>
    <t xml:space="preserve">KZW100010351</t>
  </si>
  <si>
    <t xml:space="preserve">NTK028_2476</t>
  </si>
  <si>
    <t xml:space="preserve">KZW100010435</t>
  </si>
  <si>
    <t xml:space="preserve">NTK028_2482</t>
  </si>
  <si>
    <t xml:space="preserve">KZW100009809</t>
  </si>
  <si>
    <t xml:space="preserve">NTK091_2418</t>
  </si>
  <si>
    <t xml:space="preserve">KZW100010062</t>
  </si>
  <si>
    <t xml:space="preserve">NTK091_2448</t>
  </si>
  <si>
    <t xml:space="preserve">KZW100010336</t>
  </si>
  <si>
    <t xml:space="preserve">NTK091_2474</t>
  </si>
  <si>
    <t xml:space="preserve">KZW100009015</t>
  </si>
  <si>
    <t xml:space="preserve">NTK182_2340</t>
  </si>
  <si>
    <t xml:space="preserve">KZW100009262</t>
  </si>
  <si>
    <t xml:space="preserve">NTK182_2366</t>
  </si>
  <si>
    <t xml:space="preserve">KZW100009593</t>
  </si>
  <si>
    <t xml:space="preserve">NTK182_2398</t>
  </si>
  <si>
    <t xml:space="preserve">KZW100009874</t>
  </si>
  <si>
    <t xml:space="preserve">NTK182_2426</t>
  </si>
  <si>
    <t xml:space="preserve">KZW100010120</t>
  </si>
  <si>
    <t xml:space="preserve">NTK182_2455</t>
  </si>
  <si>
    <t xml:space="preserve">KZW100010468</t>
  </si>
  <si>
    <t xml:space="preserve">NTK182_2485</t>
  </si>
  <si>
    <t xml:space="preserve">KZW100007290</t>
  </si>
  <si>
    <t xml:space="preserve">NTK364_2168</t>
  </si>
  <si>
    <t xml:space="preserve">KZW100007498</t>
  </si>
  <si>
    <t xml:space="preserve">NTK364_2188</t>
  </si>
  <si>
    <t xml:space="preserve">KZW100007548</t>
  </si>
  <si>
    <t xml:space="preserve">NTK364_2194</t>
  </si>
  <si>
    <t xml:space="preserve">KZW100007829</t>
  </si>
  <si>
    <t xml:space="preserve">NTK364_2222</t>
  </si>
  <si>
    <t xml:space="preserve">KZW100007977</t>
  </si>
  <si>
    <t xml:space="preserve">NTK364_2238</t>
  </si>
  <si>
    <t xml:space="preserve">KZW100008280</t>
  </si>
  <si>
    <t xml:space="preserve">NTK364_2267</t>
  </si>
  <si>
    <t xml:space="preserve">KZW100008553</t>
  </si>
  <si>
    <t xml:space="preserve">NTK364_2294</t>
  </si>
  <si>
    <t xml:space="preserve">KZW100008876</t>
  </si>
  <si>
    <t xml:space="preserve">NTK364_2326</t>
  </si>
  <si>
    <t xml:space="preserve">KZW100009130</t>
  </si>
  <si>
    <t xml:space="preserve">NTK364_2353</t>
  </si>
  <si>
    <t xml:space="preserve">KZW100009395</t>
  </si>
  <si>
    <t xml:space="preserve">NTK364_2378</t>
  </si>
  <si>
    <t xml:space="preserve">KZW100009718</t>
  </si>
  <si>
    <t xml:space="preserve">NTK364_2411</t>
  </si>
  <si>
    <t xml:space="preserve">KZW100009783</t>
  </si>
  <si>
    <t xml:space="preserve">NTK364_2419</t>
  </si>
  <si>
    <t xml:space="preserve">KZW100009882</t>
  </si>
  <si>
    <t xml:space="preserve">NTK364_2427</t>
  </si>
  <si>
    <t xml:space="preserve">KZW100010492</t>
  </si>
  <si>
    <t xml:space="preserve">NTK364_2436</t>
  </si>
  <si>
    <t xml:space="preserve">KZW100009999</t>
  </si>
  <si>
    <t xml:space="preserve">NTK364_2441</t>
  </si>
  <si>
    <t xml:space="preserve">KZW100010260</t>
  </si>
  <si>
    <t xml:space="preserve">NTK364_2467</t>
  </si>
  <si>
    <t xml:space="preserve">KZKA00000025</t>
  </si>
  <si>
    <t xml:space="preserve">MUJ180_0001</t>
  </si>
  <si>
    <t xml:space="preserve">KZKA00000033</t>
  </si>
  <si>
    <t xml:space="preserve">MUJ180_0003</t>
  </si>
  <si>
    <t xml:space="preserve">KZKA00000066</t>
  </si>
  <si>
    <t xml:space="preserve">MUJ180_0004</t>
  </si>
  <si>
    <t xml:space="preserve">KZKA00000132</t>
  </si>
  <si>
    <t xml:space="preserve">MUJ180_0005</t>
  </si>
  <si>
    <t xml:space="preserve">KZKA00000140</t>
  </si>
  <si>
    <t xml:space="preserve">MUJ168_0001</t>
  </si>
  <si>
    <t xml:space="preserve">KZKA00000157</t>
  </si>
  <si>
    <t xml:space="preserve">MUJ120_0006</t>
  </si>
  <si>
    <t xml:space="preserve">KZKA00000165</t>
  </si>
  <si>
    <t xml:space="preserve">MUJ180_0006</t>
  </si>
  <si>
    <t xml:space="preserve">KZKA00000173</t>
  </si>
  <si>
    <t xml:space="preserve">MUJ192_0001</t>
  </si>
  <si>
    <t xml:space="preserve">KZKA00000181</t>
  </si>
  <si>
    <t xml:space="preserve">MUJ156_0001</t>
  </si>
  <si>
    <t xml:space="preserve">KZKA00000199</t>
  </si>
  <si>
    <t xml:space="preserve">MUJ204_0001</t>
  </si>
  <si>
    <t xml:space="preserve">KZKA00000207</t>
  </si>
  <si>
    <t xml:space="preserve">MUJ216_0001</t>
  </si>
  <si>
    <t xml:space="preserve">KZKA00000215</t>
  </si>
  <si>
    <t xml:space="preserve">MUJ204_0002</t>
  </si>
  <si>
    <t xml:space="preserve">KZKA00000223</t>
  </si>
  <si>
    <t xml:space="preserve">MUJ228_0001</t>
  </si>
  <si>
    <t xml:space="preserve">KZKA00000231</t>
  </si>
  <si>
    <t xml:space="preserve">MUJ168_0002</t>
  </si>
  <si>
    <t xml:space="preserve">KZKA00000249</t>
  </si>
  <si>
    <t xml:space="preserve">MUJ192_0002</t>
  </si>
  <si>
    <t xml:space="preserve">KZKA00000256</t>
  </si>
  <si>
    <t xml:space="preserve">MUJ216_0002</t>
  </si>
  <si>
    <t xml:space="preserve">KZKA00000264</t>
  </si>
  <si>
    <t xml:space="preserve">MUJ228_0002</t>
  </si>
  <si>
    <t xml:space="preserve">KZKA00000272</t>
  </si>
  <si>
    <t xml:space="preserve">MUJ156_0002</t>
  </si>
  <si>
    <t xml:space="preserve">KZKA00000280</t>
  </si>
  <si>
    <t xml:space="preserve">MUJ216_0003</t>
  </si>
  <si>
    <t xml:space="preserve">KZKA00000298</t>
  </si>
  <si>
    <t xml:space="preserve">MUJ144_0001</t>
  </si>
  <si>
    <t xml:space="preserve">KZKA00000306</t>
  </si>
  <si>
    <t xml:space="preserve">MUJ204_0003</t>
  </si>
  <si>
    <t xml:space="preserve">KZKA00000314</t>
  </si>
  <si>
    <t xml:space="preserve">MUJ192_0003</t>
  </si>
  <si>
    <t xml:space="preserve">KZKA00000322</t>
  </si>
  <si>
    <t xml:space="preserve">MUJ228_0003</t>
  </si>
  <si>
    <t xml:space="preserve">KZKA00000330</t>
  </si>
  <si>
    <t xml:space="preserve">MUJ204_0004</t>
  </si>
  <si>
    <t xml:space="preserve">KZKA00000348</t>
  </si>
  <si>
    <t xml:space="preserve">MUJ168_0003</t>
  </si>
  <si>
    <t xml:space="preserve">KZKA00000355</t>
  </si>
  <si>
    <t xml:space="preserve">MUJ108_0003</t>
  </si>
  <si>
    <t xml:space="preserve">KZKA00000363</t>
  </si>
  <si>
    <t xml:space="preserve">MUJ180_0007</t>
  </si>
  <si>
    <t xml:space="preserve">KZKA00000371</t>
  </si>
  <si>
    <t xml:space="preserve">MUJ228_0004</t>
  </si>
  <si>
    <t xml:space="preserve">KZKA00000389</t>
  </si>
  <si>
    <t xml:space="preserve">MUJ120_0007</t>
  </si>
  <si>
    <t xml:space="preserve">KZKA00000405</t>
  </si>
  <si>
    <t xml:space="preserve">MUJ144_0002</t>
  </si>
  <si>
    <t xml:space="preserve">KZKA00000413</t>
  </si>
  <si>
    <t xml:space="preserve">MUJ132_0001</t>
  </si>
  <si>
    <t xml:space="preserve">KZKA00000421</t>
  </si>
  <si>
    <t xml:space="preserve">MUJ108_0004</t>
  </si>
  <si>
    <t xml:space="preserve">KZKA00000439</t>
  </si>
  <si>
    <t xml:space="preserve">MUJ096_0003</t>
  </si>
  <si>
    <t xml:space="preserve">KZKA00000447</t>
  </si>
  <si>
    <t xml:space="preserve">MUJ216_0004</t>
  </si>
  <si>
    <t xml:space="preserve">KZKA00000454</t>
  </si>
  <si>
    <t xml:space="preserve">MUJ228_0005</t>
  </si>
  <si>
    <t xml:space="preserve">KZKA00000462</t>
  </si>
  <si>
    <t xml:space="preserve">MUJ132_0002</t>
  </si>
  <si>
    <t xml:space="preserve">KZKA00000470</t>
  </si>
  <si>
    <t xml:space="preserve">MUJ240_0001</t>
  </si>
  <si>
    <t xml:space="preserve">KZKA00000488</t>
  </si>
  <si>
    <t xml:space="preserve">MUJ204_0005</t>
  </si>
  <si>
    <t xml:space="preserve">KZKA00000496</t>
  </si>
  <si>
    <t xml:space="preserve">MUJ168_0004</t>
  </si>
  <si>
    <t xml:space="preserve">KZKA00000504</t>
  </si>
  <si>
    <t xml:space="preserve">MUJ156_0003</t>
  </si>
  <si>
    <t xml:space="preserve">KZKA00000512</t>
  </si>
  <si>
    <t xml:space="preserve">MUJ216_0005</t>
  </si>
  <si>
    <t xml:space="preserve">KZKA00000520</t>
  </si>
  <si>
    <t xml:space="preserve">MUJ204_0006</t>
  </si>
  <si>
    <t xml:space="preserve">KZKA00000538</t>
  </si>
  <si>
    <t xml:space="preserve">MUJ168_0005</t>
  </si>
  <si>
    <t xml:space="preserve">KZKA00000546</t>
  </si>
  <si>
    <t xml:space="preserve">MUJ228_0006</t>
  </si>
  <si>
    <t xml:space="preserve">KZKA00000553</t>
  </si>
  <si>
    <t xml:space="preserve">MUJ144_0003</t>
  </si>
  <si>
    <t xml:space="preserve">KZKA00000561</t>
  </si>
  <si>
    <t xml:space="preserve">MUJ096_0004</t>
  </si>
  <si>
    <t xml:space="preserve">KZKA00000579</t>
  </si>
  <si>
    <t xml:space="preserve">MUJ132_0003</t>
  </si>
  <si>
    <t xml:space="preserve">KZKA00000587</t>
  </si>
  <si>
    <t xml:space="preserve">MUJ144_0004</t>
  </si>
  <si>
    <t xml:space="preserve">KZKA00000595</t>
  </si>
  <si>
    <t xml:space="preserve">MUJ096_0005</t>
  </si>
  <si>
    <t xml:space="preserve">KZKA00000603</t>
  </si>
  <si>
    <t xml:space="preserve">MUJ120_0008</t>
  </si>
  <si>
    <t xml:space="preserve">KZKA00000611</t>
  </si>
  <si>
    <t xml:space="preserve">MUJ156_0004</t>
  </si>
  <si>
    <t xml:space="preserve">KZKA00000629</t>
  </si>
  <si>
    <t xml:space="preserve">MUJ108_0005</t>
  </si>
  <si>
    <t xml:space="preserve">KZKA00000637</t>
  </si>
  <si>
    <t xml:space="preserve">MUJ144_0005</t>
  </si>
  <si>
    <t xml:space="preserve">KZKA00000645</t>
  </si>
  <si>
    <t xml:space="preserve">MUJ180_0008</t>
  </si>
  <si>
    <t xml:space="preserve">KZKA00000652</t>
  </si>
  <si>
    <t xml:space="preserve">MUJ132_0005</t>
  </si>
  <si>
    <t xml:space="preserve">KZKA00000660</t>
  </si>
  <si>
    <t xml:space="preserve">MUJ192_0004</t>
  </si>
  <si>
    <t xml:space="preserve">KZKA00000686</t>
  </si>
  <si>
    <t xml:space="preserve">MUJ084_0002</t>
  </si>
  <si>
    <t xml:space="preserve">Акции казахстанских эмитентов</t>
  </si>
  <si>
    <t xml:space="preserve">Рыночная цена, в KZT</t>
  </si>
  <si>
    <t xml:space="preserve">Применяется ставка концентрации</t>
  </si>
  <si>
    <t xml:space="preserve">Размер дисконта, %</t>
  </si>
  <si>
    <t xml:space="preserve">без дисконта</t>
  </si>
  <si>
    <t xml:space="preserve">для целей биржи с дисконтом</t>
  </si>
  <si>
    <t xml:space="preserve">прошлого периода без дисконта</t>
  </si>
  <si>
    <t xml:space="preserve">KZ1C00001288</t>
  </si>
  <si>
    <t xml:space="preserve">AKZM</t>
  </si>
  <si>
    <t xml:space="preserve">АО "Актюбинский завод металлоконструкций"</t>
  </si>
  <si>
    <t xml:space="preserve">KZ1C00001015</t>
  </si>
  <si>
    <t xml:space="preserve">BAST</t>
  </si>
  <si>
    <t xml:space="preserve">АО "БАСТ"</t>
  </si>
  <si>
    <t xml:space="preserve">V</t>
  </si>
  <si>
    <t xml:space="preserve">KZ1C00000165</t>
  </si>
  <si>
    <t xml:space="preserve">BSUL</t>
  </si>
  <si>
    <t xml:space="preserve">АО "Баян Сулу"</t>
  </si>
  <si>
    <t xml:space="preserve">KZ0007786572</t>
  </si>
  <si>
    <t xml:space="preserve">CCBN</t>
  </si>
  <si>
    <t xml:space="preserve">АО "Банк ЦентрКредит"</t>
  </si>
  <si>
    <t xml:space="preserve">KZ000A0H0930</t>
  </si>
  <si>
    <t xml:space="preserve">CCBNp</t>
  </si>
  <si>
    <t xml:space="preserve">KZ1C00001262</t>
  </si>
  <si>
    <t xml:space="preserve">FFIN</t>
  </si>
  <si>
    <t xml:space="preserve">АО "Фридом Финанс"</t>
  </si>
  <si>
    <t xml:space="preserve">GB00B0HZPV38</t>
  </si>
  <si>
    <t xml:space="preserve">GB_KZMS</t>
  </si>
  <si>
    <t xml:space="preserve">KAZ Minerals PLC</t>
  </si>
  <si>
    <t xml:space="preserve">GB00BGP6Q951</t>
  </si>
  <si>
    <t xml:space="preserve">GB_NTRM</t>
  </si>
  <si>
    <t xml:space="preserve">NOSTRUM OIL &amp; GAS PLC</t>
  </si>
  <si>
    <t xml:space="preserve">KZ000A0LE0S4</t>
  </si>
  <si>
    <t xml:space="preserve">HSBK</t>
  </si>
  <si>
    <t xml:space="preserve">АО "Народный сберегательный банк Казахстана"</t>
  </si>
  <si>
    <t xml:space="preserve">KZ1C00000876</t>
  </si>
  <si>
    <t xml:space="preserve">KCEL</t>
  </si>
  <si>
    <t xml:space="preserve">АО "Кселл"</t>
  </si>
  <si>
    <t xml:space="preserve">KZ1C00000959</t>
  </si>
  <si>
    <t xml:space="preserve">KEGC</t>
  </si>
  <si>
    <t xml:space="preserve">АО "KEGOC"</t>
  </si>
  <si>
    <t xml:space="preserve">KZ0009093241</t>
  </si>
  <si>
    <t xml:space="preserve">KZTK</t>
  </si>
  <si>
    <t xml:space="preserve">АО "Казахтелеком"</t>
  </si>
  <si>
    <t xml:space="preserve">KZ0009094645</t>
  </si>
  <si>
    <t xml:space="preserve">KZTKp</t>
  </si>
  <si>
    <t xml:space="preserve">KZ1C00000744</t>
  </si>
  <si>
    <t xml:space="preserve">KZTO</t>
  </si>
  <si>
    <t xml:space="preserve">АО "КазТрансОйл"</t>
  </si>
  <si>
    <t xml:space="preserve">KZ0009089736</t>
  </si>
  <si>
    <t xml:space="preserve">MMGZp</t>
  </si>
  <si>
    <t xml:space="preserve">АО "Мангистаумунайгаз"</t>
  </si>
  <si>
    <t xml:space="preserve">KZ000A0RMTC3</t>
  </si>
  <si>
    <t xml:space="preserve">RDGZp</t>
  </si>
  <si>
    <t xml:space="preserve">АО "Разведка Добыча "КазМунайГаз"</t>
  </si>
  <si>
    <t xml:space="preserve">RU0009062285</t>
  </si>
  <si>
    <t xml:space="preserve">RU_AFLT</t>
  </si>
  <si>
    <t xml:space="preserve">ПАО "Аэрофлот - российские авиалинии"</t>
  </si>
  <si>
    <t xml:space="preserve">RU0007661625</t>
  </si>
  <si>
    <t xml:space="preserve">RU_GAZP</t>
  </si>
  <si>
    <t xml:space="preserve">ПАО "Газпром"</t>
  </si>
  <si>
    <t xml:space="preserve">RU0009029540</t>
  </si>
  <si>
    <t xml:space="preserve">RU_SBER</t>
  </si>
  <si>
    <t xml:space="preserve">ПАО "Сбербанк"</t>
  </si>
  <si>
    <t xml:space="preserve">RU000A0JP5V6</t>
  </si>
  <si>
    <t xml:space="preserve">RU_VTBR</t>
  </si>
  <si>
    <t xml:space="preserve">Банк ВТБ (ПАО)</t>
  </si>
  <si>
    <t xml:space="preserve">KZ000A0Q5HK5</t>
  </si>
  <si>
    <t xml:space="preserve">TSBN</t>
  </si>
  <si>
    <t xml:space="preserve">АО "Цеснабанк"</t>
  </si>
  <si>
    <t xml:space="preserve">KZ000A0RM3V6</t>
  </si>
  <si>
    <t xml:space="preserve">TSBNp</t>
  </si>
  <si>
    <t xml:space="preserve">US0605051046</t>
  </si>
  <si>
    <t xml:space="preserve">US_BAC_</t>
  </si>
  <si>
    <t xml:space="preserve">Bank of America Corporation</t>
  </si>
  <si>
    <t xml:space="preserve">Корпоративные облигации казахстанских эмитентов </t>
  </si>
  <si>
    <t xml:space="preserve">Единица измерения цены</t>
  </si>
  <si>
    <t xml:space="preserve">KZ2P00004229</t>
  </si>
  <si>
    <t xml:space="preserve">AGFNb1</t>
  </si>
  <si>
    <t xml:space="preserve">ТОО "AgroFinance"</t>
  </si>
  <si>
    <t xml:space="preserve">%</t>
  </si>
  <si>
    <t xml:space="preserve">KZ2P00003635</t>
  </si>
  <si>
    <t xml:space="preserve">ARWAb1</t>
  </si>
  <si>
    <t xml:space="preserve">ТОО "ARLAN WAGONS"</t>
  </si>
  <si>
    <t xml:space="preserve">XS1153772725</t>
  </si>
  <si>
    <t xml:space="preserve">ASBNe14</t>
  </si>
  <si>
    <t xml:space="preserve">АО "ForteBank"</t>
  </si>
  <si>
    <t xml:space="preserve">KZT</t>
  </si>
  <si>
    <t xml:space="preserve">XS0274618247</t>
  </si>
  <si>
    <t xml:space="preserve">ATFBe7</t>
  </si>
  <si>
    <t xml:space="preserve">АО "АТФБанк"</t>
  </si>
  <si>
    <t xml:space="preserve">KZ2C00004034</t>
  </si>
  <si>
    <t xml:space="preserve">BASTb1</t>
  </si>
  <si>
    <t xml:space="preserve">KZ2C00003911</t>
  </si>
  <si>
    <t xml:space="preserve">BRKZb8</t>
  </si>
  <si>
    <t xml:space="preserve">АО "Банк Развития Казахстана"</t>
  </si>
  <si>
    <t xml:space="preserve">KZ2C00003903</t>
  </si>
  <si>
    <t xml:space="preserve">BRKZb9</t>
  </si>
  <si>
    <t xml:space="preserve">XS0220743776</t>
  </si>
  <si>
    <t xml:space="preserve">BRKZe3</t>
  </si>
  <si>
    <t xml:space="preserve">XS0248160102</t>
  </si>
  <si>
    <t xml:space="preserve">BRKZe4</t>
  </si>
  <si>
    <t xml:space="preserve">XS0860582435</t>
  </si>
  <si>
    <t xml:space="preserve">BRKZe7</t>
  </si>
  <si>
    <t xml:space="preserve">XS1734574137</t>
  </si>
  <si>
    <t xml:space="preserve">BRKZe8</t>
  </si>
  <si>
    <t xml:space="preserve">XS1814831563</t>
  </si>
  <si>
    <t xml:space="preserve">BRKZe9</t>
  </si>
  <si>
    <t xml:space="preserve">XS0867478124</t>
  </si>
  <si>
    <t xml:space="preserve">BTASe16</t>
  </si>
  <si>
    <t xml:space="preserve">KZ000A0T88N8</t>
  </si>
  <si>
    <t xml:space="preserve">BTTRb1</t>
  </si>
  <si>
    <t xml:space="preserve">АО "Батыс транзит"</t>
  </si>
  <si>
    <t xml:space="preserve">KZ2C00002715</t>
  </si>
  <si>
    <t xml:space="preserve">BVTBb2</t>
  </si>
  <si>
    <t xml:space="preserve">Дочерняя организация АО Банк ВТБ (Казахстан)</t>
  </si>
  <si>
    <t xml:space="preserve">KZ2C00002426</t>
  </si>
  <si>
    <t xml:space="preserve">CAEPb1</t>
  </si>
  <si>
    <t xml:space="preserve">АО "Центрально-Азиатская Электроэнергетическая Корпорация"</t>
  </si>
  <si>
    <t xml:space="preserve">KZ2C00003291</t>
  </si>
  <si>
    <t xml:space="preserve">CAEPb2</t>
  </si>
  <si>
    <t xml:space="preserve">KZ2C00000560</t>
  </si>
  <si>
    <t xml:space="preserve">CCBNb20</t>
  </si>
  <si>
    <t xml:space="preserve">KZ2C00002996</t>
  </si>
  <si>
    <t xml:space="preserve">CCBNb26</t>
  </si>
  <si>
    <t xml:space="preserve">XS0245586903</t>
  </si>
  <si>
    <t xml:space="preserve">CCBNe3</t>
  </si>
  <si>
    <t xml:space="preserve">KZ2C00001428</t>
  </si>
  <si>
    <t xml:space="preserve">CSBNb8</t>
  </si>
  <si>
    <t xml:space="preserve">АО "Kaspi Bank"</t>
  </si>
  <si>
    <t xml:space="preserve">KZ2C00001410</t>
  </si>
  <si>
    <t xml:space="preserve">CSBNb9</t>
  </si>
  <si>
    <t xml:space="preserve">KZ2C00001618</t>
  </si>
  <si>
    <t xml:space="preserve">CSBNb10</t>
  </si>
  <si>
    <t xml:space="preserve">KZ2C00001964</t>
  </si>
  <si>
    <t xml:space="preserve">CSBNb12</t>
  </si>
  <si>
    <t xml:space="preserve">KZ2C00003010</t>
  </si>
  <si>
    <t xml:space="preserve">CSBNb15</t>
  </si>
  <si>
    <t xml:space="preserve">KZ2C00003028</t>
  </si>
  <si>
    <t xml:space="preserve">CSBNb16</t>
  </si>
  <si>
    <t xml:space="preserve">KZ2C00003036</t>
  </si>
  <si>
    <t xml:space="preserve">CSBNb17</t>
  </si>
  <si>
    <t xml:space="preserve">KZ2C00003309</t>
  </si>
  <si>
    <t xml:space="preserve">CSBNb18</t>
  </si>
  <si>
    <t xml:space="preserve">XS0918292151</t>
  </si>
  <si>
    <t xml:space="preserve">ECTRe1</t>
  </si>
  <si>
    <t xml:space="preserve">ТОО "Исткомтранс"</t>
  </si>
  <si>
    <t xml:space="preserve">KZ2C00001188</t>
  </si>
  <si>
    <t xml:space="preserve">EUBNb5</t>
  </si>
  <si>
    <t xml:space="preserve">АО "Евразийский банк"</t>
  </si>
  <si>
    <t xml:space="preserve">KZ2C00001204</t>
  </si>
  <si>
    <t xml:space="preserve">EUBNb7</t>
  </si>
  <si>
    <t xml:space="preserve">KZ2C00001212</t>
  </si>
  <si>
    <t xml:space="preserve">EUBNb8</t>
  </si>
  <si>
    <t xml:space="preserve">KZ2C00001915</t>
  </si>
  <si>
    <t xml:space="preserve">EUBNb11</t>
  </si>
  <si>
    <t xml:space="preserve">KZ2C00002475</t>
  </si>
  <si>
    <t xml:space="preserve">EUBNb13</t>
  </si>
  <si>
    <t xml:space="preserve">KZ2C00003440</t>
  </si>
  <si>
    <t xml:space="preserve">FFINb1</t>
  </si>
  <si>
    <t xml:space="preserve">KZ2C00003945</t>
  </si>
  <si>
    <t xml:space="preserve">FFINb2</t>
  </si>
  <si>
    <t xml:space="preserve">KZ2C00004257</t>
  </si>
  <si>
    <t xml:space="preserve">FFINb3</t>
  </si>
  <si>
    <t xml:space="preserve">KZ2C00002517</t>
  </si>
  <si>
    <t xml:space="preserve">HCBNb2</t>
  </si>
  <si>
    <t xml:space="preserve">Дочерний банк АО "Хоум Кредит энд Финанс Банк"</t>
  </si>
  <si>
    <t xml:space="preserve">KZ2C00003887</t>
  </si>
  <si>
    <t xml:space="preserve">HCBNb3</t>
  </si>
  <si>
    <t xml:space="preserve">KZ2C00004042</t>
  </si>
  <si>
    <t xml:space="preserve">HCBNb4</t>
  </si>
  <si>
    <t xml:space="preserve">KZ2C00002855</t>
  </si>
  <si>
    <t xml:space="preserve">HSBKb18</t>
  </si>
  <si>
    <t xml:space="preserve">XS0583796973</t>
  </si>
  <si>
    <t xml:space="preserve">HSBKe5</t>
  </si>
  <si>
    <t xml:space="preserve">KZ2C00003788</t>
  </si>
  <si>
    <t xml:space="preserve">KAFIb6</t>
  </si>
  <si>
    <t xml:space="preserve">АО "КазАгроФинанс"</t>
  </si>
  <si>
    <t xml:space="preserve">KZ2C00003747</t>
  </si>
  <si>
    <t xml:space="preserve">KAFIb7</t>
  </si>
  <si>
    <t xml:space="preserve">KZ2C00001634</t>
  </si>
  <si>
    <t xml:space="preserve">KASTb3</t>
  </si>
  <si>
    <t xml:space="preserve">АО "Холдинг КАЗЭКСПОРТАСТЫК"</t>
  </si>
  <si>
    <t xml:space="preserve">KZ2C00003978</t>
  </si>
  <si>
    <t xml:space="preserve">KEGCb2</t>
  </si>
  <si>
    <t xml:space="preserve">XS0925015074</t>
  </si>
  <si>
    <t xml:space="preserve">KMGZe6</t>
  </si>
  <si>
    <t xml:space="preserve">АО "Национальная компания "КазМунайГаз"</t>
  </si>
  <si>
    <t xml:space="preserve">XS1134544151</t>
  </si>
  <si>
    <t xml:space="preserve">KMGZe9</t>
  </si>
  <si>
    <t xml:space="preserve">XS1595713279</t>
  </si>
  <si>
    <t xml:space="preserve">KMGZe10</t>
  </si>
  <si>
    <t xml:space="preserve">XS1595713782</t>
  </si>
  <si>
    <t xml:space="preserve">KMGZe11</t>
  </si>
  <si>
    <t xml:space="preserve">XS1595714087</t>
  </si>
  <si>
    <t xml:space="preserve">KMGZe12</t>
  </si>
  <si>
    <t xml:space="preserve">XS1807299174</t>
  </si>
  <si>
    <t xml:space="preserve">KMGZe13</t>
  </si>
  <si>
    <t xml:space="preserve">XS1807300105</t>
  </si>
  <si>
    <t xml:space="preserve">KMGZe14</t>
  </si>
  <si>
    <t xml:space="preserve">XS1807299331</t>
  </si>
  <si>
    <t xml:space="preserve">KMGZe15</t>
  </si>
  <si>
    <t xml:space="preserve">KZ2P00003528</t>
  </si>
  <si>
    <t xml:space="preserve">KSYSb1</t>
  </si>
  <si>
    <t xml:space="preserve">ТОО "Казахстанские коммунальные системы"</t>
  </si>
  <si>
    <t xml:space="preserve">KZ2C00003812</t>
  </si>
  <si>
    <t xml:space="preserve">KZAGb4</t>
  </si>
  <si>
    <t xml:space="preserve">АО "Национальный управляющий холдинг "КазАгро"</t>
  </si>
  <si>
    <t xml:space="preserve">XS0934609016</t>
  </si>
  <si>
    <t xml:space="preserve">KZAGe1</t>
  </si>
  <si>
    <t xml:space="preserve">XS1070363343</t>
  </si>
  <si>
    <t xml:space="preserve">KZAGe2</t>
  </si>
  <si>
    <t xml:space="preserve">KZ2C00001741</t>
  </si>
  <si>
    <t xml:space="preserve">KZIKb23</t>
  </si>
  <si>
    <t xml:space="preserve">АО "Ипотечная организация "Казахстанская Ипотечная Компания"</t>
  </si>
  <si>
    <t xml:space="preserve">KZ2C00002160</t>
  </si>
  <si>
    <t xml:space="preserve">KZIKb25</t>
  </si>
  <si>
    <t xml:space="preserve">KZ2C00003333</t>
  </si>
  <si>
    <t xml:space="preserve">KZIKb27</t>
  </si>
  <si>
    <t xml:space="preserve">XS1682544157</t>
  </si>
  <si>
    <t xml:space="preserve">KZTGe1</t>
  </si>
  <si>
    <t xml:space="preserve">АО "КазТрансГаз"</t>
  </si>
  <si>
    <t xml:space="preserve">KZ2C00001766</t>
  </si>
  <si>
    <t xml:space="preserve">LARIb2</t>
  </si>
  <si>
    <t xml:space="preserve">АО "AsiaCredit Bank (АзияКредит Банк)"</t>
  </si>
  <si>
    <t xml:space="preserve">KZ2C00002418</t>
  </si>
  <si>
    <t xml:space="preserve">LARIb3</t>
  </si>
  <si>
    <t xml:space="preserve">KZ2C00002459</t>
  </si>
  <si>
    <t xml:space="preserve">LARIb4</t>
  </si>
  <si>
    <t xml:space="preserve">KZ2C00003432</t>
  </si>
  <si>
    <t xml:space="preserve">MREKb9</t>
  </si>
  <si>
    <t xml:space="preserve">АО "Мангистауская распределительная электросетевая компания"</t>
  </si>
  <si>
    <t xml:space="preserve">KZ2C00003739</t>
  </si>
  <si>
    <t xml:space="preserve">PDENb2</t>
  </si>
  <si>
    <t xml:space="preserve">АО "ПАВЛОДАРЭНЕРГО"</t>
  </si>
  <si>
    <t xml:space="preserve">KZ2C00002129</t>
  </si>
  <si>
    <t xml:space="preserve">RGBRb7</t>
  </si>
  <si>
    <t xml:space="preserve">АО "RG Brands"</t>
  </si>
  <si>
    <t xml:space="preserve">KZ2C00002137</t>
  </si>
  <si>
    <t xml:space="preserve">SBERb9</t>
  </si>
  <si>
    <t xml:space="preserve">Дочерний Банк АО "Сбербанк России"</t>
  </si>
  <si>
    <t xml:space="preserve">KZ2C00002236</t>
  </si>
  <si>
    <t xml:space="preserve">SKKZb3</t>
  </si>
  <si>
    <t xml:space="preserve">АО "Фонд национального благосостояния "Самрук-Қазына"</t>
  </si>
  <si>
    <t xml:space="preserve">KZ2C00002244</t>
  </si>
  <si>
    <t xml:space="preserve">SKKZb4</t>
  </si>
  <si>
    <t xml:space="preserve">KZ2C00002277</t>
  </si>
  <si>
    <t xml:space="preserve">SKKZb7</t>
  </si>
  <si>
    <t xml:space="preserve">KZ2C00002301</t>
  </si>
  <si>
    <t xml:space="preserve">SKKZb10</t>
  </si>
  <si>
    <t xml:space="preserve">KZ2C00002319</t>
  </si>
  <si>
    <t xml:space="preserve">SKKZb11</t>
  </si>
  <si>
    <t xml:space="preserve">KZ2C00002327</t>
  </si>
  <si>
    <t xml:space="preserve">SKKZb12</t>
  </si>
  <si>
    <t xml:space="preserve">KZ2C00002194</t>
  </si>
  <si>
    <t xml:space="preserve">SKKZb23</t>
  </si>
  <si>
    <t xml:space="preserve">KZ2C00003986</t>
  </si>
  <si>
    <t xml:space="preserve">SNRGb2</t>
  </si>
  <si>
    <t xml:space="preserve">АО "Самрук-Энерго"</t>
  </si>
  <si>
    <t xml:space="preserve">KZ2C00000461</t>
  </si>
  <si>
    <t xml:space="preserve">TEBNb18</t>
  </si>
  <si>
    <t xml:space="preserve">USY2497PAD51</t>
  </si>
  <si>
    <t xml:space="preserve">TEBNe1</t>
  </si>
  <si>
    <t xml:space="preserve">USD</t>
  </si>
  <si>
    <t xml:space="preserve">KZ2C00004380</t>
  </si>
  <si>
    <t xml:space="preserve">TMJLb5</t>
  </si>
  <si>
    <t xml:space="preserve">АО "Национальная компания "Қазақстан темір жолы"</t>
  </si>
  <si>
    <t xml:space="preserve">XS0799658637</t>
  </si>
  <si>
    <t xml:space="preserve">TMJLe1</t>
  </si>
  <si>
    <t xml:space="preserve">CH0246198037</t>
  </si>
  <si>
    <t xml:space="preserve">TMJLe2</t>
  </si>
  <si>
    <t xml:space="preserve">CH0246199050</t>
  </si>
  <si>
    <t xml:space="preserve">TMJLe3</t>
  </si>
  <si>
    <t xml:space="preserve">RU000A0JXS34</t>
  </si>
  <si>
    <t xml:space="preserve">TMJLe5</t>
  </si>
  <si>
    <t xml:space="preserve">ООО "КТЖ Финанс"</t>
  </si>
  <si>
    <t xml:space="preserve">XS1713475132</t>
  </si>
  <si>
    <t xml:space="preserve">TMJLe6</t>
  </si>
  <si>
    <t xml:space="preserve">KZ2C00002079</t>
  </si>
  <si>
    <t xml:space="preserve">TSBNb17</t>
  </si>
  <si>
    <t xml:space="preserve">KZ2C00002905</t>
  </si>
  <si>
    <t xml:space="preserve">TSBNb26</t>
  </si>
  <si>
    <t xml:space="preserve">KZ2C00002913</t>
  </si>
  <si>
    <t xml:space="preserve">TSBNb27</t>
  </si>
  <si>
    <t xml:space="preserve">KZ2C00002921</t>
  </si>
  <si>
    <t xml:space="preserve">TSBNb28</t>
  </si>
  <si>
    <t xml:space="preserve">KZ2C00002939</t>
  </si>
  <si>
    <t xml:space="preserve">TSBNb29</t>
  </si>
  <si>
    <t xml:space="preserve">KZ2C00002947</t>
  </si>
  <si>
    <t xml:space="preserve">TSBNb30</t>
  </si>
  <si>
    <t xml:space="preserve">KZ2C00000453</t>
  </si>
  <si>
    <t xml:space="preserve">TXBNb5</t>
  </si>
  <si>
    <t xml:space="preserve">Муниципальные облигации</t>
  </si>
  <si>
    <t xml:space="preserve">KZZE00000016</t>
  </si>
  <si>
    <t xml:space="preserve">ASK024_031</t>
  </si>
  <si>
    <t xml:space="preserve">Акимат г. Астаны</t>
  </si>
  <si>
    <t xml:space="preserve">Еврооблигации МФ РК</t>
  </si>
  <si>
    <t xml:space="preserve">XS1120709669</t>
  </si>
  <si>
    <t xml:space="preserve">KZ_05_2410</t>
  </si>
  <si>
    <t xml:space="preserve">XS1120709826</t>
  </si>
  <si>
    <t xml:space="preserve">KZ_06_4410</t>
  </si>
  <si>
    <t xml:space="preserve">Ценные бумаги инестиционных фондов</t>
  </si>
  <si>
    <t xml:space="preserve">US78462F1030</t>
  </si>
  <si>
    <t xml:space="preserve">US_SPY_</t>
  </si>
  <si>
    <t xml:space="preserve">State Street Global Advisors</t>
  </si>
  <si>
    <t xml:space="preserve">IE00BG0C3K84</t>
  </si>
  <si>
    <t xml:space="preserve">IE_FXBF</t>
  </si>
  <si>
    <t xml:space="preserve">FinEx Physically Backed Funds</t>
  </si>
  <si>
    <t xml:space="preserve">Производные ценные бумаги</t>
  </si>
  <si>
    <t xml:space="preserve">Рыночная цена, в USD</t>
  </si>
  <si>
    <t xml:space="preserve">US63253R2013</t>
  </si>
  <si>
    <t xml:space="preserve">KZAPd</t>
  </si>
  <si>
    <t xml:space="preserve">АО "Национальная атомная компания "Казатомпром"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#\ ##0"/>
    <numFmt numFmtId="167" formatCode="#\ ##0.0000"/>
    <numFmt numFmtId="168" formatCode="#\ ##0.00"/>
    <numFmt numFmtId="169" formatCode="0.0000"/>
    <numFmt numFmtId="170" formatCode="#,##0.0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Calibri"/>
      <family val="2"/>
      <charset val="204"/>
    </font>
    <font>
      <b val="true"/>
      <sz val="9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3.7"/>
    <col collapsed="false" customWidth="true" hidden="false" outlineLevel="0" max="5" min="5" style="0" width="33.99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</cols>
  <sheetData>
    <row r="1" customFormat="false" ht="15" hidden="false" customHeight="true" outlineLevel="0" collapsed="false">
      <c r="A1" s="1" t="n">
        <v>43468</v>
      </c>
      <c r="B1" s="1"/>
      <c r="C1" s="2"/>
      <c r="D1" s="2"/>
      <c r="E1" s="2"/>
      <c r="F1" s="2"/>
      <c r="G1" s="2"/>
      <c r="H1" s="2"/>
      <c r="I1" s="2"/>
      <c r="J1" s="2"/>
      <c r="K1" s="2"/>
    </row>
    <row r="2" customFormat="false" ht="15.7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2"/>
      <c r="I2" s="2"/>
      <c r="J2" s="2"/>
      <c r="K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</row>
    <row r="5" customFormat="false" ht="15" hidden="false" customHeight="false" outlineLevel="0" collapsed="false">
      <c r="A5" s="5" t="n">
        <v>1</v>
      </c>
      <c r="B5" s="5" t="s">
        <v>13</v>
      </c>
      <c r="C5" s="5" t="s">
        <v>13</v>
      </c>
      <c r="D5" s="5" t="s">
        <v>14</v>
      </c>
      <c r="E5" s="5" t="s">
        <v>15</v>
      </c>
      <c r="F5" s="6" t="n">
        <v>225</v>
      </c>
      <c r="G5" s="7" t="n">
        <v>98.5552</v>
      </c>
      <c r="H5" s="7" t="n">
        <v>101.2552</v>
      </c>
      <c r="I5" s="7" t="n">
        <v>96.1925</v>
      </c>
      <c r="J5" s="7" t="n">
        <v>98.5006</v>
      </c>
      <c r="K5" s="7" t="n">
        <v>7.2</v>
      </c>
    </row>
    <row r="6" customFormat="false" ht="15" hidden="false" customHeight="false" outlineLevel="0" collapsed="false">
      <c r="A6" s="5" t="n">
        <v>2</v>
      </c>
      <c r="B6" s="5" t="s">
        <v>16</v>
      </c>
      <c r="C6" s="5" t="s">
        <v>16</v>
      </c>
      <c r="D6" s="5" t="s">
        <v>17</v>
      </c>
      <c r="E6" s="5" t="s">
        <v>15</v>
      </c>
      <c r="F6" s="6" t="n">
        <v>255</v>
      </c>
      <c r="G6" s="7" t="n">
        <v>98.3767</v>
      </c>
      <c r="H6" s="7" t="n">
        <v>100.4767</v>
      </c>
      <c r="I6" s="7" t="n">
        <v>95.4529</v>
      </c>
      <c r="J6" s="7" t="n">
        <v>98.324</v>
      </c>
      <c r="K6" s="7" t="n">
        <v>7.2</v>
      </c>
    </row>
    <row r="7" customFormat="false" ht="15" hidden="false" customHeight="false" outlineLevel="0" collapsed="false">
      <c r="A7" s="5" t="n">
        <v>3</v>
      </c>
      <c r="B7" s="5" t="s">
        <v>18</v>
      </c>
      <c r="C7" s="5" t="s">
        <v>18</v>
      </c>
      <c r="D7" s="5" t="s">
        <v>19</v>
      </c>
      <c r="E7" s="5" t="s">
        <v>15</v>
      </c>
      <c r="F7" s="6" t="n">
        <v>501</v>
      </c>
      <c r="G7" s="7" t="n">
        <v>100.6343</v>
      </c>
      <c r="H7" s="7" t="n">
        <v>101.7285</v>
      </c>
      <c r="I7" s="7" t="n">
        <v>91.5557</v>
      </c>
      <c r="J7" s="7" t="n">
        <v>100.6494</v>
      </c>
      <c r="K7" s="7" t="n">
        <v>10.1</v>
      </c>
    </row>
    <row r="8" customFormat="false" ht="15" hidden="false" customHeight="false" outlineLevel="0" collapsed="false">
      <c r="A8" s="5" t="n">
        <v>4</v>
      </c>
      <c r="B8" s="5" t="s">
        <v>20</v>
      </c>
      <c r="C8" s="5" t="s">
        <v>20</v>
      </c>
      <c r="D8" s="5" t="s">
        <v>21</v>
      </c>
      <c r="E8" s="5" t="s">
        <v>15</v>
      </c>
      <c r="F8" s="6" t="n">
        <v>637</v>
      </c>
      <c r="G8" s="7" t="n">
        <v>100.2995</v>
      </c>
      <c r="H8" s="7" t="n">
        <v>102.4667</v>
      </c>
      <c r="I8" s="7" t="n">
        <v>92.2201</v>
      </c>
      <c r="J8" s="7" t="n">
        <v>100.305</v>
      </c>
      <c r="K8" s="7" t="n">
        <v>9.4</v>
      </c>
    </row>
    <row r="9" customFormat="false" ht="15" hidden="false" customHeight="false" outlineLevel="0" collapsed="false">
      <c r="A9" s="5" t="n">
        <v>5</v>
      </c>
      <c r="B9" s="5" t="s">
        <v>22</v>
      </c>
      <c r="C9" s="5" t="s">
        <v>22</v>
      </c>
      <c r="D9" s="5" t="s">
        <v>23</v>
      </c>
      <c r="E9" s="5" t="s">
        <v>15</v>
      </c>
      <c r="F9" s="6" t="n">
        <v>879</v>
      </c>
      <c r="G9" s="7" t="n">
        <v>99.9946</v>
      </c>
      <c r="H9" s="7" t="n">
        <v>100.5254</v>
      </c>
      <c r="I9" s="7" t="n">
        <v>90.4729</v>
      </c>
      <c r="J9" s="7" t="n">
        <v>99.9954</v>
      </c>
      <c r="K9" s="7" t="n">
        <v>9.1</v>
      </c>
    </row>
    <row r="10" customFormat="false" ht="15" hidden="false" customHeight="false" outlineLevel="0" collapsed="false">
      <c r="A10" s="5" t="n">
        <v>6</v>
      </c>
      <c r="B10" s="5" t="s">
        <v>24</v>
      </c>
      <c r="C10" s="5" t="s">
        <v>24</v>
      </c>
      <c r="D10" s="5" t="s">
        <v>25</v>
      </c>
      <c r="E10" s="5" t="s">
        <v>15</v>
      </c>
      <c r="F10" s="6" t="n">
        <v>879</v>
      </c>
      <c r="G10" s="7" t="n">
        <v>99.9946</v>
      </c>
      <c r="H10" s="7" t="n">
        <v>100.5254</v>
      </c>
      <c r="I10" s="7" t="n">
        <v>90.4729</v>
      </c>
      <c r="J10" s="7" t="n">
        <v>99.9954</v>
      </c>
      <c r="K10" s="7" t="n">
        <v>9.1</v>
      </c>
    </row>
    <row r="11" customFormat="false" ht="15" hidden="false" customHeight="false" outlineLevel="0" collapsed="false">
      <c r="A11" s="5" t="n">
        <v>7</v>
      </c>
      <c r="B11" s="5" t="s">
        <v>26</v>
      </c>
      <c r="C11" s="5" t="s">
        <v>26</v>
      </c>
      <c r="D11" s="5" t="s">
        <v>27</v>
      </c>
      <c r="E11" s="5" t="s">
        <v>15</v>
      </c>
      <c r="F11" s="6" t="n">
        <v>879</v>
      </c>
      <c r="G11" s="7" t="n">
        <v>99.9946</v>
      </c>
      <c r="H11" s="7" t="n">
        <v>100.5254</v>
      </c>
      <c r="I11" s="7" t="n">
        <v>90.4729</v>
      </c>
      <c r="J11" s="7" t="n">
        <v>99.9954</v>
      </c>
      <c r="K11" s="7" t="n">
        <v>9.1</v>
      </c>
    </row>
    <row r="12" customFormat="false" ht="15" hidden="false" customHeight="false" outlineLevel="0" collapsed="false">
      <c r="A12" s="5" t="n">
        <v>8</v>
      </c>
      <c r="B12" s="5" t="s">
        <v>28</v>
      </c>
      <c r="C12" s="5" t="s">
        <v>28</v>
      </c>
      <c r="D12" s="5" t="s">
        <v>29</v>
      </c>
      <c r="E12" s="5" t="s">
        <v>15</v>
      </c>
      <c r="F12" s="6" t="n">
        <v>1383</v>
      </c>
      <c r="G12" s="7" t="n">
        <v>99.9782</v>
      </c>
      <c r="H12" s="7" t="n">
        <v>101.514</v>
      </c>
      <c r="I12" s="7" t="n">
        <v>81.2112</v>
      </c>
      <c r="J12" s="7" t="n">
        <v>99.9813</v>
      </c>
      <c r="K12" s="7" t="n">
        <v>9.7</v>
      </c>
    </row>
    <row r="13" customFormat="false" ht="15" hidden="false" customHeight="false" outlineLevel="0" collapsed="false">
      <c r="A13" s="5" t="n">
        <v>9</v>
      </c>
      <c r="B13" s="5" t="s">
        <v>30</v>
      </c>
      <c r="C13" s="5" t="s">
        <v>30</v>
      </c>
      <c r="D13" s="5" t="s">
        <v>31</v>
      </c>
      <c r="E13" s="5" t="s">
        <v>15</v>
      </c>
      <c r="F13" s="6" t="n">
        <v>1718</v>
      </c>
      <c r="G13" s="7" t="n">
        <v>99.9738</v>
      </c>
      <c r="H13" s="7" t="n">
        <v>102.1377</v>
      </c>
      <c r="I13" s="7" t="n">
        <v>81.7102</v>
      </c>
      <c r="J13" s="7" t="n">
        <v>99.9752</v>
      </c>
      <c r="K13" s="7" t="n">
        <v>9.5</v>
      </c>
    </row>
    <row r="14" customFormat="false" ht="15.75" hidden="false" customHeight="false" outlineLevel="0" collapsed="false">
      <c r="A14" s="8" t="n">
        <v>10</v>
      </c>
      <c r="B14" s="8"/>
      <c r="C14" s="8" t="s">
        <v>32</v>
      </c>
      <c r="D14" s="8" t="s">
        <v>33</v>
      </c>
      <c r="E14" s="8" t="s">
        <v>34</v>
      </c>
      <c r="F14" s="9" t="n">
        <v>2535</v>
      </c>
      <c r="G14" s="10"/>
      <c r="H14" s="10" t="n">
        <v>98.3916</v>
      </c>
      <c r="I14" s="10" t="n">
        <v>93.472</v>
      </c>
      <c r="J14" s="10" t="n">
        <v>102.4952</v>
      </c>
      <c r="K14" s="10" t="n">
        <v>8.3</v>
      </c>
    </row>
  </sheetData>
  <mergeCells count="11">
    <mergeCell ref="A1:B1"/>
    <mergeCell ref="A2:G2"/>
    <mergeCell ref="A3:A4"/>
    <mergeCell ref="B3:B4"/>
    <mergeCell ref="C3:C4"/>
    <mergeCell ref="D3:D4"/>
    <mergeCell ref="E3:E4"/>
    <mergeCell ref="F3:F4"/>
    <mergeCell ref="G3:I3"/>
    <mergeCell ref="J3:J4"/>
    <mergeCell ref="K3:K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79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92" activeCellId="0" sqref="B9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468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36</v>
      </c>
      <c r="F3" s="4" t="s">
        <v>7</v>
      </c>
      <c r="G3" s="4"/>
      <c r="H3" s="4"/>
      <c r="I3" s="4" t="s">
        <v>37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38</v>
      </c>
      <c r="C5" s="5" t="s">
        <v>39</v>
      </c>
      <c r="D5" s="5" t="n">
        <v>111</v>
      </c>
      <c r="E5" s="7" t="n">
        <v>8.7617</v>
      </c>
      <c r="F5" s="7" t="n">
        <v>100.1073</v>
      </c>
      <c r="G5" s="7" t="n">
        <v>101.8706</v>
      </c>
      <c r="H5" s="7" t="n">
        <v>98.8145</v>
      </c>
      <c r="I5" s="7" t="n">
        <v>100.1325</v>
      </c>
      <c r="J5" s="7" t="n">
        <v>9.2</v>
      </c>
    </row>
    <row r="6" customFormat="false" ht="15" hidden="false" customHeight="false" outlineLevel="0" collapsed="false">
      <c r="A6" s="5" t="n">
        <v>2</v>
      </c>
      <c r="B6" s="5" t="s">
        <v>40</v>
      </c>
      <c r="C6" s="5" t="s">
        <v>41</v>
      </c>
      <c r="D6" s="5" t="n">
        <v>255</v>
      </c>
      <c r="E6" s="7" t="n">
        <v>8.7507</v>
      </c>
      <c r="F6" s="7" t="n">
        <v>99.8092</v>
      </c>
      <c r="G6" s="7" t="n">
        <v>102.2884</v>
      </c>
      <c r="H6" s="7" t="n">
        <v>99.2197</v>
      </c>
      <c r="I6" s="7" t="n">
        <v>99.84</v>
      </c>
      <c r="J6" s="7" t="n">
        <v>8.5</v>
      </c>
    </row>
    <row r="7" customFormat="false" ht="15" hidden="false" customHeight="false" outlineLevel="0" collapsed="false">
      <c r="A7" s="5" t="n">
        <v>3</v>
      </c>
      <c r="B7" s="5" t="s">
        <v>42</v>
      </c>
      <c r="C7" s="5" t="s">
        <v>43</v>
      </c>
      <c r="D7" s="5" t="n">
        <v>373</v>
      </c>
      <c r="E7" s="7" t="n">
        <v>8.7415</v>
      </c>
      <c r="F7" s="7" t="n">
        <v>101.4081</v>
      </c>
      <c r="G7" s="7" t="n">
        <v>106.1398</v>
      </c>
      <c r="H7" s="7" t="n">
        <v>102.9556</v>
      </c>
      <c r="I7" s="7" t="n">
        <v>101.4984</v>
      </c>
      <c r="J7" s="7" t="n">
        <v>10.2</v>
      </c>
    </row>
    <row r="8" customFormat="false" ht="15" hidden="false" customHeight="false" outlineLevel="0" collapsed="false">
      <c r="A8" s="5" t="n">
        <v>4</v>
      </c>
      <c r="B8" s="5" t="s">
        <v>44</v>
      </c>
      <c r="C8" s="5" t="s">
        <v>45</v>
      </c>
      <c r="D8" s="5" t="n">
        <v>457</v>
      </c>
      <c r="E8" s="7" t="n">
        <v>8.7349</v>
      </c>
      <c r="F8" s="7" t="n">
        <v>100.4057</v>
      </c>
      <c r="G8" s="7" t="n">
        <v>102.5038</v>
      </c>
      <c r="H8" s="7" t="n">
        <v>99.4287</v>
      </c>
      <c r="I8" s="7" t="n">
        <v>100.4959</v>
      </c>
      <c r="J8" s="7" t="n">
        <v>9.1</v>
      </c>
    </row>
    <row r="9" customFormat="false" ht="15" hidden="false" customHeight="false" outlineLevel="0" collapsed="false">
      <c r="A9" s="5" t="n">
        <v>5</v>
      </c>
      <c r="B9" s="5" t="s">
        <v>46</v>
      </c>
      <c r="C9" s="5" t="s">
        <v>47</v>
      </c>
      <c r="D9" s="5" t="n">
        <v>604</v>
      </c>
      <c r="E9" s="7" t="n">
        <v>8.7228</v>
      </c>
      <c r="F9" s="7" t="n">
        <v>99.4855</v>
      </c>
      <c r="G9" s="7" t="n">
        <v>102.1922</v>
      </c>
      <c r="H9" s="7" t="n">
        <v>99.1264</v>
      </c>
      <c r="I9" s="7" t="n">
        <v>99.5956</v>
      </c>
      <c r="J9" s="7" t="n">
        <v>8.4</v>
      </c>
    </row>
    <row r="10" customFormat="false" ht="15" hidden="false" customHeight="false" outlineLevel="0" collapsed="false">
      <c r="A10" s="5" t="n">
        <v>6</v>
      </c>
      <c r="B10" s="5" t="s">
        <v>48</v>
      </c>
      <c r="C10" s="5" t="s">
        <v>49</v>
      </c>
      <c r="D10" s="5" t="n">
        <v>810</v>
      </c>
      <c r="E10" s="7" t="n">
        <v>8.7056</v>
      </c>
      <c r="F10" s="7" t="n">
        <v>101.7669</v>
      </c>
      <c r="G10" s="7" t="n">
        <v>104.1669</v>
      </c>
      <c r="H10" s="7" t="n">
        <v>101.0419</v>
      </c>
      <c r="I10" s="7" t="n">
        <v>101.9622</v>
      </c>
      <c r="J10" s="7" t="n">
        <v>9.6</v>
      </c>
    </row>
    <row r="11" customFormat="false" ht="15" hidden="false" customHeight="false" outlineLevel="0" collapsed="false">
      <c r="A11" s="5" t="n">
        <v>7</v>
      </c>
      <c r="B11" s="5" t="s">
        <v>50</v>
      </c>
      <c r="C11" s="5" t="s">
        <v>51</v>
      </c>
      <c r="D11" s="5" t="n">
        <v>941</v>
      </c>
      <c r="E11" s="7" t="n">
        <v>8.6944</v>
      </c>
      <c r="F11" s="7" t="n">
        <v>100.6612</v>
      </c>
      <c r="G11" s="7" t="n">
        <v>104.1323</v>
      </c>
      <c r="H11" s="7" t="n">
        <v>101.0083</v>
      </c>
      <c r="I11" s="7" t="n">
        <v>100.8775</v>
      </c>
      <c r="J11" s="7" t="n">
        <v>8.99</v>
      </c>
    </row>
    <row r="12" customFormat="false" ht="15" hidden="false" customHeight="false" outlineLevel="0" collapsed="false">
      <c r="A12" s="5" t="n">
        <v>8</v>
      </c>
      <c r="B12" s="5" t="s">
        <v>52</v>
      </c>
      <c r="C12" s="5" t="s">
        <v>53</v>
      </c>
      <c r="D12" s="5" t="n">
        <v>174</v>
      </c>
      <c r="E12" s="7" t="n">
        <v>8.7569</v>
      </c>
      <c r="F12" s="7" t="n">
        <v>98.813</v>
      </c>
      <c r="G12" s="7" t="n">
        <v>98.9163</v>
      </c>
      <c r="H12" s="7" t="n">
        <v>95.9488</v>
      </c>
      <c r="I12" s="7" t="n">
        <v>98.7767</v>
      </c>
      <c r="J12" s="7" t="n">
        <v>6.2</v>
      </c>
    </row>
    <row r="13" customFormat="false" ht="15" hidden="false" customHeight="false" outlineLevel="0" collapsed="false">
      <c r="A13" s="5" t="n">
        <v>9</v>
      </c>
      <c r="B13" s="5" t="s">
        <v>54</v>
      </c>
      <c r="C13" s="5" t="s">
        <v>55</v>
      </c>
      <c r="D13" s="5" t="n">
        <v>371</v>
      </c>
      <c r="E13" s="7" t="n">
        <v>8.7417</v>
      </c>
      <c r="F13" s="7" t="n">
        <v>97.5422</v>
      </c>
      <c r="G13" s="7" t="n">
        <v>100.4528</v>
      </c>
      <c r="H13" s="7" t="n">
        <v>97.4392</v>
      </c>
      <c r="I13" s="7" t="n">
        <v>97.5426</v>
      </c>
      <c r="J13" s="7" t="n">
        <v>6.2</v>
      </c>
    </row>
    <row r="14" customFormat="false" ht="15" hidden="false" customHeight="false" outlineLevel="0" collapsed="false">
      <c r="A14" s="5" t="n">
        <v>10</v>
      </c>
      <c r="B14" s="5" t="s">
        <v>56</v>
      </c>
      <c r="C14" s="5" t="s">
        <v>57</v>
      </c>
      <c r="D14" s="5" t="n">
        <v>1100</v>
      </c>
      <c r="E14" s="7" t="n">
        <v>8.6805</v>
      </c>
      <c r="F14" s="7" t="n">
        <v>102.6755</v>
      </c>
      <c r="G14" s="7" t="n">
        <v>106.9866</v>
      </c>
      <c r="H14" s="7" t="n">
        <v>101.6373</v>
      </c>
      <c r="I14" s="7" t="n">
        <v>102.9518</v>
      </c>
      <c r="J14" s="7" t="n">
        <v>9.7</v>
      </c>
    </row>
    <row r="15" customFormat="false" ht="15" hidden="false" customHeight="false" outlineLevel="0" collapsed="false">
      <c r="A15" s="5" t="n">
        <v>11</v>
      </c>
      <c r="B15" s="5" t="s">
        <v>58</v>
      </c>
      <c r="C15" s="5" t="s">
        <v>59</v>
      </c>
      <c r="D15" s="5" t="n">
        <v>1260</v>
      </c>
      <c r="E15" s="7" t="n">
        <v>8.6661</v>
      </c>
      <c r="F15" s="7" t="n">
        <v>102.472</v>
      </c>
      <c r="G15" s="7" t="n">
        <v>102.472</v>
      </c>
      <c r="H15" s="7" t="n">
        <v>97.3484</v>
      </c>
      <c r="I15" s="7" t="n">
        <v>102.7865</v>
      </c>
      <c r="J15" s="7" t="n">
        <v>9.5</v>
      </c>
    </row>
    <row r="16" customFormat="false" ht="15" hidden="false" customHeight="false" outlineLevel="0" collapsed="false">
      <c r="A16" s="5" t="n">
        <v>12</v>
      </c>
      <c r="B16" s="5" t="s">
        <v>60</v>
      </c>
      <c r="C16" s="5" t="s">
        <v>61</v>
      </c>
      <c r="D16" s="5" t="n">
        <v>594</v>
      </c>
      <c r="E16" s="7" t="n">
        <v>8.7238</v>
      </c>
      <c r="F16" s="7" t="n">
        <v>96.6524</v>
      </c>
      <c r="G16" s="7" t="n">
        <v>98.9274</v>
      </c>
      <c r="H16" s="7" t="n">
        <v>95.9596</v>
      </c>
      <c r="I16" s="7" t="n">
        <v>96.7192</v>
      </c>
      <c r="J16" s="7" t="n">
        <v>6.5</v>
      </c>
    </row>
    <row r="17" customFormat="false" ht="15" hidden="false" customHeight="false" outlineLevel="0" collapsed="false">
      <c r="A17" s="5" t="n">
        <v>13</v>
      </c>
      <c r="B17" s="5" t="s">
        <v>62</v>
      </c>
      <c r="C17" s="5" t="s">
        <v>63</v>
      </c>
      <c r="D17" s="5" t="n">
        <v>1620</v>
      </c>
      <c r="E17" s="7" t="n">
        <v>8.6328</v>
      </c>
      <c r="F17" s="7" t="n">
        <v>102.6672</v>
      </c>
      <c r="G17" s="7" t="n">
        <v>107.3672</v>
      </c>
      <c r="H17" s="7" t="n">
        <v>101.9988</v>
      </c>
      <c r="I17" s="7" t="n">
        <v>103.0665</v>
      </c>
      <c r="J17" s="7" t="n">
        <v>9.4</v>
      </c>
    </row>
    <row r="18" customFormat="false" ht="15" hidden="false" customHeight="false" outlineLevel="0" collapsed="false">
      <c r="A18" s="5" t="n">
        <v>14</v>
      </c>
      <c r="B18" s="5" t="s">
        <v>64</v>
      </c>
      <c r="C18" s="5" t="s">
        <v>65</v>
      </c>
      <c r="D18" s="5" t="n">
        <v>272</v>
      </c>
      <c r="E18" s="7" t="n">
        <v>8.7494</v>
      </c>
      <c r="F18" s="7" t="n">
        <v>98.0242</v>
      </c>
      <c r="G18" s="7" t="n">
        <v>99.4909</v>
      </c>
      <c r="H18" s="7" t="n">
        <v>96.5062</v>
      </c>
      <c r="I18" s="7" t="n">
        <v>98.0048</v>
      </c>
      <c r="J18" s="7" t="n">
        <v>6</v>
      </c>
    </row>
    <row r="19" customFormat="false" ht="15" hidden="false" customHeight="false" outlineLevel="0" collapsed="false">
      <c r="A19" s="5" t="n">
        <v>15</v>
      </c>
      <c r="B19" s="5" t="s">
        <v>66</v>
      </c>
      <c r="C19" s="5" t="s">
        <v>67</v>
      </c>
      <c r="D19" s="5" t="n">
        <v>436</v>
      </c>
      <c r="E19" s="7" t="n">
        <v>8.7366</v>
      </c>
      <c r="F19" s="7" t="n">
        <v>96.9362</v>
      </c>
      <c r="G19" s="7" t="n">
        <v>101.6695</v>
      </c>
      <c r="H19" s="7" t="n">
        <v>98.6194</v>
      </c>
      <c r="I19" s="7" t="n">
        <v>96.9464</v>
      </c>
      <c r="J19" s="7" t="n">
        <v>6</v>
      </c>
    </row>
    <row r="20" customFormat="false" ht="15" hidden="false" customHeight="false" outlineLevel="0" collapsed="false">
      <c r="A20" s="5" t="n">
        <v>16</v>
      </c>
      <c r="B20" s="5" t="s">
        <v>68</v>
      </c>
      <c r="C20" s="5" t="s">
        <v>69</v>
      </c>
      <c r="D20" s="5" t="n">
        <v>527</v>
      </c>
      <c r="E20" s="7" t="n">
        <v>8.7292</v>
      </c>
      <c r="F20" s="7" t="n">
        <v>96.2014</v>
      </c>
      <c r="G20" s="7" t="n">
        <v>99.3645</v>
      </c>
      <c r="H20" s="7" t="n">
        <v>96.3836</v>
      </c>
      <c r="I20" s="7" t="n">
        <v>96.235</v>
      </c>
      <c r="J20" s="7" t="n">
        <v>5.9</v>
      </c>
    </row>
    <row r="21" customFormat="false" ht="15" hidden="false" customHeight="false" outlineLevel="0" collapsed="false">
      <c r="A21" s="5" t="n">
        <v>17</v>
      </c>
      <c r="B21" s="5" t="s">
        <v>70</v>
      </c>
      <c r="C21" s="5" t="s">
        <v>71</v>
      </c>
      <c r="D21" s="5" t="n">
        <v>816</v>
      </c>
      <c r="E21" s="7" t="n">
        <v>8.7051</v>
      </c>
      <c r="F21" s="7" t="n">
        <v>95.8759</v>
      </c>
      <c r="G21" s="7" t="n">
        <v>100.7526</v>
      </c>
      <c r="H21" s="7" t="n">
        <v>97.73</v>
      </c>
      <c r="I21" s="7" t="n">
        <v>96.0005</v>
      </c>
      <c r="J21" s="7" t="n">
        <v>6.65</v>
      </c>
    </row>
    <row r="22" customFormat="false" ht="15" hidden="false" customHeight="false" outlineLevel="0" collapsed="false">
      <c r="A22" s="5" t="n">
        <v>18</v>
      </c>
      <c r="B22" s="5" t="s">
        <v>72</v>
      </c>
      <c r="C22" s="5" t="s">
        <v>73</v>
      </c>
      <c r="D22" s="5" t="n">
        <v>906</v>
      </c>
      <c r="E22" s="7" t="n">
        <v>8.6974</v>
      </c>
      <c r="F22" s="7" t="n">
        <v>95.4741</v>
      </c>
      <c r="G22" s="7" t="n">
        <v>98.6883</v>
      </c>
      <c r="H22" s="7" t="n">
        <v>95.7277</v>
      </c>
      <c r="I22" s="7" t="n">
        <v>95.6272</v>
      </c>
      <c r="J22" s="7" t="n">
        <v>6.65</v>
      </c>
    </row>
    <row r="23" customFormat="false" ht="15" hidden="false" customHeight="false" outlineLevel="0" collapsed="false">
      <c r="A23" s="5" t="n">
        <v>19</v>
      </c>
      <c r="B23" s="5" t="s">
        <v>74</v>
      </c>
      <c r="C23" s="5" t="s">
        <v>75</v>
      </c>
      <c r="D23" s="5" t="n">
        <v>1827</v>
      </c>
      <c r="E23" s="7" t="n">
        <v>8.6132</v>
      </c>
      <c r="F23" s="7" t="n">
        <v>103.4988</v>
      </c>
      <c r="G23" s="7" t="n">
        <v>112.2863</v>
      </c>
      <c r="H23" s="7" t="n">
        <v>106.672</v>
      </c>
      <c r="I23" s="7" t="n">
        <v>103.9319</v>
      </c>
      <c r="J23" s="7" t="n">
        <v>9.5</v>
      </c>
    </row>
    <row r="24" customFormat="false" ht="15" hidden="false" customHeight="false" outlineLevel="0" collapsed="false">
      <c r="A24" s="5" t="n">
        <v>20</v>
      </c>
      <c r="B24" s="5" t="s">
        <v>76</v>
      </c>
      <c r="C24" s="5" t="s">
        <v>77</v>
      </c>
      <c r="D24" s="5" t="n">
        <v>858</v>
      </c>
      <c r="E24" s="7" t="n">
        <v>8.7016</v>
      </c>
      <c r="F24" s="7" t="n">
        <v>94.5481</v>
      </c>
      <c r="G24" s="7" t="n">
        <v>98.3098</v>
      </c>
      <c r="H24" s="7" t="n">
        <v>95.3605</v>
      </c>
      <c r="I24" s="7" t="n">
        <v>94.6739</v>
      </c>
      <c r="J24" s="7" t="n">
        <v>6.1</v>
      </c>
    </row>
    <row r="25" customFormat="false" ht="15" hidden="false" customHeight="false" outlineLevel="0" collapsed="false">
      <c r="A25" s="5" t="n">
        <v>21</v>
      </c>
      <c r="B25" s="5" t="s">
        <v>78</v>
      </c>
      <c r="C25" s="5" t="s">
        <v>79</v>
      </c>
      <c r="D25" s="5" t="n">
        <v>67</v>
      </c>
      <c r="E25" s="7" t="n">
        <v>8.765</v>
      </c>
      <c r="F25" s="7" t="n">
        <v>99.5573</v>
      </c>
      <c r="G25" s="7" t="n">
        <v>104.8476</v>
      </c>
      <c r="H25" s="7" t="n">
        <v>101.7022</v>
      </c>
      <c r="I25" s="7" t="n">
        <v>99.5074</v>
      </c>
      <c r="J25" s="7" t="n">
        <v>6.5</v>
      </c>
    </row>
    <row r="26" customFormat="false" ht="15" hidden="false" customHeight="false" outlineLevel="0" collapsed="false">
      <c r="A26" s="5" t="n">
        <v>22</v>
      </c>
      <c r="B26" s="5" t="s">
        <v>80</v>
      </c>
      <c r="C26" s="5" t="s">
        <v>81</v>
      </c>
      <c r="D26" s="5" t="n">
        <v>286</v>
      </c>
      <c r="E26" s="7" t="n">
        <v>8.7483</v>
      </c>
      <c r="F26" s="7" t="n">
        <v>97.6424</v>
      </c>
      <c r="G26" s="7" t="n">
        <v>98.7935</v>
      </c>
      <c r="H26" s="7" t="n">
        <v>95.8297</v>
      </c>
      <c r="I26" s="7" t="n">
        <v>97.6168</v>
      </c>
      <c r="J26" s="7" t="n">
        <v>5.6</v>
      </c>
    </row>
    <row r="27" customFormat="false" ht="15" hidden="false" customHeight="false" outlineLevel="0" collapsed="false">
      <c r="A27" s="5" t="n">
        <v>23</v>
      </c>
      <c r="B27" s="5" t="s">
        <v>82</v>
      </c>
      <c r="C27" s="5" t="s">
        <v>83</v>
      </c>
      <c r="D27" s="5" t="n">
        <v>500</v>
      </c>
      <c r="E27" s="7" t="n">
        <v>8.7313</v>
      </c>
      <c r="F27" s="7" t="n">
        <v>95.2596</v>
      </c>
      <c r="G27" s="7" t="n">
        <v>98.3152</v>
      </c>
      <c r="H27" s="7" t="n">
        <v>95.3657</v>
      </c>
      <c r="I27" s="7" t="n">
        <v>95.2654</v>
      </c>
      <c r="J27" s="7" t="n">
        <v>5</v>
      </c>
    </row>
    <row r="28" customFormat="false" ht="15" hidden="false" customHeight="false" outlineLevel="0" collapsed="false">
      <c r="A28" s="5" t="n">
        <v>24</v>
      </c>
      <c r="B28" s="5" t="s">
        <v>84</v>
      </c>
      <c r="C28" s="5" t="s">
        <v>85</v>
      </c>
      <c r="D28" s="5" t="n">
        <v>701</v>
      </c>
      <c r="E28" s="7" t="n">
        <v>8.7148</v>
      </c>
      <c r="F28" s="7" t="n">
        <v>93.589</v>
      </c>
      <c r="G28" s="7" t="n">
        <v>93.8529</v>
      </c>
      <c r="H28" s="7" t="n">
        <v>91.0373</v>
      </c>
      <c r="I28" s="7" t="n">
        <v>93.6526</v>
      </c>
      <c r="J28" s="7" t="n">
        <v>5</v>
      </c>
    </row>
    <row r="29" customFormat="false" ht="15" hidden="false" customHeight="false" outlineLevel="0" collapsed="false">
      <c r="A29" s="5" t="n">
        <v>25</v>
      </c>
      <c r="B29" s="5" t="s">
        <v>86</v>
      </c>
      <c r="C29" s="5" t="s">
        <v>87</v>
      </c>
      <c r="D29" s="5" t="n">
        <v>860</v>
      </c>
      <c r="E29" s="7" t="n">
        <v>8.7014</v>
      </c>
      <c r="F29" s="7" t="n">
        <v>92.0566</v>
      </c>
      <c r="G29" s="7" t="n">
        <v>95.051</v>
      </c>
      <c r="H29" s="7" t="n">
        <v>92.1995</v>
      </c>
      <c r="I29" s="7" t="n">
        <v>92.1561</v>
      </c>
      <c r="J29" s="7" t="n">
        <v>4.9</v>
      </c>
    </row>
    <row r="30" customFormat="false" ht="15" hidden="false" customHeight="false" outlineLevel="0" collapsed="false">
      <c r="A30" s="5" t="n">
        <v>26</v>
      </c>
      <c r="B30" s="5" t="s">
        <v>88</v>
      </c>
      <c r="C30" s="5" t="s">
        <v>89</v>
      </c>
      <c r="D30" s="5" t="n">
        <v>950</v>
      </c>
      <c r="E30" s="7" t="n">
        <v>8.6936</v>
      </c>
      <c r="F30" s="7" t="n">
        <v>91.5624</v>
      </c>
      <c r="G30" s="7" t="n">
        <v>93.368</v>
      </c>
      <c r="H30" s="7" t="n">
        <v>90.567</v>
      </c>
      <c r="I30" s="7" t="n">
        <v>91.691</v>
      </c>
      <c r="J30" s="7" t="n">
        <v>5</v>
      </c>
    </row>
    <row r="31" customFormat="false" ht="15" hidden="false" customHeight="false" outlineLevel="0" collapsed="false">
      <c r="A31" s="5" t="n">
        <v>27</v>
      </c>
      <c r="B31" s="5" t="s">
        <v>90</v>
      </c>
      <c r="C31" s="5" t="s">
        <v>91</v>
      </c>
      <c r="D31" s="5" t="n">
        <v>1676</v>
      </c>
      <c r="E31" s="7" t="n">
        <v>8.6276</v>
      </c>
      <c r="F31" s="7" t="n">
        <v>93.9031</v>
      </c>
      <c r="G31" s="7" t="n">
        <v>96.3142</v>
      </c>
      <c r="H31" s="7" t="n">
        <v>91.4985</v>
      </c>
      <c r="I31" s="7" t="n">
        <v>94.254</v>
      </c>
      <c r="J31" s="7" t="n">
        <v>7</v>
      </c>
    </row>
    <row r="32" customFormat="false" ht="15" hidden="false" customHeight="false" outlineLevel="0" collapsed="false">
      <c r="A32" s="5" t="n">
        <v>28</v>
      </c>
      <c r="B32" s="5" t="s">
        <v>92</v>
      </c>
      <c r="C32" s="5" t="s">
        <v>93</v>
      </c>
      <c r="D32" s="5" t="n">
        <v>2700</v>
      </c>
      <c r="E32" s="7" t="n">
        <v>8.5272</v>
      </c>
      <c r="F32" s="7" t="n">
        <v>102.988</v>
      </c>
      <c r="G32" s="7" t="n">
        <v>107.538</v>
      </c>
      <c r="H32" s="7" t="n">
        <v>102.1611</v>
      </c>
      <c r="I32" s="7" t="n">
        <v>103.4796</v>
      </c>
      <c r="J32" s="7" t="n">
        <v>9.1</v>
      </c>
    </row>
    <row r="33" customFormat="false" ht="15" hidden="false" customHeight="false" outlineLevel="0" collapsed="false">
      <c r="A33" s="5" t="n">
        <v>29</v>
      </c>
      <c r="B33" s="5" t="s">
        <v>94</v>
      </c>
      <c r="C33" s="5" t="s">
        <v>95</v>
      </c>
      <c r="D33" s="5" t="n">
        <v>102</v>
      </c>
      <c r="E33" s="7" t="n">
        <v>8.7624</v>
      </c>
      <c r="F33" s="7" t="n">
        <v>99.7787</v>
      </c>
      <c r="G33" s="7" t="n">
        <v>105.6554</v>
      </c>
      <c r="H33" s="7" t="n">
        <v>102.4857</v>
      </c>
      <c r="I33" s="7" t="n">
        <v>99.7742</v>
      </c>
      <c r="J33" s="7" t="n">
        <v>8.2</v>
      </c>
    </row>
    <row r="34" customFormat="false" ht="15" hidden="false" customHeight="false" outlineLevel="0" collapsed="false">
      <c r="A34" s="5" t="n">
        <v>30</v>
      </c>
      <c r="B34" s="5" t="s">
        <v>96</v>
      </c>
      <c r="C34" s="5" t="s">
        <v>97</v>
      </c>
      <c r="D34" s="5" t="n">
        <v>123</v>
      </c>
      <c r="E34" s="7" t="n">
        <v>8.7608</v>
      </c>
      <c r="F34" s="7" t="n">
        <v>99.7098</v>
      </c>
      <c r="G34" s="7" t="n">
        <v>105.0423</v>
      </c>
      <c r="H34" s="7" t="n">
        <v>101.891</v>
      </c>
      <c r="I34" s="7" t="n">
        <v>99.707</v>
      </c>
      <c r="J34" s="7" t="n">
        <v>8.1</v>
      </c>
    </row>
    <row r="35" customFormat="false" ht="15" hidden="false" customHeight="false" outlineLevel="0" collapsed="false">
      <c r="A35" s="5" t="n">
        <v>31</v>
      </c>
      <c r="B35" s="5" t="s">
        <v>98</v>
      </c>
      <c r="C35" s="5" t="s">
        <v>99</v>
      </c>
      <c r="D35" s="5" t="n">
        <v>164</v>
      </c>
      <c r="E35" s="7" t="n">
        <v>8.7577</v>
      </c>
      <c r="F35" s="7" t="n">
        <v>99.5084</v>
      </c>
      <c r="G35" s="7" t="n">
        <v>103.7551</v>
      </c>
      <c r="H35" s="7" t="n">
        <v>100.6424</v>
      </c>
      <c r="I35" s="7" t="n">
        <v>99.5069</v>
      </c>
      <c r="J35" s="7" t="n">
        <v>7.8</v>
      </c>
    </row>
    <row r="36" customFormat="false" ht="15" hidden="false" customHeight="false" outlineLevel="0" collapsed="false">
      <c r="A36" s="5" t="n">
        <v>32</v>
      </c>
      <c r="B36" s="5" t="s">
        <v>100</v>
      </c>
      <c r="C36" s="5" t="s">
        <v>101</v>
      </c>
      <c r="D36" s="5" t="n">
        <v>233</v>
      </c>
      <c r="E36" s="7" t="n">
        <v>8.7524</v>
      </c>
      <c r="F36" s="7" t="n">
        <v>98.2806</v>
      </c>
      <c r="G36" s="7" t="n">
        <v>100.3973</v>
      </c>
      <c r="H36" s="7" t="n">
        <v>97.3854</v>
      </c>
      <c r="I36" s="7" t="n">
        <v>98.2522</v>
      </c>
      <c r="J36" s="7" t="n">
        <v>6</v>
      </c>
    </row>
    <row r="37" customFormat="false" ht="15" hidden="false" customHeight="false" outlineLevel="0" collapsed="false">
      <c r="A37" s="5" t="n">
        <v>33</v>
      </c>
      <c r="B37" s="5" t="s">
        <v>102</v>
      </c>
      <c r="C37" s="5" t="s">
        <v>103</v>
      </c>
      <c r="D37" s="5" t="n">
        <v>397</v>
      </c>
      <c r="E37" s="7" t="n">
        <v>8.7396</v>
      </c>
      <c r="F37" s="7" t="n">
        <v>97.9141</v>
      </c>
      <c r="G37" s="7" t="n">
        <v>103.9255</v>
      </c>
      <c r="H37" s="7" t="n">
        <v>100.8077</v>
      </c>
      <c r="I37" s="7" t="n">
        <v>97.9286</v>
      </c>
      <c r="J37" s="7" t="n">
        <v>6.7</v>
      </c>
    </row>
    <row r="38" customFormat="false" ht="15" hidden="false" customHeight="false" outlineLevel="0" collapsed="false">
      <c r="A38" s="5" t="n">
        <v>34</v>
      </c>
      <c r="B38" s="5" t="s">
        <v>104</v>
      </c>
      <c r="C38" s="5" t="s">
        <v>105</v>
      </c>
      <c r="D38" s="5" t="n">
        <v>546</v>
      </c>
      <c r="E38" s="7" t="n">
        <v>8.7276</v>
      </c>
      <c r="F38" s="7" t="n">
        <v>96.8901</v>
      </c>
      <c r="G38" s="7" t="n">
        <v>100.0318</v>
      </c>
      <c r="H38" s="7" t="n">
        <v>97.0308</v>
      </c>
      <c r="I38" s="7" t="n">
        <v>96.9425</v>
      </c>
      <c r="J38" s="7" t="n">
        <v>6.5</v>
      </c>
    </row>
    <row r="39" customFormat="false" ht="15" hidden="false" customHeight="false" outlineLevel="0" collapsed="false">
      <c r="A39" s="5" t="n">
        <v>35</v>
      </c>
      <c r="B39" s="5" t="s">
        <v>106</v>
      </c>
      <c r="C39" s="5" t="s">
        <v>107</v>
      </c>
      <c r="D39" s="5" t="n">
        <v>612</v>
      </c>
      <c r="E39" s="7" t="n">
        <v>8.7222</v>
      </c>
      <c r="F39" s="7" t="n">
        <v>95.5095</v>
      </c>
      <c r="G39" s="7" t="n">
        <v>97.2495</v>
      </c>
      <c r="H39" s="7" t="n">
        <v>94.332</v>
      </c>
      <c r="I39" s="7" t="n">
        <v>95.5655</v>
      </c>
      <c r="J39" s="7" t="n">
        <v>5.8</v>
      </c>
    </row>
    <row r="40" customFormat="false" ht="15" hidden="false" customHeight="false" outlineLevel="0" collapsed="false">
      <c r="A40" s="5" t="n">
        <v>36</v>
      </c>
      <c r="B40" s="5" t="s">
        <v>108</v>
      </c>
      <c r="C40" s="5" t="s">
        <v>109</v>
      </c>
      <c r="D40" s="5" t="n">
        <v>793</v>
      </c>
      <c r="E40" s="7" t="n">
        <v>8.7071</v>
      </c>
      <c r="F40" s="7" t="n">
        <v>88.969</v>
      </c>
      <c r="G40" s="7" t="n">
        <v>91.3607</v>
      </c>
      <c r="H40" s="7" t="n">
        <v>88.6199</v>
      </c>
      <c r="I40" s="7" t="n">
        <v>89.0067</v>
      </c>
      <c r="J40" s="7" t="n">
        <v>3</v>
      </c>
    </row>
    <row r="41" customFormat="false" ht="15" hidden="false" customHeight="false" outlineLevel="0" collapsed="false">
      <c r="A41" s="5" t="n">
        <v>37</v>
      </c>
      <c r="B41" s="5" t="s">
        <v>110</v>
      </c>
      <c r="C41" s="5" t="s">
        <v>111</v>
      </c>
      <c r="D41" s="5" t="n">
        <v>1068</v>
      </c>
      <c r="E41" s="7" t="n">
        <v>8.6832</v>
      </c>
      <c r="F41" s="7" t="n">
        <v>91.4649</v>
      </c>
      <c r="G41" s="7" t="n">
        <v>91.6416</v>
      </c>
      <c r="H41" s="7" t="n">
        <v>88.8924</v>
      </c>
      <c r="I41" s="7" t="n">
        <v>91.6348</v>
      </c>
      <c r="J41" s="7" t="n">
        <v>5.3</v>
      </c>
    </row>
    <row r="42" customFormat="false" ht="15" hidden="false" customHeight="false" outlineLevel="0" collapsed="false">
      <c r="A42" s="5" t="n">
        <v>38</v>
      </c>
      <c r="B42" s="5" t="s">
        <v>112</v>
      </c>
      <c r="C42" s="5" t="s">
        <v>113</v>
      </c>
      <c r="D42" s="5" t="n">
        <v>1156</v>
      </c>
      <c r="E42" s="7" t="n">
        <v>8.6754</v>
      </c>
      <c r="F42" s="7" t="n">
        <v>90.8414</v>
      </c>
      <c r="G42" s="7" t="n">
        <v>95.0225</v>
      </c>
      <c r="H42" s="7" t="n">
        <v>90.2714</v>
      </c>
      <c r="I42" s="7" t="n">
        <v>91.0265</v>
      </c>
      <c r="J42" s="7" t="n">
        <v>5.3</v>
      </c>
    </row>
    <row r="43" customFormat="false" ht="15" hidden="false" customHeight="false" outlineLevel="0" collapsed="false">
      <c r="A43" s="5" t="n">
        <v>39</v>
      </c>
      <c r="B43" s="5" t="s">
        <v>114</v>
      </c>
      <c r="C43" s="5" t="s">
        <v>115</v>
      </c>
      <c r="D43" s="5" t="n">
        <v>1365</v>
      </c>
      <c r="E43" s="7" t="n">
        <v>8.6565</v>
      </c>
      <c r="F43" s="7" t="n">
        <v>92.7613</v>
      </c>
      <c r="G43" s="7" t="n">
        <v>94.0842</v>
      </c>
      <c r="H43" s="7" t="n">
        <v>89.38</v>
      </c>
      <c r="I43" s="7" t="n">
        <v>93.0303</v>
      </c>
      <c r="J43" s="7" t="n">
        <v>6.35</v>
      </c>
    </row>
    <row r="44" customFormat="false" ht="15" hidden="false" customHeight="false" outlineLevel="0" collapsed="false">
      <c r="A44" s="5" t="n">
        <v>40</v>
      </c>
      <c r="B44" s="5" t="s">
        <v>116</v>
      </c>
      <c r="C44" s="5" t="s">
        <v>117</v>
      </c>
      <c r="D44" s="5" t="n">
        <v>2013</v>
      </c>
      <c r="E44" s="7" t="n">
        <v>8.5953</v>
      </c>
      <c r="F44" s="7" t="n">
        <v>93.6318</v>
      </c>
      <c r="G44" s="7" t="n">
        <v>96.5432</v>
      </c>
      <c r="H44" s="7" t="n">
        <v>91.716</v>
      </c>
      <c r="I44" s="7" t="n">
        <v>94.0377</v>
      </c>
      <c r="J44" s="7" t="n">
        <v>7.13</v>
      </c>
    </row>
    <row r="45" customFormat="false" ht="15" hidden="false" customHeight="false" outlineLevel="0" collapsed="false">
      <c r="A45" s="5" t="n">
        <v>41</v>
      </c>
      <c r="B45" s="5" t="s">
        <v>118</v>
      </c>
      <c r="C45" s="5" t="s">
        <v>119</v>
      </c>
      <c r="D45" s="5" t="n">
        <v>2304</v>
      </c>
      <c r="E45" s="7" t="n">
        <v>8.5668</v>
      </c>
      <c r="F45" s="7" t="n">
        <v>93.4023</v>
      </c>
      <c r="G45" s="7" t="n">
        <v>97.7223</v>
      </c>
      <c r="H45" s="7" t="n">
        <v>92.8362</v>
      </c>
      <c r="I45" s="7" t="n">
        <v>93.8329</v>
      </c>
      <c r="J45" s="7" t="n">
        <v>7.2</v>
      </c>
    </row>
    <row r="46" customFormat="false" ht="15" hidden="false" customHeight="false" outlineLevel="0" collapsed="false">
      <c r="A46" s="5" t="n">
        <v>42</v>
      </c>
      <c r="B46" s="5" t="s">
        <v>120</v>
      </c>
      <c r="C46" s="5" t="s">
        <v>121</v>
      </c>
      <c r="D46" s="5" t="n">
        <v>2943</v>
      </c>
      <c r="E46" s="7" t="n">
        <v>8.5026</v>
      </c>
      <c r="F46" s="7" t="n">
        <v>102.7944</v>
      </c>
      <c r="G46" s="7" t="n">
        <v>110.2194</v>
      </c>
      <c r="H46" s="7" t="n">
        <v>104.7084</v>
      </c>
      <c r="I46" s="7" t="n">
        <v>103.2597</v>
      </c>
      <c r="J46" s="7" t="n">
        <v>9</v>
      </c>
    </row>
    <row r="47" customFormat="false" ht="15" hidden="false" customHeight="false" outlineLevel="0" collapsed="false">
      <c r="A47" s="5" t="n">
        <v>43</v>
      </c>
      <c r="B47" s="5" t="s">
        <v>122</v>
      </c>
      <c r="C47" s="5" t="s">
        <v>123</v>
      </c>
      <c r="D47" s="5" t="n">
        <v>3060</v>
      </c>
      <c r="E47" s="7" t="n">
        <v>8.4907</v>
      </c>
      <c r="F47" s="7" t="n">
        <v>102.9062</v>
      </c>
      <c r="G47" s="7" t="n">
        <v>107.4062</v>
      </c>
      <c r="H47" s="7" t="n">
        <v>102.0359</v>
      </c>
      <c r="I47" s="7" t="n">
        <v>103.3647</v>
      </c>
      <c r="J47" s="7" t="n">
        <v>9</v>
      </c>
    </row>
    <row r="48" customFormat="false" ht="15" hidden="false" customHeight="false" outlineLevel="0" collapsed="false">
      <c r="A48" s="5" t="n">
        <v>44</v>
      </c>
      <c r="B48" s="5" t="s">
        <v>124</v>
      </c>
      <c r="C48" s="5" t="s">
        <v>125</v>
      </c>
      <c r="D48" s="5" t="n">
        <v>648</v>
      </c>
      <c r="E48" s="7" t="n">
        <v>8.7193</v>
      </c>
      <c r="F48" s="7" t="n">
        <v>97.1989</v>
      </c>
      <c r="G48" s="7" t="n">
        <v>98.5989</v>
      </c>
      <c r="H48" s="7" t="n">
        <v>95.6409</v>
      </c>
      <c r="I48" s="7" t="n">
        <v>97.2932</v>
      </c>
      <c r="J48" s="7" t="n">
        <v>7</v>
      </c>
    </row>
    <row r="49" customFormat="false" ht="15" hidden="false" customHeight="false" outlineLevel="0" collapsed="false">
      <c r="A49" s="5" t="n">
        <v>45</v>
      </c>
      <c r="B49" s="5" t="s">
        <v>126</v>
      </c>
      <c r="C49" s="5" t="s">
        <v>127</v>
      </c>
      <c r="D49" s="5" t="n">
        <v>952</v>
      </c>
      <c r="E49" s="7" t="n">
        <v>8.6934</v>
      </c>
      <c r="F49" s="7" t="n">
        <v>93.7229</v>
      </c>
      <c r="G49" s="7" t="n">
        <v>95.842</v>
      </c>
      <c r="H49" s="7" t="n">
        <v>92.9667</v>
      </c>
      <c r="I49" s="7" t="n">
        <v>93.8744</v>
      </c>
      <c r="J49" s="7" t="n">
        <v>5.96</v>
      </c>
    </row>
    <row r="50" customFormat="false" ht="15" hidden="false" customHeight="false" outlineLevel="0" collapsed="false">
      <c r="A50" s="5" t="n">
        <v>46</v>
      </c>
      <c r="B50" s="5" t="s">
        <v>128</v>
      </c>
      <c r="C50" s="5" t="s">
        <v>129</v>
      </c>
      <c r="D50" s="5" t="n">
        <v>1162</v>
      </c>
      <c r="E50" s="7" t="n">
        <v>8.6749</v>
      </c>
      <c r="F50" s="7" t="n">
        <v>91.6115</v>
      </c>
      <c r="G50" s="7" t="n">
        <v>95.9359</v>
      </c>
      <c r="H50" s="7" t="n">
        <v>91.1391</v>
      </c>
      <c r="I50" s="7" t="n">
        <v>91.8054</v>
      </c>
      <c r="J50" s="7" t="n">
        <v>5.6</v>
      </c>
    </row>
    <row r="51" customFormat="false" ht="15" hidden="false" customHeight="false" outlineLevel="0" collapsed="false">
      <c r="A51" s="5" t="n">
        <v>47</v>
      </c>
      <c r="B51" s="5" t="s">
        <v>130</v>
      </c>
      <c r="C51" s="5" t="s">
        <v>131</v>
      </c>
      <c r="D51" s="5" t="n">
        <v>1236</v>
      </c>
      <c r="E51" s="7" t="n">
        <v>8.6682</v>
      </c>
      <c r="F51" s="7" t="n">
        <v>89.2418</v>
      </c>
      <c r="G51" s="7" t="n">
        <v>92.0355</v>
      </c>
      <c r="H51" s="7" t="n">
        <v>87.4337</v>
      </c>
      <c r="I51" s="7" t="n">
        <v>89.4412</v>
      </c>
      <c r="J51" s="7" t="n">
        <v>4.93</v>
      </c>
    </row>
    <row r="52" customFormat="false" ht="15" hidden="false" customHeight="false" outlineLevel="0" collapsed="false">
      <c r="A52" s="5" t="n">
        <v>48</v>
      </c>
      <c r="B52" s="5" t="s">
        <v>132</v>
      </c>
      <c r="C52" s="5" t="s">
        <v>133</v>
      </c>
      <c r="D52" s="5" t="n">
        <v>1572</v>
      </c>
      <c r="E52" s="7" t="n">
        <v>8.6374</v>
      </c>
      <c r="F52" s="7" t="n">
        <v>87.1686</v>
      </c>
      <c r="G52" s="7" t="n">
        <v>90.3353</v>
      </c>
      <c r="H52" s="7" t="n">
        <v>85.8185</v>
      </c>
      <c r="I52" s="7" t="n">
        <v>87.4441</v>
      </c>
      <c r="J52" s="7" t="n">
        <v>5</v>
      </c>
    </row>
    <row r="53" customFormat="false" ht="15" hidden="false" customHeight="false" outlineLevel="0" collapsed="false">
      <c r="A53" s="5" t="n">
        <v>49</v>
      </c>
      <c r="B53" s="5" t="s">
        <v>134</v>
      </c>
      <c r="C53" s="5" t="s">
        <v>135</v>
      </c>
      <c r="D53" s="5" t="n">
        <v>2353</v>
      </c>
      <c r="E53" s="7" t="n">
        <v>8.5619</v>
      </c>
      <c r="F53" s="7" t="n">
        <v>93.56</v>
      </c>
      <c r="G53" s="7" t="n">
        <v>96.9232</v>
      </c>
      <c r="H53" s="7" t="n">
        <v>92.077</v>
      </c>
      <c r="I53" s="7" t="n">
        <v>93.9963</v>
      </c>
      <c r="J53" s="7" t="n">
        <v>7.25</v>
      </c>
    </row>
    <row r="54" customFormat="false" ht="15" hidden="false" customHeight="false" outlineLevel="0" collapsed="false">
      <c r="A54" s="5" t="n">
        <v>50</v>
      </c>
      <c r="B54" s="5" t="s">
        <v>136</v>
      </c>
      <c r="C54" s="5" t="s">
        <v>137</v>
      </c>
      <c r="D54" s="5" t="n">
        <v>1202</v>
      </c>
      <c r="E54" s="7" t="n">
        <v>8.6714</v>
      </c>
      <c r="F54" s="7" t="n">
        <v>91.0816</v>
      </c>
      <c r="G54" s="7" t="n">
        <v>94.7177</v>
      </c>
      <c r="H54" s="7" t="n">
        <v>89.9818</v>
      </c>
      <c r="I54" s="7" t="n">
        <v>91.285</v>
      </c>
      <c r="J54" s="7" t="n">
        <v>5.5</v>
      </c>
    </row>
    <row r="55" customFormat="false" ht="15" hidden="false" customHeight="false" outlineLevel="0" collapsed="false">
      <c r="A55" s="5" t="n">
        <v>51</v>
      </c>
      <c r="B55" s="5" t="s">
        <v>138</v>
      </c>
      <c r="C55" s="5" t="s">
        <v>139</v>
      </c>
      <c r="D55" s="5" t="n">
        <v>1553</v>
      </c>
      <c r="E55" s="7" t="n">
        <v>8.6392</v>
      </c>
      <c r="F55" s="7" t="n">
        <v>88.3358</v>
      </c>
      <c r="G55" s="7" t="n">
        <v>91.9722</v>
      </c>
      <c r="H55" s="7" t="n">
        <v>87.3736</v>
      </c>
      <c r="I55" s="7" t="n">
        <v>88.6148</v>
      </c>
      <c r="J55" s="7" t="n">
        <v>5.3</v>
      </c>
    </row>
    <row r="56" customFormat="false" ht="15" hidden="false" customHeight="false" outlineLevel="0" collapsed="false">
      <c r="A56" s="5" t="n">
        <v>52</v>
      </c>
      <c r="B56" s="5" t="s">
        <v>140</v>
      </c>
      <c r="C56" s="5" t="s">
        <v>141</v>
      </c>
      <c r="D56" s="5" t="n">
        <v>1637</v>
      </c>
      <c r="E56" s="7" t="n">
        <v>8.6312</v>
      </c>
      <c r="F56" s="7" t="n">
        <v>86.642</v>
      </c>
      <c r="G56" s="7" t="n">
        <v>88.8923</v>
      </c>
      <c r="H56" s="7" t="n">
        <v>84.4477</v>
      </c>
      <c r="I56" s="7" t="n">
        <v>86.9308</v>
      </c>
      <c r="J56" s="7" t="n">
        <v>4.97</v>
      </c>
    </row>
    <row r="57" customFormat="false" ht="15" hidden="false" customHeight="false" outlineLevel="0" collapsed="false">
      <c r="A57" s="5" t="n">
        <v>53</v>
      </c>
      <c r="B57" s="5" t="s">
        <v>142</v>
      </c>
      <c r="C57" s="5" t="s">
        <v>143</v>
      </c>
      <c r="D57" s="5" t="n">
        <v>2382</v>
      </c>
      <c r="E57" s="7" t="n">
        <v>8.559</v>
      </c>
      <c r="F57" s="7" t="n">
        <v>89.3633</v>
      </c>
      <c r="G57" s="7" t="n">
        <v>91.8166</v>
      </c>
      <c r="H57" s="7" t="n">
        <v>87.2258</v>
      </c>
      <c r="I57" s="7" t="n">
        <v>89.7764</v>
      </c>
      <c r="J57" s="7" t="n">
        <v>6.4</v>
      </c>
    </row>
    <row r="58" customFormat="false" ht="15" hidden="false" customHeight="false" outlineLevel="0" collapsed="false">
      <c r="A58" s="5" t="n">
        <v>54</v>
      </c>
      <c r="B58" s="5" t="s">
        <v>144</v>
      </c>
      <c r="C58" s="5" t="s">
        <v>145</v>
      </c>
      <c r="D58" s="5" t="n">
        <v>1418</v>
      </c>
      <c r="E58" s="7" t="n">
        <v>8.6517</v>
      </c>
      <c r="F58" s="7" t="n">
        <v>94.0169</v>
      </c>
      <c r="G58" s="7" t="n">
        <v>94.4325</v>
      </c>
      <c r="H58" s="7" t="n">
        <v>89.7109</v>
      </c>
      <c r="I58" s="7" t="n">
        <v>94.3116</v>
      </c>
      <c r="J58" s="7" t="n">
        <v>6.8</v>
      </c>
    </row>
    <row r="59" customFormat="false" ht="15" hidden="false" customHeight="false" outlineLevel="0" collapsed="false">
      <c r="A59" s="5" t="n">
        <v>55</v>
      </c>
      <c r="B59" s="5" t="s">
        <v>146</v>
      </c>
      <c r="C59" s="5" t="s">
        <v>147</v>
      </c>
      <c r="D59" s="5" t="n">
        <v>1637</v>
      </c>
      <c r="E59" s="7" t="n">
        <v>8.6312</v>
      </c>
      <c r="F59" s="7" t="n">
        <v>92.1873</v>
      </c>
      <c r="G59" s="7" t="n">
        <v>95.1304</v>
      </c>
      <c r="H59" s="7" t="n">
        <v>90.3739</v>
      </c>
      <c r="I59" s="7" t="n">
        <v>92.5158</v>
      </c>
      <c r="J59" s="7" t="n">
        <v>6.5</v>
      </c>
    </row>
    <row r="60" customFormat="false" ht="15" hidden="false" customHeight="false" outlineLevel="0" collapsed="false">
      <c r="A60" s="5" t="n">
        <v>56</v>
      </c>
      <c r="B60" s="5" t="s">
        <v>148</v>
      </c>
      <c r="C60" s="5" t="s">
        <v>149</v>
      </c>
      <c r="D60" s="5" t="n">
        <v>1822</v>
      </c>
      <c r="E60" s="7" t="n">
        <v>8.6137</v>
      </c>
      <c r="F60" s="7" t="n">
        <v>86.2449</v>
      </c>
      <c r="G60" s="7" t="n">
        <v>91.0802</v>
      </c>
      <c r="H60" s="7" t="n">
        <v>86.5262</v>
      </c>
      <c r="I60" s="7" t="n">
        <v>86.5641</v>
      </c>
      <c r="J60" s="7" t="n">
        <v>5.15</v>
      </c>
    </row>
    <row r="61" customFormat="false" ht="15" hidden="false" customHeight="false" outlineLevel="0" collapsed="false">
      <c r="A61" s="5" t="n">
        <v>57</v>
      </c>
      <c r="B61" s="5" t="s">
        <v>150</v>
      </c>
      <c r="C61" s="5" t="s">
        <v>151</v>
      </c>
      <c r="D61" s="5" t="n">
        <v>2058</v>
      </c>
      <c r="E61" s="7" t="n">
        <v>8.5909</v>
      </c>
      <c r="F61" s="7" t="n">
        <v>84.2538</v>
      </c>
      <c r="G61" s="7" t="n">
        <v>85.6705</v>
      </c>
      <c r="H61" s="7" t="n">
        <v>81.387</v>
      </c>
      <c r="I61" s="7" t="n">
        <v>84.6055</v>
      </c>
      <c r="J61" s="7" t="n">
        <v>5</v>
      </c>
    </row>
    <row r="62" customFormat="false" ht="15" hidden="false" customHeight="false" outlineLevel="0" collapsed="false">
      <c r="A62" s="5" t="n">
        <v>58</v>
      </c>
      <c r="B62" s="5" t="s">
        <v>152</v>
      </c>
      <c r="C62" s="5" t="s">
        <v>153</v>
      </c>
      <c r="D62" s="5" t="n">
        <v>3047</v>
      </c>
      <c r="E62" s="7" t="n">
        <v>8.4921</v>
      </c>
      <c r="F62" s="7" t="n">
        <v>93.926</v>
      </c>
      <c r="G62" s="7" t="n">
        <v>97.9308</v>
      </c>
      <c r="H62" s="7" t="n">
        <v>93.0343</v>
      </c>
      <c r="I62" s="7" t="n">
        <v>94.3409</v>
      </c>
      <c r="J62" s="7" t="n">
        <v>7.47</v>
      </c>
    </row>
    <row r="63" customFormat="false" ht="15" hidden="false" customHeight="false" outlineLevel="0" collapsed="false">
      <c r="A63" s="5" t="n">
        <v>59</v>
      </c>
      <c r="B63" s="5" t="s">
        <v>154</v>
      </c>
      <c r="C63" s="5" t="s">
        <v>155</v>
      </c>
      <c r="D63" s="5" t="n">
        <v>4447</v>
      </c>
      <c r="E63" s="7" t="n">
        <v>8.3506</v>
      </c>
      <c r="F63" s="7" t="n">
        <v>100.5955</v>
      </c>
      <c r="G63" s="7" t="n">
        <v>106.0581</v>
      </c>
      <c r="H63" s="7" t="n">
        <v>100.7552</v>
      </c>
      <c r="I63" s="7" t="n">
        <v>100.6934</v>
      </c>
      <c r="J63" s="7" t="n">
        <v>8.44</v>
      </c>
    </row>
    <row r="64" customFormat="false" ht="15" hidden="false" customHeight="false" outlineLevel="0" collapsed="false">
      <c r="A64" s="5" t="n">
        <v>60</v>
      </c>
      <c r="B64" s="5" t="s">
        <v>156</v>
      </c>
      <c r="C64" s="5" t="s">
        <v>157</v>
      </c>
      <c r="D64" s="5" t="n">
        <v>2430</v>
      </c>
      <c r="E64" s="7" t="n">
        <v>8.5542</v>
      </c>
      <c r="F64" s="7" t="n">
        <v>83.0326</v>
      </c>
      <c r="G64" s="7" t="n">
        <v>84.3201</v>
      </c>
      <c r="H64" s="7" t="n">
        <v>80.1041</v>
      </c>
      <c r="I64" s="7" t="n">
        <v>83.4108</v>
      </c>
      <c r="J64" s="7" t="n">
        <v>5.15</v>
      </c>
    </row>
    <row r="65" customFormat="false" ht="15" hidden="false" customHeight="false" outlineLevel="0" collapsed="false">
      <c r="A65" s="5" t="n">
        <v>61</v>
      </c>
      <c r="B65" s="5" t="s">
        <v>158</v>
      </c>
      <c r="C65" s="5" t="s">
        <v>159</v>
      </c>
      <c r="D65" s="5" t="n">
        <v>2473</v>
      </c>
      <c r="E65" s="7" t="n">
        <v>8.5499</v>
      </c>
      <c r="F65" s="7" t="n">
        <v>82.0892</v>
      </c>
      <c r="G65" s="7" t="n">
        <v>82.742</v>
      </c>
      <c r="H65" s="7" t="n">
        <v>78.6049</v>
      </c>
      <c r="I65" s="7" t="n">
        <v>82.4643</v>
      </c>
      <c r="J65" s="7" t="n">
        <v>5</v>
      </c>
    </row>
    <row r="66" customFormat="false" ht="15" hidden="false" customHeight="false" outlineLevel="0" collapsed="false">
      <c r="A66" s="5" t="n">
        <v>62</v>
      </c>
      <c r="B66" s="5" t="s">
        <v>160</v>
      </c>
      <c r="C66" s="5" t="s">
        <v>161</v>
      </c>
      <c r="D66" s="5" t="n">
        <v>4783</v>
      </c>
      <c r="E66" s="7" t="n">
        <v>8.3177</v>
      </c>
      <c r="F66" s="7" t="n">
        <v>100.971</v>
      </c>
      <c r="G66" s="7" t="n">
        <v>107.0034</v>
      </c>
      <c r="H66" s="7" t="n">
        <v>101.6532</v>
      </c>
      <c r="I66" s="7" t="n">
        <v>100.9569</v>
      </c>
      <c r="J66" s="7" t="n">
        <v>8.45</v>
      </c>
    </row>
    <row r="67" customFormat="false" ht="15" hidden="false" customHeight="false" outlineLevel="0" collapsed="false">
      <c r="A67" s="5" t="n">
        <v>63</v>
      </c>
      <c r="B67" s="5" t="s">
        <v>162</v>
      </c>
      <c r="C67" s="5" t="s">
        <v>163</v>
      </c>
      <c r="D67" s="5" t="n">
        <v>1937</v>
      </c>
      <c r="E67" s="7" t="n">
        <v>8.6026</v>
      </c>
      <c r="F67" s="7" t="n">
        <v>97.6182</v>
      </c>
      <c r="G67" s="7" t="n">
        <v>102.6047</v>
      </c>
      <c r="H67" s="7" t="n">
        <v>97.4745</v>
      </c>
      <c r="I67" s="7" t="n">
        <v>98.0361</v>
      </c>
      <c r="J67" s="7" t="n">
        <v>8.05</v>
      </c>
    </row>
    <row r="68" customFormat="false" ht="15" hidden="false" customHeight="false" outlineLevel="0" collapsed="false">
      <c r="A68" s="5" t="n">
        <v>64</v>
      </c>
      <c r="B68" s="5" t="s">
        <v>164</v>
      </c>
      <c r="C68" s="5" t="s">
        <v>165</v>
      </c>
      <c r="D68" s="5" t="n">
        <v>1971</v>
      </c>
      <c r="E68" s="7" t="n">
        <v>8.5993</v>
      </c>
      <c r="F68" s="7" t="n">
        <v>95.9093</v>
      </c>
      <c r="G68" s="7" t="n">
        <v>99.9256</v>
      </c>
      <c r="H68" s="7" t="n">
        <v>94.9293</v>
      </c>
      <c r="I68" s="7" t="n">
        <v>96.3225</v>
      </c>
      <c r="J68" s="7" t="n">
        <v>7.65</v>
      </c>
    </row>
    <row r="69" customFormat="false" ht="15" hidden="false" customHeight="false" outlineLevel="0" collapsed="false">
      <c r="A69" s="5" t="n">
        <v>65</v>
      </c>
      <c r="B69" s="5" t="s">
        <v>166</v>
      </c>
      <c r="C69" s="5" t="s">
        <v>167</v>
      </c>
      <c r="D69" s="5" t="n">
        <v>2481</v>
      </c>
      <c r="E69" s="7" t="n">
        <v>8.5491</v>
      </c>
      <c r="F69" s="7" t="n">
        <v>85.0815</v>
      </c>
      <c r="G69" s="7" t="n">
        <v>85.6882</v>
      </c>
      <c r="H69" s="7" t="n">
        <v>81.4038</v>
      </c>
      <c r="I69" s="7" t="n">
        <v>85.4756</v>
      </c>
      <c r="J69" s="7" t="n">
        <v>5.6</v>
      </c>
    </row>
    <row r="70" customFormat="false" ht="15" hidden="false" customHeight="false" outlineLevel="0" collapsed="false">
      <c r="A70" s="5" t="n">
        <v>66</v>
      </c>
      <c r="B70" s="5" t="s">
        <v>168</v>
      </c>
      <c r="C70" s="5" t="s">
        <v>169</v>
      </c>
      <c r="D70" s="5" t="n">
        <v>2745</v>
      </c>
      <c r="E70" s="7" t="n">
        <v>8.5227</v>
      </c>
      <c r="F70" s="7" t="n">
        <v>83.4906</v>
      </c>
      <c r="G70" s="7" t="n">
        <v>85.5531</v>
      </c>
      <c r="H70" s="7" t="n">
        <v>81.2754</v>
      </c>
      <c r="I70" s="7" t="n">
        <v>83.8736</v>
      </c>
      <c r="J70" s="7" t="n">
        <v>5.5</v>
      </c>
    </row>
    <row r="71" customFormat="false" ht="15" hidden="false" customHeight="false" outlineLevel="0" collapsed="false">
      <c r="A71" s="5" t="n">
        <v>67</v>
      </c>
      <c r="B71" s="5" t="s">
        <v>170</v>
      </c>
      <c r="C71" s="5" t="s">
        <v>171</v>
      </c>
      <c r="D71" s="5" t="n">
        <v>2840</v>
      </c>
      <c r="E71" s="7" t="n">
        <v>8.5131</v>
      </c>
      <c r="F71" s="7" t="n">
        <v>80.3745</v>
      </c>
      <c r="G71" s="7" t="n">
        <v>80.9301</v>
      </c>
      <c r="H71" s="7" t="n">
        <v>76.8836</v>
      </c>
      <c r="I71" s="7" t="n">
        <v>80.7389</v>
      </c>
      <c r="J71" s="7" t="n">
        <v>5</v>
      </c>
    </row>
    <row r="72" customFormat="false" ht="15" hidden="false" customHeight="false" outlineLevel="0" collapsed="false">
      <c r="A72" s="5" t="n">
        <v>68</v>
      </c>
      <c r="B72" s="5" t="s">
        <v>172</v>
      </c>
      <c r="C72" s="5" t="s">
        <v>173</v>
      </c>
      <c r="D72" s="5" t="n">
        <v>2964</v>
      </c>
      <c r="E72" s="7" t="n">
        <v>8.5005</v>
      </c>
      <c r="F72" s="7" t="n">
        <v>82.6355</v>
      </c>
      <c r="G72" s="7" t="n">
        <v>86.8445</v>
      </c>
      <c r="H72" s="7" t="n">
        <v>82.5023</v>
      </c>
      <c r="I72" s="7" t="n">
        <v>82.9977</v>
      </c>
      <c r="J72" s="7" t="n">
        <v>5.49</v>
      </c>
    </row>
    <row r="73" customFormat="false" ht="15" hidden="false" customHeight="false" outlineLevel="0" collapsed="false">
      <c r="A73" s="5" t="n">
        <v>69</v>
      </c>
      <c r="B73" s="5" t="s">
        <v>174</v>
      </c>
      <c r="C73" s="5" t="s">
        <v>175</v>
      </c>
      <c r="D73" s="5" t="n">
        <v>3135</v>
      </c>
      <c r="E73" s="7" t="n">
        <v>8.4831</v>
      </c>
      <c r="F73" s="7" t="n">
        <v>82.0339</v>
      </c>
      <c r="G73" s="7" t="n">
        <v>83.6352</v>
      </c>
      <c r="H73" s="7" t="n">
        <v>79.4534</v>
      </c>
      <c r="I73" s="7" t="n">
        <v>82.382</v>
      </c>
      <c r="J73" s="7" t="n">
        <v>5.49</v>
      </c>
    </row>
    <row r="74" customFormat="false" ht="15" hidden="false" customHeight="false" outlineLevel="0" collapsed="false">
      <c r="A74" s="5" t="n">
        <v>70</v>
      </c>
      <c r="B74" s="5" t="s">
        <v>176</v>
      </c>
      <c r="C74" s="5" t="s">
        <v>177</v>
      </c>
      <c r="D74" s="5" t="n">
        <v>3171</v>
      </c>
      <c r="E74" s="7" t="n">
        <v>8.4795</v>
      </c>
      <c r="F74" s="7" t="n">
        <v>88.0129</v>
      </c>
      <c r="G74" s="7" t="n">
        <v>89.2587</v>
      </c>
      <c r="H74" s="7" t="n">
        <v>84.7958</v>
      </c>
      <c r="I74" s="7" t="n">
        <v>88.3875</v>
      </c>
      <c r="J74" s="7" t="n">
        <v>6.5</v>
      </c>
    </row>
    <row r="75" customFormat="false" ht="15" hidden="false" customHeight="false" outlineLevel="0" collapsed="false">
      <c r="A75" s="5" t="n">
        <v>71</v>
      </c>
      <c r="B75" s="5" t="s">
        <v>178</v>
      </c>
      <c r="C75" s="5" t="s">
        <v>179</v>
      </c>
      <c r="D75" s="5" t="n">
        <v>3577</v>
      </c>
      <c r="E75" s="7" t="n">
        <v>8.4382</v>
      </c>
      <c r="F75" s="7" t="n">
        <v>92.0009</v>
      </c>
      <c r="G75" s="7" t="n">
        <v>92.4622</v>
      </c>
      <c r="H75" s="7" t="n">
        <v>87.8391</v>
      </c>
      <c r="I75" s="7" t="n">
        <v>92.3255</v>
      </c>
      <c r="J75" s="7" t="n">
        <v>7.22</v>
      </c>
    </row>
    <row r="76" customFormat="false" ht="15" hidden="false" customHeight="false" outlineLevel="0" collapsed="false">
      <c r="A76" s="5" t="n">
        <v>72</v>
      </c>
      <c r="B76" s="5" t="s">
        <v>180</v>
      </c>
      <c r="C76" s="5" t="s">
        <v>181</v>
      </c>
      <c r="D76" s="5" t="n">
        <v>3820</v>
      </c>
      <c r="E76" s="7" t="n">
        <v>8.4135</v>
      </c>
      <c r="F76" s="7" t="n">
        <v>94.9079</v>
      </c>
      <c r="G76" s="7" t="n">
        <v>97.8946</v>
      </c>
      <c r="H76" s="7" t="n">
        <v>92.9999</v>
      </c>
      <c r="I76" s="7" t="n">
        <v>95.1819</v>
      </c>
      <c r="J76" s="7" t="n">
        <v>7.68</v>
      </c>
    </row>
    <row r="77" customFormat="false" ht="15" hidden="false" customHeight="false" outlineLevel="0" collapsed="false">
      <c r="A77" s="5" t="n">
        <v>73</v>
      </c>
      <c r="B77" s="5" t="s">
        <v>182</v>
      </c>
      <c r="C77" s="5" t="s">
        <v>183</v>
      </c>
      <c r="D77" s="5" t="n">
        <v>3991</v>
      </c>
      <c r="E77" s="7" t="n">
        <v>8.3962</v>
      </c>
      <c r="F77" s="7" t="n">
        <v>94.935</v>
      </c>
      <c r="G77" s="7" t="n">
        <v>101.9537</v>
      </c>
      <c r="H77" s="7" t="n">
        <v>96.856</v>
      </c>
      <c r="I77" s="7" t="n">
        <v>95.1549</v>
      </c>
      <c r="J77" s="7" t="n">
        <v>7.68</v>
      </c>
    </row>
    <row r="78" customFormat="false" ht="15" hidden="false" customHeight="false" outlineLevel="0" collapsed="false">
      <c r="A78" s="5" t="n">
        <v>74</v>
      </c>
      <c r="B78" s="5" t="s">
        <v>184</v>
      </c>
      <c r="C78" s="5" t="s">
        <v>185</v>
      </c>
      <c r="D78" s="5" t="n">
        <v>5131</v>
      </c>
      <c r="E78" s="7" t="n">
        <v>8.2845</v>
      </c>
      <c r="F78" s="7" t="n">
        <v>103.0093</v>
      </c>
      <c r="G78" s="7" t="n">
        <v>109.4802</v>
      </c>
      <c r="H78" s="7" t="n">
        <v>104.0062</v>
      </c>
      <c r="I78" s="7" t="n">
        <v>102.8817</v>
      </c>
      <c r="J78" s="7" t="n">
        <v>8.66</v>
      </c>
    </row>
    <row r="79" customFormat="false" ht="15" hidden="false" customHeight="false" outlineLevel="0" collapsed="false">
      <c r="A79" s="5" t="n">
        <v>75</v>
      </c>
      <c r="B79" s="5" t="s">
        <v>186</v>
      </c>
      <c r="C79" s="5" t="s">
        <v>187</v>
      </c>
      <c r="D79" s="5" t="n">
        <v>5150</v>
      </c>
      <c r="E79" s="7" t="n">
        <v>8.2827</v>
      </c>
      <c r="F79" s="7" t="n">
        <v>101.3831</v>
      </c>
      <c r="G79" s="7" t="n">
        <v>107.2581</v>
      </c>
      <c r="H79" s="7" t="n">
        <v>101.8952</v>
      </c>
      <c r="I79" s="7" t="n">
        <v>101.2511</v>
      </c>
      <c r="J79" s="7" t="n">
        <v>8.46</v>
      </c>
    </row>
    <row r="80" customFormat="false" ht="15" hidden="false" customHeight="false" outlineLevel="0" collapsed="false">
      <c r="A80" s="5" t="n">
        <v>76</v>
      </c>
      <c r="B80" s="5" t="s">
        <v>188</v>
      </c>
      <c r="C80" s="5" t="s">
        <v>189</v>
      </c>
      <c r="D80" s="5" t="n">
        <v>3166</v>
      </c>
      <c r="E80" s="7" t="n">
        <v>8.48</v>
      </c>
      <c r="F80" s="7" t="n">
        <v>80.7946</v>
      </c>
      <c r="G80" s="7" t="n">
        <v>81.884</v>
      </c>
      <c r="H80" s="7" t="n">
        <v>77.7898</v>
      </c>
      <c r="I80" s="7" t="n">
        <v>81.134</v>
      </c>
      <c r="J80" s="7" t="n">
        <v>5.3</v>
      </c>
    </row>
    <row r="81" customFormat="false" ht="15" hidden="false" customHeight="false" outlineLevel="0" collapsed="false">
      <c r="A81" s="5" t="n">
        <v>77</v>
      </c>
      <c r="B81" s="5" t="s">
        <v>190</v>
      </c>
      <c r="C81" s="5" t="s">
        <v>191</v>
      </c>
      <c r="D81" s="5" t="n">
        <v>3345</v>
      </c>
      <c r="E81" s="7" t="n">
        <v>8.4618</v>
      </c>
      <c r="F81" s="7" t="n">
        <v>78.2804</v>
      </c>
      <c r="G81" s="7" t="n">
        <v>81.8221</v>
      </c>
      <c r="H81" s="7" t="n">
        <v>77.731</v>
      </c>
      <c r="I81" s="7" t="n">
        <v>78.5797</v>
      </c>
      <c r="J81" s="7" t="n">
        <v>5</v>
      </c>
    </row>
    <row r="82" customFormat="false" ht="15" hidden="false" customHeight="false" outlineLevel="0" collapsed="false">
      <c r="A82" s="5" t="n">
        <v>78</v>
      </c>
      <c r="B82" s="5" t="s">
        <v>192</v>
      </c>
      <c r="C82" s="5" t="s">
        <v>193</v>
      </c>
      <c r="D82" s="5" t="n">
        <v>3497</v>
      </c>
      <c r="E82" s="7" t="n">
        <v>8.4463</v>
      </c>
      <c r="F82" s="7" t="n">
        <v>80.9406</v>
      </c>
      <c r="G82" s="7" t="n">
        <v>82.5142</v>
      </c>
      <c r="H82" s="7" t="n">
        <v>78.3885</v>
      </c>
      <c r="I82" s="7" t="n">
        <v>81.2314</v>
      </c>
      <c r="J82" s="7" t="n">
        <v>5.5</v>
      </c>
    </row>
    <row r="83" customFormat="false" ht="15" hidden="false" customHeight="false" outlineLevel="0" collapsed="false">
      <c r="A83" s="5" t="n">
        <v>79</v>
      </c>
      <c r="B83" s="5" t="s">
        <v>194</v>
      </c>
      <c r="C83" s="5" t="s">
        <v>195</v>
      </c>
      <c r="D83" s="5" t="n">
        <v>6327</v>
      </c>
      <c r="E83" s="7" t="n">
        <v>8.1799</v>
      </c>
      <c r="F83" s="7" t="n">
        <v>102.6662</v>
      </c>
      <c r="G83" s="7" t="n">
        <v>106.2702</v>
      </c>
      <c r="H83" s="7" t="n">
        <v>100.9567</v>
      </c>
      <c r="I83" s="7" t="n">
        <v>102.3204</v>
      </c>
      <c r="J83" s="7" t="n">
        <v>8.48</v>
      </c>
    </row>
    <row r="84" customFormat="false" ht="15" hidden="false" customHeight="false" outlineLevel="0" collapsed="false">
      <c r="A84" s="5" t="n">
        <v>80</v>
      </c>
      <c r="B84" s="5" t="s">
        <v>196</v>
      </c>
      <c r="C84" s="5" t="s">
        <v>197</v>
      </c>
      <c r="D84" s="5" t="n">
        <v>4791</v>
      </c>
      <c r="E84" s="7" t="n">
        <v>8.3169</v>
      </c>
      <c r="F84" s="7" t="n">
        <v>77.78</v>
      </c>
      <c r="G84" s="7" t="n">
        <v>81.5842</v>
      </c>
      <c r="H84" s="7" t="n">
        <v>77.505</v>
      </c>
      <c r="I84" s="7" t="n">
        <v>77.7427</v>
      </c>
      <c r="J84" s="7" t="n">
        <v>5.5</v>
      </c>
    </row>
    <row r="85" customFormat="false" ht="15" hidden="false" customHeight="false" outlineLevel="0" collapsed="false">
      <c r="A85" s="5" t="n">
        <v>81</v>
      </c>
      <c r="B85" s="5" t="s">
        <v>198</v>
      </c>
      <c r="C85" s="5" t="s">
        <v>199</v>
      </c>
      <c r="D85" s="5" t="n">
        <v>5529</v>
      </c>
      <c r="E85" s="7" t="n">
        <v>8.2478</v>
      </c>
      <c r="F85" s="7" t="n">
        <v>98.4087</v>
      </c>
      <c r="G85" s="7" t="n">
        <v>103.587</v>
      </c>
      <c r="H85" s="7" t="n">
        <v>98.4077</v>
      </c>
      <c r="I85" s="7" t="n">
        <v>98.1707</v>
      </c>
      <c r="J85" s="7" t="n">
        <v>8.07</v>
      </c>
    </row>
    <row r="86" customFormat="false" ht="15" hidden="false" customHeight="false" outlineLevel="0" collapsed="false">
      <c r="A86" s="5" t="n">
        <v>82</v>
      </c>
      <c r="B86" s="5" t="s">
        <v>200</v>
      </c>
      <c r="C86" s="5" t="s">
        <v>201</v>
      </c>
      <c r="D86" s="5" t="n">
        <v>5786</v>
      </c>
      <c r="E86" s="7" t="n">
        <v>8.225</v>
      </c>
      <c r="F86" s="7" t="n">
        <v>98.6229</v>
      </c>
      <c r="G86" s="7" t="n">
        <v>106.1101</v>
      </c>
      <c r="H86" s="7" t="n">
        <v>100.8046</v>
      </c>
      <c r="I86" s="7" t="n">
        <v>98.3228</v>
      </c>
      <c r="J86" s="7" t="n">
        <v>8.07</v>
      </c>
    </row>
    <row r="87" customFormat="false" ht="15" hidden="false" customHeight="false" outlineLevel="0" collapsed="false">
      <c r="A87" s="5" t="n">
        <v>83</v>
      </c>
      <c r="B87" s="5" t="s">
        <v>202</v>
      </c>
      <c r="C87" s="5" t="s">
        <v>203</v>
      </c>
      <c r="D87" s="5" t="n">
        <v>7187</v>
      </c>
      <c r="E87" s="7" t="n">
        <v>8.1173</v>
      </c>
      <c r="F87" s="7" t="n">
        <v>97.876</v>
      </c>
      <c r="G87" s="7" t="n">
        <v>98.1613</v>
      </c>
      <c r="H87" s="7" t="n">
        <v>93.2532</v>
      </c>
      <c r="I87" s="7" t="n">
        <v>97.6299</v>
      </c>
      <c r="J87" s="7" t="n">
        <v>7.9</v>
      </c>
    </row>
    <row r="88" customFormat="false" ht="15" hidden="false" customHeight="false" outlineLevel="0" collapsed="false">
      <c r="A88" s="5" t="n">
        <v>84</v>
      </c>
      <c r="B88" s="5" t="s">
        <v>204</v>
      </c>
      <c r="C88" s="5" t="s">
        <v>205</v>
      </c>
      <c r="D88" s="5" t="n">
        <v>7402</v>
      </c>
      <c r="E88" s="7" t="n">
        <v>8.1037</v>
      </c>
      <c r="F88" s="7" t="n">
        <v>102.3471</v>
      </c>
      <c r="G88" s="7" t="n">
        <v>106.0118</v>
      </c>
      <c r="H88" s="7" t="n">
        <v>100.7112</v>
      </c>
      <c r="I88" s="7" t="n">
        <v>102.1327</v>
      </c>
      <c r="J88" s="7" t="n">
        <v>8.35</v>
      </c>
    </row>
    <row r="89" customFormat="false" ht="15" hidden="false" customHeight="false" outlineLevel="0" collapsed="false">
      <c r="A89" s="5" t="n">
        <v>85</v>
      </c>
      <c r="B89" s="5" t="s">
        <v>206</v>
      </c>
      <c r="C89" s="5" t="s">
        <v>207</v>
      </c>
      <c r="D89" s="5" t="n">
        <v>7613</v>
      </c>
      <c r="E89" s="7" t="n">
        <v>8.0846</v>
      </c>
      <c r="F89" s="7" t="n">
        <v>102.8069</v>
      </c>
      <c r="G89" s="7" t="n">
        <v>109.9447</v>
      </c>
      <c r="H89" s="7" t="n">
        <v>104.4475</v>
      </c>
      <c r="I89" s="7" t="n">
        <v>102.5714</v>
      </c>
      <c r="J89" s="7" t="n">
        <v>8.37</v>
      </c>
    </row>
    <row r="90" customFormat="false" ht="15" hidden="false" customHeight="false" outlineLevel="0" collapsed="false">
      <c r="A90" s="5" t="n">
        <v>86</v>
      </c>
      <c r="B90" s="5" t="s">
        <v>208</v>
      </c>
      <c r="C90" s="5" t="s">
        <v>209</v>
      </c>
      <c r="D90" s="5" t="n">
        <v>9263</v>
      </c>
      <c r="E90" s="7" t="n">
        <v>7.9349</v>
      </c>
      <c r="F90" s="7" t="n">
        <v>107.684</v>
      </c>
      <c r="G90" s="7" t="n">
        <v>110.0147</v>
      </c>
      <c r="H90" s="7" t="n">
        <v>104.514</v>
      </c>
      <c r="I90" s="7" t="n">
        <v>107.3308</v>
      </c>
      <c r="J90" s="7" t="n">
        <v>8.65</v>
      </c>
    </row>
    <row r="91" customFormat="false" ht="15" hidden="false" customHeight="false" outlineLevel="0" collapsed="false">
      <c r="A91" s="5" t="n">
        <v>87</v>
      </c>
      <c r="B91" s="5" t="s">
        <v>210</v>
      </c>
      <c r="C91" s="5" t="s">
        <v>211</v>
      </c>
      <c r="D91" s="5" t="n">
        <v>1</v>
      </c>
      <c r="E91" s="7" t="n">
        <v>8.7699</v>
      </c>
      <c r="F91" s="7" t="n">
        <v>99.976</v>
      </c>
      <c r="G91" s="7" t="n">
        <v>99.976</v>
      </c>
      <c r="H91" s="7" t="n">
        <v>96.9767</v>
      </c>
      <c r="I91" s="7" t="n">
        <v>99.8325</v>
      </c>
      <c r="J91" s="7"/>
    </row>
    <row r="92" customFormat="false" ht="15" hidden="false" customHeight="false" outlineLevel="0" collapsed="false">
      <c r="A92" s="5" t="n">
        <v>88</v>
      </c>
      <c r="B92" s="11" t="s">
        <v>212</v>
      </c>
      <c r="C92" s="5" t="s">
        <v>213</v>
      </c>
      <c r="D92" s="5" t="n">
        <v>7</v>
      </c>
      <c r="E92" s="7" t="n">
        <v>8.7695</v>
      </c>
      <c r="F92" s="7" t="n">
        <v>99.8321</v>
      </c>
      <c r="G92" s="7" t="n">
        <v>99.8321</v>
      </c>
      <c r="H92" s="7" t="n">
        <v>96.8371</v>
      </c>
      <c r="I92" s="7"/>
      <c r="J92" s="7"/>
    </row>
    <row r="93" customFormat="false" ht="15" hidden="false" customHeight="false" outlineLevel="0" collapsed="false">
      <c r="A93" s="5" t="n">
        <v>89</v>
      </c>
      <c r="B93" s="5" t="s">
        <v>214</v>
      </c>
      <c r="C93" s="5" t="s">
        <v>215</v>
      </c>
      <c r="D93" s="5" t="n">
        <v>1</v>
      </c>
      <c r="E93" s="7" t="n">
        <v>8.7699</v>
      </c>
      <c r="F93" s="7" t="n">
        <v>99.976</v>
      </c>
      <c r="G93" s="7" t="n">
        <v>99.976</v>
      </c>
      <c r="H93" s="7" t="n">
        <v>96.9767</v>
      </c>
      <c r="I93" s="7" t="n">
        <v>99.8325</v>
      </c>
      <c r="J93" s="7"/>
    </row>
    <row r="94" customFormat="false" ht="15" hidden="false" customHeight="false" outlineLevel="0" collapsed="false">
      <c r="A94" s="5" t="n">
        <v>90</v>
      </c>
      <c r="B94" s="5" t="s">
        <v>216</v>
      </c>
      <c r="C94" s="5" t="s">
        <v>217</v>
      </c>
      <c r="D94" s="5" t="n">
        <v>5</v>
      </c>
      <c r="E94" s="7" t="n">
        <v>8.7696</v>
      </c>
      <c r="F94" s="7" t="n">
        <v>99.88</v>
      </c>
      <c r="G94" s="7" t="n">
        <v>99.88</v>
      </c>
      <c r="H94" s="7" t="n">
        <v>96.8836</v>
      </c>
      <c r="I94" s="7" t="n">
        <v>99.7607</v>
      </c>
      <c r="J94" s="7"/>
    </row>
    <row r="95" customFormat="false" ht="15" hidden="false" customHeight="false" outlineLevel="0" collapsed="false">
      <c r="A95" s="5" t="n">
        <v>91</v>
      </c>
      <c r="B95" s="5" t="s">
        <v>218</v>
      </c>
      <c r="C95" s="5" t="s">
        <v>219</v>
      </c>
      <c r="D95" s="5" t="n">
        <v>6</v>
      </c>
      <c r="E95" s="7" t="n">
        <v>8.7696</v>
      </c>
      <c r="F95" s="7" t="n">
        <v>99.856</v>
      </c>
      <c r="G95" s="7" t="n">
        <v>99.856</v>
      </c>
      <c r="H95" s="7" t="n">
        <v>96.8603</v>
      </c>
      <c r="I95" s="7" t="n">
        <v>99.7369</v>
      </c>
      <c r="J95" s="7"/>
    </row>
    <row r="96" customFormat="false" ht="15" hidden="false" customHeight="false" outlineLevel="0" collapsed="false">
      <c r="A96" s="5" t="n">
        <v>92</v>
      </c>
      <c r="B96" s="5" t="s">
        <v>220</v>
      </c>
      <c r="C96" s="5" t="s">
        <v>221</v>
      </c>
      <c r="D96" s="5" t="n">
        <v>13</v>
      </c>
      <c r="E96" s="7" t="n">
        <v>8.769</v>
      </c>
      <c r="F96" s="7" t="n">
        <v>99.6887</v>
      </c>
      <c r="G96" s="7" t="n">
        <v>99.6887</v>
      </c>
      <c r="H96" s="7" t="n">
        <v>96.698</v>
      </c>
      <c r="I96" s="7" t="n">
        <v>99.5702</v>
      </c>
      <c r="J96" s="7"/>
    </row>
    <row r="97" customFormat="false" ht="15" hidden="false" customHeight="false" outlineLevel="0" collapsed="false">
      <c r="A97" s="5" t="n">
        <v>93</v>
      </c>
      <c r="B97" s="5" t="s">
        <v>222</v>
      </c>
      <c r="C97" s="5" t="s">
        <v>223</v>
      </c>
      <c r="D97" s="5" t="n">
        <v>20</v>
      </c>
      <c r="E97" s="7" t="n">
        <v>8.7685</v>
      </c>
      <c r="F97" s="7" t="n">
        <v>99.5218</v>
      </c>
      <c r="G97" s="7" t="n">
        <v>99.5218</v>
      </c>
      <c r="H97" s="7" t="n">
        <v>96.5361</v>
      </c>
      <c r="I97" s="7" t="n">
        <v>99.4041</v>
      </c>
      <c r="J97" s="7"/>
    </row>
    <row r="98" customFormat="false" ht="15" hidden="false" customHeight="false" outlineLevel="0" collapsed="false">
      <c r="A98" s="5" t="n">
        <v>94</v>
      </c>
      <c r="B98" s="5" t="s">
        <v>224</v>
      </c>
      <c r="C98" s="5" t="s">
        <v>225</v>
      </c>
      <c r="D98" s="5" t="n">
        <v>15</v>
      </c>
      <c r="E98" s="7" t="n">
        <v>8.7689</v>
      </c>
      <c r="F98" s="7" t="n">
        <v>99.6409</v>
      </c>
      <c r="G98" s="7" t="n">
        <v>99.6409</v>
      </c>
      <c r="H98" s="7" t="n">
        <v>96.6517</v>
      </c>
      <c r="I98" s="7" t="n">
        <v>99.5226</v>
      </c>
      <c r="J98" s="7"/>
    </row>
    <row r="99" customFormat="false" ht="15" hidden="false" customHeight="false" outlineLevel="0" collapsed="false">
      <c r="A99" s="5" t="n">
        <v>95</v>
      </c>
      <c r="B99" s="5" t="s">
        <v>226</v>
      </c>
      <c r="C99" s="5" t="s">
        <v>227</v>
      </c>
      <c r="D99" s="5" t="n">
        <v>43</v>
      </c>
      <c r="E99" s="7" t="n">
        <v>8.7668</v>
      </c>
      <c r="F99" s="7" t="n">
        <v>98.9778</v>
      </c>
      <c r="G99" s="7" t="n">
        <v>98.9778</v>
      </c>
      <c r="H99" s="7" t="n">
        <v>96.0085</v>
      </c>
      <c r="I99" s="7" t="n">
        <v>98.8623</v>
      </c>
      <c r="J99" s="7"/>
    </row>
    <row r="100" customFormat="false" ht="15" hidden="false" customHeight="false" outlineLevel="0" collapsed="false">
      <c r="A100" s="5" t="n">
        <v>96</v>
      </c>
      <c r="B100" s="5" t="s">
        <v>228</v>
      </c>
      <c r="C100" s="5" t="s">
        <v>229</v>
      </c>
      <c r="D100" s="5" t="n">
        <v>71</v>
      </c>
      <c r="E100" s="7" t="n">
        <v>8.7647</v>
      </c>
      <c r="F100" s="7" t="n">
        <v>98.3237</v>
      </c>
      <c r="G100" s="7" t="n">
        <v>98.3237</v>
      </c>
      <c r="H100" s="7" t="n">
        <v>95.374</v>
      </c>
      <c r="I100" s="7" t="n">
        <v>98.2111</v>
      </c>
      <c r="J100" s="7"/>
    </row>
    <row r="101" customFormat="false" ht="15" hidden="false" customHeight="false" outlineLevel="0" collapsed="false">
      <c r="A101" s="5" t="n">
        <v>97</v>
      </c>
      <c r="B101" s="5" t="s">
        <v>230</v>
      </c>
      <c r="C101" s="5" t="s">
        <v>231</v>
      </c>
      <c r="D101" s="5" t="n">
        <v>22</v>
      </c>
      <c r="E101" s="7" t="n">
        <v>8.7684</v>
      </c>
      <c r="F101" s="7" t="n">
        <v>99.4743</v>
      </c>
      <c r="G101" s="7" t="n">
        <v>99.4743</v>
      </c>
      <c r="H101" s="7" t="n">
        <v>96.4901</v>
      </c>
      <c r="I101" s="7" t="n">
        <v>99.3567</v>
      </c>
      <c r="J101" s="7"/>
    </row>
    <row r="102" customFormat="false" ht="15" hidden="false" customHeight="false" outlineLevel="0" collapsed="false">
      <c r="A102" s="5" t="n">
        <v>98</v>
      </c>
      <c r="B102" s="5" t="s">
        <v>232</v>
      </c>
      <c r="C102" s="5" t="s">
        <v>233</v>
      </c>
      <c r="D102" s="5" t="n">
        <v>50</v>
      </c>
      <c r="E102" s="7" t="n">
        <v>8.7663</v>
      </c>
      <c r="F102" s="7" t="n">
        <v>98.8134</v>
      </c>
      <c r="G102" s="7" t="n">
        <v>98.8134</v>
      </c>
      <c r="H102" s="7" t="n">
        <v>95.849</v>
      </c>
      <c r="I102" s="7" t="n">
        <v>98.6987</v>
      </c>
      <c r="J102" s="7"/>
    </row>
    <row r="103" customFormat="false" ht="15" hidden="false" customHeight="false" outlineLevel="0" collapsed="false">
      <c r="A103" s="5" t="n">
        <v>99</v>
      </c>
      <c r="B103" s="5" t="s">
        <v>234</v>
      </c>
      <c r="C103" s="5" t="s">
        <v>235</v>
      </c>
      <c r="D103" s="5" t="n">
        <v>85</v>
      </c>
      <c r="E103" s="7" t="n">
        <v>8.7637</v>
      </c>
      <c r="F103" s="7" t="n">
        <v>98</v>
      </c>
      <c r="G103" s="7" t="n">
        <v>98</v>
      </c>
      <c r="H103" s="7" t="n">
        <v>95.06</v>
      </c>
      <c r="I103" s="7" t="n">
        <v>97.8888</v>
      </c>
      <c r="J103" s="7"/>
    </row>
    <row r="104" customFormat="false" ht="15" hidden="false" customHeight="false" outlineLevel="0" collapsed="false">
      <c r="A104" s="5" t="n">
        <v>100</v>
      </c>
      <c r="B104" s="5" t="s">
        <v>236</v>
      </c>
      <c r="C104" s="5" t="s">
        <v>237</v>
      </c>
      <c r="D104" s="5" t="n">
        <v>113</v>
      </c>
      <c r="E104" s="7" t="n">
        <v>8.7616</v>
      </c>
      <c r="F104" s="7" t="n">
        <v>97.3591</v>
      </c>
      <c r="G104" s="7" t="n">
        <v>97.3591</v>
      </c>
      <c r="H104" s="7" t="n">
        <v>94.4383</v>
      </c>
      <c r="I104" s="7" t="n">
        <v>97.2509</v>
      </c>
      <c r="J104" s="7"/>
    </row>
    <row r="105" customFormat="false" ht="15" hidden="false" customHeight="false" outlineLevel="0" collapsed="false">
      <c r="A105" s="5" t="n">
        <v>101</v>
      </c>
      <c r="B105" s="5" t="s">
        <v>238</v>
      </c>
      <c r="C105" s="5" t="s">
        <v>239</v>
      </c>
      <c r="D105" s="5" t="n">
        <v>141</v>
      </c>
      <c r="E105" s="7" t="n">
        <v>8.7594</v>
      </c>
      <c r="F105" s="7" t="n">
        <v>96.727</v>
      </c>
      <c r="G105" s="7" t="n">
        <v>96.727</v>
      </c>
      <c r="H105" s="7" t="n">
        <v>93.8252</v>
      </c>
      <c r="I105" s="7" t="n">
        <v>96.6216</v>
      </c>
      <c r="J105" s="7"/>
    </row>
    <row r="106" customFormat="false" ht="15" hidden="false" customHeight="false" outlineLevel="0" collapsed="false">
      <c r="A106" s="5" t="n">
        <v>102</v>
      </c>
      <c r="B106" s="5" t="s">
        <v>240</v>
      </c>
      <c r="C106" s="5" t="s">
        <v>241</v>
      </c>
      <c r="D106" s="5" t="n">
        <v>176</v>
      </c>
      <c r="E106" s="7" t="n">
        <v>8.7568</v>
      </c>
      <c r="F106" s="7" t="n">
        <v>95.9486</v>
      </c>
      <c r="G106" s="7" t="n">
        <v>95.9486</v>
      </c>
      <c r="H106" s="7" t="n">
        <v>93.0701</v>
      </c>
      <c r="I106" s="7" t="n">
        <v>95.8468</v>
      </c>
      <c r="J106" s="7"/>
    </row>
    <row r="107" customFormat="false" ht="15" hidden="false" customHeight="false" outlineLevel="0" collapsed="false">
      <c r="A107" s="5" t="n">
        <v>103</v>
      </c>
      <c r="B107" s="5" t="s">
        <v>242</v>
      </c>
      <c r="C107" s="5" t="s">
        <v>243</v>
      </c>
      <c r="D107" s="5" t="n">
        <v>15</v>
      </c>
      <c r="E107" s="7" t="n">
        <v>8.7689</v>
      </c>
      <c r="F107" s="7" t="n">
        <v>99.6409</v>
      </c>
      <c r="G107" s="7" t="n">
        <v>99.6409</v>
      </c>
      <c r="H107" s="7" t="n">
        <v>96.6517</v>
      </c>
      <c r="I107" s="7" t="n">
        <v>99.5226</v>
      </c>
      <c r="J107" s="7"/>
    </row>
    <row r="108" customFormat="false" ht="15" hidden="false" customHeight="false" outlineLevel="0" collapsed="false">
      <c r="A108" s="5" t="n">
        <v>104</v>
      </c>
      <c r="B108" s="5" t="s">
        <v>244</v>
      </c>
      <c r="C108" s="5" t="s">
        <v>245</v>
      </c>
      <c r="D108" s="5" t="n">
        <v>36</v>
      </c>
      <c r="E108" s="7" t="n">
        <v>8.7673</v>
      </c>
      <c r="F108" s="7" t="n">
        <v>99.1427</v>
      </c>
      <c r="G108" s="7" t="n">
        <v>99.1427</v>
      </c>
      <c r="H108" s="7" t="n">
        <v>96.1684</v>
      </c>
      <c r="I108" s="7" t="n">
        <v>99.0265</v>
      </c>
      <c r="J108" s="7"/>
    </row>
    <row r="109" customFormat="false" ht="15" hidden="false" customHeight="false" outlineLevel="0" collapsed="false">
      <c r="A109" s="5" t="n">
        <v>105</v>
      </c>
      <c r="B109" s="5" t="s">
        <v>246</v>
      </c>
      <c r="C109" s="5" t="s">
        <v>247</v>
      </c>
      <c r="D109" s="5" t="n">
        <v>41</v>
      </c>
      <c r="E109" s="7" t="n">
        <v>8.767</v>
      </c>
      <c r="F109" s="7" t="n">
        <v>99.0248</v>
      </c>
      <c r="G109" s="7" t="n">
        <v>99.0248</v>
      </c>
      <c r="H109" s="7" t="n">
        <v>96.0541</v>
      </c>
      <c r="I109" s="7" t="n">
        <v>98.9092</v>
      </c>
      <c r="J109" s="7"/>
    </row>
    <row r="110" customFormat="false" ht="15" hidden="false" customHeight="false" outlineLevel="0" collapsed="false">
      <c r="A110" s="5" t="n">
        <v>106</v>
      </c>
      <c r="B110" s="5" t="s">
        <v>248</v>
      </c>
      <c r="C110" s="5" t="s">
        <v>249</v>
      </c>
      <c r="D110" s="5" t="n">
        <v>71</v>
      </c>
      <c r="E110" s="7" t="n">
        <v>8.7647</v>
      </c>
      <c r="F110" s="7" t="n">
        <v>98.3237</v>
      </c>
      <c r="G110" s="7" t="n">
        <v>98.3237</v>
      </c>
      <c r="H110" s="7" t="n">
        <v>95.374</v>
      </c>
      <c r="I110" s="7" t="n">
        <v>98.2111</v>
      </c>
      <c r="J110" s="7"/>
    </row>
    <row r="111" customFormat="false" ht="15" hidden="false" customHeight="false" outlineLevel="0" collapsed="false">
      <c r="A111" s="5" t="n">
        <v>107</v>
      </c>
      <c r="B111" s="5" t="s">
        <v>250</v>
      </c>
      <c r="C111" s="5" t="s">
        <v>251</v>
      </c>
      <c r="D111" s="5" t="n">
        <v>92</v>
      </c>
      <c r="E111" s="7" t="n">
        <v>8.7631</v>
      </c>
      <c r="F111" s="7" t="n">
        <v>97.839</v>
      </c>
      <c r="G111" s="7" t="n">
        <v>97.839</v>
      </c>
      <c r="H111" s="7" t="n">
        <v>94.9038</v>
      </c>
      <c r="I111" s="7" t="n">
        <v>97.7285</v>
      </c>
      <c r="J111" s="7"/>
    </row>
    <row r="112" customFormat="false" ht="15" hidden="false" customHeight="false" outlineLevel="0" collapsed="false">
      <c r="A112" s="5" t="n">
        <v>108</v>
      </c>
      <c r="B112" s="5" t="s">
        <v>252</v>
      </c>
      <c r="C112" s="5" t="s">
        <v>253</v>
      </c>
      <c r="D112" s="5" t="n">
        <v>127</v>
      </c>
      <c r="E112" s="7" t="n">
        <v>8.7605</v>
      </c>
      <c r="F112" s="7" t="n">
        <v>97.042</v>
      </c>
      <c r="G112" s="7" t="n">
        <v>97.042</v>
      </c>
      <c r="H112" s="7" t="n">
        <v>94.1307</v>
      </c>
      <c r="I112" s="7" t="n">
        <v>96.9351</v>
      </c>
      <c r="J112" s="7"/>
    </row>
    <row r="113" customFormat="false" ht="15" hidden="false" customHeight="false" outlineLevel="0" collapsed="false">
      <c r="A113" s="5" t="n">
        <v>109</v>
      </c>
      <c r="B113" s="5" t="s">
        <v>254</v>
      </c>
      <c r="C113" s="5" t="s">
        <v>255</v>
      </c>
      <c r="D113" s="5" t="n">
        <v>155</v>
      </c>
      <c r="E113" s="7" t="n">
        <v>8.7584</v>
      </c>
      <c r="F113" s="7" t="n">
        <v>96.4141</v>
      </c>
      <c r="G113" s="7" t="n">
        <v>96.4141</v>
      </c>
      <c r="H113" s="7" t="n">
        <v>93.5217</v>
      </c>
      <c r="I113" s="7" t="n">
        <v>96.3101</v>
      </c>
      <c r="J113" s="7"/>
    </row>
    <row r="114" customFormat="false" ht="15" hidden="false" customHeight="false" outlineLevel="0" collapsed="false">
      <c r="A114" s="5" t="n">
        <v>110</v>
      </c>
      <c r="B114" s="5" t="s">
        <v>256</v>
      </c>
      <c r="C114" s="5" t="s">
        <v>257</v>
      </c>
      <c r="D114" s="5" t="n">
        <v>190</v>
      </c>
      <c r="E114" s="7" t="n">
        <v>8.7557</v>
      </c>
      <c r="F114" s="7" t="n">
        <v>95.6409</v>
      </c>
      <c r="G114" s="7" t="n">
        <v>95.6409</v>
      </c>
      <c r="H114" s="7" t="n">
        <v>92.7717</v>
      </c>
      <c r="I114" s="7" t="n">
        <v>95.5406</v>
      </c>
      <c r="J114" s="7"/>
    </row>
    <row r="115" customFormat="false" ht="15" hidden="false" customHeight="false" outlineLevel="0" collapsed="false">
      <c r="A115" s="5" t="n">
        <v>111</v>
      </c>
      <c r="B115" s="5" t="s">
        <v>258</v>
      </c>
      <c r="C115" s="5" t="s">
        <v>259</v>
      </c>
      <c r="D115" s="5" t="n">
        <v>218</v>
      </c>
      <c r="E115" s="7" t="n">
        <v>8.7536</v>
      </c>
      <c r="F115" s="7" t="n">
        <v>95.0316</v>
      </c>
      <c r="G115" s="7" t="n">
        <v>95.0316</v>
      </c>
      <c r="H115" s="7" t="n">
        <v>92.1807</v>
      </c>
      <c r="I115" s="7" t="n">
        <v>94.9341</v>
      </c>
      <c r="J115" s="7"/>
    </row>
    <row r="116" customFormat="false" ht="15" hidden="false" customHeight="false" outlineLevel="0" collapsed="false">
      <c r="A116" s="5" t="n">
        <v>112</v>
      </c>
      <c r="B116" s="5" t="s">
        <v>260</v>
      </c>
      <c r="C116" s="5" t="s">
        <v>261</v>
      </c>
      <c r="D116" s="5" t="n">
        <v>246</v>
      </c>
      <c r="E116" s="7" t="n">
        <v>8.7514</v>
      </c>
      <c r="F116" s="7" t="n">
        <v>94.4303</v>
      </c>
      <c r="G116" s="7" t="n">
        <v>94.4303</v>
      </c>
      <c r="H116" s="7" t="n">
        <v>91.5974</v>
      </c>
      <c r="I116" s="7" t="n">
        <v>94.3357</v>
      </c>
      <c r="J116" s="7"/>
    </row>
    <row r="117" customFormat="false" ht="15" hidden="false" customHeight="false" outlineLevel="0" collapsed="false">
      <c r="A117" s="5" t="n">
        <v>113</v>
      </c>
      <c r="B117" s="5" t="s">
        <v>262</v>
      </c>
      <c r="C117" s="5" t="s">
        <v>263</v>
      </c>
      <c r="D117" s="5" t="n">
        <v>281</v>
      </c>
      <c r="E117" s="7" t="n">
        <v>8.7487</v>
      </c>
      <c r="F117" s="7" t="n">
        <v>93.6897</v>
      </c>
      <c r="G117" s="7" t="n">
        <v>93.6897</v>
      </c>
      <c r="H117" s="7" t="n">
        <v>90.879</v>
      </c>
      <c r="I117" s="7" t="n">
        <v>93.5986</v>
      </c>
      <c r="J117" s="7"/>
    </row>
    <row r="118" customFormat="false" ht="15" hidden="false" customHeight="false" outlineLevel="0" collapsed="false">
      <c r="A118" s="5" t="n">
        <v>114</v>
      </c>
      <c r="B118" s="5" t="s">
        <v>264</v>
      </c>
      <c r="C118" s="5" t="s">
        <v>265</v>
      </c>
      <c r="D118" s="5" t="n">
        <v>286</v>
      </c>
      <c r="E118" s="7" t="n">
        <v>8.7483</v>
      </c>
      <c r="F118" s="7" t="n">
        <v>93.5849</v>
      </c>
      <c r="G118" s="7" t="n">
        <v>93.5849</v>
      </c>
      <c r="H118" s="7" t="n">
        <v>90.7774</v>
      </c>
      <c r="I118" s="7" t="n">
        <v>93.4943</v>
      </c>
      <c r="J118" s="7"/>
    </row>
    <row r="119" customFormat="false" ht="15" hidden="false" customHeight="false" outlineLevel="0" collapsed="false">
      <c r="A119" s="5" t="n">
        <v>115</v>
      </c>
      <c r="B119" s="5" t="s">
        <v>266</v>
      </c>
      <c r="C119" s="5" t="s">
        <v>267</v>
      </c>
      <c r="D119" s="5" t="n">
        <v>293</v>
      </c>
      <c r="E119" s="7" t="n">
        <v>8.7478</v>
      </c>
      <c r="F119" s="7" t="n">
        <v>93.4386</v>
      </c>
      <c r="G119" s="7" t="n">
        <v>93.4386</v>
      </c>
      <c r="H119" s="7" t="n">
        <v>90.6354</v>
      </c>
      <c r="I119" s="7" t="n">
        <v>93.3487</v>
      </c>
      <c r="J119" s="7"/>
    </row>
    <row r="120" customFormat="false" ht="15" hidden="false" customHeight="false" outlineLevel="0" collapsed="false">
      <c r="A120" s="5" t="n">
        <v>116</v>
      </c>
      <c r="B120" s="5" t="s">
        <v>268</v>
      </c>
      <c r="C120" s="5" t="s">
        <v>269</v>
      </c>
      <c r="D120" s="5" t="n">
        <v>302</v>
      </c>
      <c r="E120" s="7" t="n">
        <v>8.7471</v>
      </c>
      <c r="F120" s="7" t="n">
        <v>93.2511</v>
      </c>
      <c r="G120" s="7" t="n">
        <v>93.2511</v>
      </c>
      <c r="H120" s="7" t="n">
        <v>90.4536</v>
      </c>
      <c r="I120" s="7" t="n">
        <v>93.1621</v>
      </c>
      <c r="J120" s="7"/>
    </row>
    <row r="121" customFormat="false" ht="15" hidden="false" customHeight="false" outlineLevel="0" collapsed="false">
      <c r="A121" s="5" t="n">
        <v>117</v>
      </c>
      <c r="B121" s="5" t="s">
        <v>270</v>
      </c>
      <c r="C121" s="5" t="s">
        <v>271</v>
      </c>
      <c r="D121" s="5" t="n">
        <v>309</v>
      </c>
      <c r="E121" s="7" t="n">
        <v>8.7465</v>
      </c>
      <c r="F121" s="7" t="n">
        <v>93.1059</v>
      </c>
      <c r="G121" s="7" t="n">
        <v>93.1059</v>
      </c>
      <c r="H121" s="7" t="n">
        <v>90.3127</v>
      </c>
      <c r="I121" s="7" t="n">
        <v>93.0176</v>
      </c>
      <c r="J121" s="7"/>
    </row>
    <row r="122" customFormat="false" ht="15" hidden="false" customHeight="false" outlineLevel="0" collapsed="false">
      <c r="A122" s="5" t="n">
        <v>118</v>
      </c>
      <c r="B122" s="5" t="s">
        <v>272</v>
      </c>
      <c r="C122" s="5" t="s">
        <v>273</v>
      </c>
      <c r="D122" s="5" t="n">
        <v>337</v>
      </c>
      <c r="E122" s="7" t="n">
        <v>8.7444</v>
      </c>
      <c r="F122" s="7" t="n">
        <v>92.5295</v>
      </c>
      <c r="G122" s="7" t="n">
        <v>92.5295</v>
      </c>
      <c r="H122" s="7" t="n">
        <v>89.7536</v>
      </c>
      <c r="I122" s="7" t="n">
        <v>92.4441</v>
      </c>
      <c r="J122" s="7"/>
    </row>
    <row r="123" customFormat="false" ht="15" hidden="false" customHeight="false" outlineLevel="0" collapsed="false">
      <c r="A123" s="5" t="n">
        <v>119</v>
      </c>
      <c r="B123" s="5" t="s">
        <v>274</v>
      </c>
      <c r="C123" s="5" t="s">
        <v>275</v>
      </c>
      <c r="D123" s="5" t="n">
        <v>476</v>
      </c>
      <c r="E123" s="7" t="n">
        <v>5.427</v>
      </c>
      <c r="F123" s="7" t="n">
        <v>99.9675</v>
      </c>
      <c r="G123" s="7" t="n">
        <v>103.5252</v>
      </c>
      <c r="H123" s="7" t="n">
        <v>87.9964</v>
      </c>
      <c r="I123" s="7" t="n">
        <v>99.9665</v>
      </c>
      <c r="J123" s="7" t="n">
        <v>5.427</v>
      </c>
    </row>
    <row r="124" customFormat="false" ht="15" hidden="false" customHeight="false" outlineLevel="0" collapsed="false">
      <c r="A124" s="5" t="n">
        <v>120</v>
      </c>
      <c r="B124" s="5" t="s">
        <v>276</v>
      </c>
      <c r="C124" s="5" t="s">
        <v>277</v>
      </c>
      <c r="D124" s="5" t="n">
        <v>825</v>
      </c>
      <c r="E124" s="7" t="n">
        <v>5.437</v>
      </c>
      <c r="F124" s="7" t="n">
        <v>99.9674</v>
      </c>
      <c r="G124" s="7" t="n">
        <v>103.5317</v>
      </c>
      <c r="H124" s="7" t="n">
        <v>88.0019</v>
      </c>
      <c r="I124" s="7" t="n">
        <v>99.9664</v>
      </c>
      <c r="J124" s="7" t="n">
        <v>5.437</v>
      </c>
    </row>
    <row r="125" customFormat="false" ht="15" hidden="false" customHeight="false" outlineLevel="0" collapsed="false">
      <c r="A125" s="5" t="n">
        <v>121</v>
      </c>
      <c r="B125" s="5" t="s">
        <v>278</v>
      </c>
      <c r="C125" s="5" t="s">
        <v>279</v>
      </c>
      <c r="D125" s="5" t="n">
        <v>1316</v>
      </c>
      <c r="E125" s="7" t="n">
        <v>6.427</v>
      </c>
      <c r="F125" s="7" t="n">
        <v>99.9565</v>
      </c>
      <c r="G125" s="7" t="n">
        <v>102.0274</v>
      </c>
      <c r="H125" s="7" t="n">
        <v>86.7233</v>
      </c>
      <c r="I125" s="7" t="n">
        <v>99.9584</v>
      </c>
      <c r="J125" s="7" t="n">
        <v>6.427</v>
      </c>
    </row>
    <row r="126" customFormat="false" ht="15" hidden="false" customHeight="false" outlineLevel="0" collapsed="false">
      <c r="A126" s="5" t="n">
        <v>122</v>
      </c>
      <c r="B126" s="5" t="s">
        <v>280</v>
      </c>
      <c r="C126" s="5" t="s">
        <v>281</v>
      </c>
      <c r="D126" s="5" t="n">
        <v>1764</v>
      </c>
      <c r="E126" s="7" t="n">
        <v>5.437</v>
      </c>
      <c r="F126" s="7" t="n">
        <v>99.9905</v>
      </c>
      <c r="G126" s="7" t="n">
        <v>100.3832</v>
      </c>
      <c r="H126" s="7" t="n">
        <v>85.3257</v>
      </c>
      <c r="I126" s="7" t="n">
        <v>99.9936</v>
      </c>
      <c r="J126" s="7" t="n">
        <v>5.437</v>
      </c>
    </row>
    <row r="127" customFormat="false" ht="15" hidden="false" customHeight="false" outlineLevel="0" collapsed="false">
      <c r="A127" s="5" t="n">
        <v>123</v>
      </c>
      <c r="B127" s="5" t="s">
        <v>282</v>
      </c>
      <c r="C127" s="5" t="s">
        <v>283</v>
      </c>
      <c r="D127" s="5" t="n">
        <v>1431</v>
      </c>
      <c r="E127" s="7" t="n">
        <v>5.927</v>
      </c>
      <c r="F127" s="7" t="n">
        <v>99.9981</v>
      </c>
      <c r="G127" s="7" t="n">
        <v>105.8922</v>
      </c>
      <c r="H127" s="7" t="n">
        <v>90.0084</v>
      </c>
      <c r="I127" s="7" t="n">
        <v>99.9939</v>
      </c>
      <c r="J127" s="7" t="n">
        <v>5.927</v>
      </c>
    </row>
    <row r="128" customFormat="false" ht="15" hidden="false" customHeight="false" outlineLevel="0" collapsed="false">
      <c r="A128" s="5" t="n">
        <v>124</v>
      </c>
      <c r="B128" s="5" t="s">
        <v>284</v>
      </c>
      <c r="C128" s="5" t="s">
        <v>285</v>
      </c>
      <c r="D128" s="5" t="n">
        <v>26</v>
      </c>
      <c r="E128" s="7" t="n">
        <v>5.437</v>
      </c>
      <c r="F128" s="7" t="n">
        <v>99.9876</v>
      </c>
      <c r="G128" s="7" t="n">
        <v>104.9111</v>
      </c>
      <c r="H128" s="7" t="n">
        <v>94.42</v>
      </c>
      <c r="I128" s="7" t="n">
        <v>99.9848</v>
      </c>
      <c r="J128" s="7" t="n">
        <v>5.437</v>
      </c>
    </row>
    <row r="129" customFormat="false" ht="15" hidden="false" customHeight="false" outlineLevel="0" collapsed="false">
      <c r="A129" s="5" t="n">
        <v>125</v>
      </c>
      <c r="B129" s="5" t="s">
        <v>286</v>
      </c>
      <c r="C129" s="5" t="s">
        <v>287</v>
      </c>
      <c r="D129" s="5" t="n">
        <v>1853</v>
      </c>
      <c r="E129" s="7" t="n">
        <v>5.437</v>
      </c>
      <c r="F129" s="7" t="n">
        <v>99.9789</v>
      </c>
      <c r="G129" s="7" t="n">
        <v>104.4493</v>
      </c>
      <c r="H129" s="7" t="n">
        <v>88.7819</v>
      </c>
      <c r="I129" s="7" t="n">
        <v>99.9767</v>
      </c>
      <c r="J129" s="7" t="n">
        <v>5.437</v>
      </c>
    </row>
    <row r="130" customFormat="false" ht="15" hidden="false" customHeight="false" outlineLevel="0" collapsed="false">
      <c r="A130" s="5" t="n">
        <v>126</v>
      </c>
      <c r="B130" s="5" t="s">
        <v>288</v>
      </c>
      <c r="C130" s="5" t="s">
        <v>289</v>
      </c>
      <c r="D130" s="5" t="n">
        <v>2247</v>
      </c>
      <c r="E130" s="7" t="n">
        <v>5.437</v>
      </c>
      <c r="F130" s="7" t="n">
        <v>99.9755</v>
      </c>
      <c r="G130" s="7" t="n">
        <v>104.0079</v>
      </c>
      <c r="H130" s="7" t="n">
        <v>88.4067</v>
      </c>
      <c r="I130" s="7" t="n">
        <v>99.9738</v>
      </c>
      <c r="J130" s="7" t="n">
        <v>5.437</v>
      </c>
    </row>
    <row r="131" customFormat="false" ht="15" hidden="false" customHeight="false" outlineLevel="0" collapsed="false">
      <c r="A131" s="5" t="n">
        <v>127</v>
      </c>
      <c r="B131" s="5" t="s">
        <v>290</v>
      </c>
      <c r="C131" s="5" t="s">
        <v>291</v>
      </c>
      <c r="D131" s="5" t="n">
        <v>1196</v>
      </c>
      <c r="E131" s="7" t="n">
        <v>5.437</v>
      </c>
      <c r="F131" s="7" t="n">
        <v>99.9666</v>
      </c>
      <c r="G131" s="7" t="n">
        <v>103.5309</v>
      </c>
      <c r="H131" s="7" t="n">
        <v>88.0013</v>
      </c>
      <c r="I131" s="7" t="n">
        <v>99.9656</v>
      </c>
      <c r="J131" s="7" t="n">
        <v>5.437</v>
      </c>
    </row>
    <row r="132" customFormat="false" ht="15" hidden="false" customHeight="false" outlineLevel="0" collapsed="false">
      <c r="A132" s="5" t="n">
        <v>128</v>
      </c>
      <c r="B132" s="5" t="s">
        <v>292</v>
      </c>
      <c r="C132" s="5" t="s">
        <v>293</v>
      </c>
      <c r="D132" s="5" t="n">
        <v>2665</v>
      </c>
      <c r="E132" s="7" t="n">
        <v>5.437</v>
      </c>
      <c r="F132" s="7" t="n">
        <v>99.9632</v>
      </c>
      <c r="G132" s="7" t="n">
        <v>103.0744</v>
      </c>
      <c r="H132" s="7" t="n">
        <v>87.6132</v>
      </c>
      <c r="I132" s="7" t="n">
        <v>99.9628</v>
      </c>
      <c r="J132" s="7" t="n">
        <v>5.437</v>
      </c>
    </row>
    <row r="133" customFormat="false" ht="15" hidden="false" customHeight="false" outlineLevel="0" collapsed="false">
      <c r="A133" s="5" t="n">
        <v>129</v>
      </c>
      <c r="B133" s="5" t="s">
        <v>294</v>
      </c>
      <c r="C133" s="5" t="s">
        <v>295</v>
      </c>
      <c r="D133" s="5" t="n">
        <v>3056</v>
      </c>
      <c r="E133" s="7" t="n">
        <v>5.437</v>
      </c>
      <c r="F133" s="7" t="n">
        <v>99.9638</v>
      </c>
      <c r="G133" s="7" t="n">
        <v>102.637</v>
      </c>
      <c r="H133" s="7" t="n">
        <v>87.2415</v>
      </c>
      <c r="I133" s="7" t="n">
        <v>99.9639</v>
      </c>
      <c r="J133" s="7" t="n">
        <v>5.437</v>
      </c>
    </row>
    <row r="134" customFormat="false" ht="15" hidden="false" customHeight="false" outlineLevel="0" collapsed="false">
      <c r="A134" s="5" t="n">
        <v>130</v>
      </c>
      <c r="B134" s="5" t="s">
        <v>296</v>
      </c>
      <c r="C134" s="5" t="s">
        <v>297</v>
      </c>
      <c r="D134" s="5" t="n">
        <v>2727</v>
      </c>
      <c r="E134" s="7" t="n">
        <v>5.437</v>
      </c>
      <c r="F134" s="7" t="n">
        <v>99.9655</v>
      </c>
      <c r="G134" s="7" t="n">
        <v>102.1705</v>
      </c>
      <c r="H134" s="7" t="n">
        <v>86.8449</v>
      </c>
      <c r="I134" s="7" t="n">
        <v>99.9662</v>
      </c>
      <c r="J134" s="7" t="n">
        <v>5.437</v>
      </c>
    </row>
    <row r="135" customFormat="false" ht="15" hidden="false" customHeight="false" outlineLevel="0" collapsed="false">
      <c r="A135" s="5" t="n">
        <v>131</v>
      </c>
      <c r="B135" s="5" t="s">
        <v>298</v>
      </c>
      <c r="C135" s="5" t="s">
        <v>299</v>
      </c>
      <c r="D135" s="5" t="n">
        <v>3474</v>
      </c>
      <c r="E135" s="7" t="n">
        <v>5.437</v>
      </c>
      <c r="F135" s="7" t="n">
        <v>99.9688</v>
      </c>
      <c r="G135" s="7" t="n">
        <v>101.7207</v>
      </c>
      <c r="H135" s="7" t="n">
        <v>86.4626</v>
      </c>
      <c r="I135" s="7" t="n">
        <v>99.9702</v>
      </c>
      <c r="J135" s="7" t="n">
        <v>5.437</v>
      </c>
    </row>
    <row r="136" customFormat="false" ht="15" hidden="false" customHeight="false" outlineLevel="0" collapsed="false">
      <c r="A136" s="5" t="n">
        <v>132</v>
      </c>
      <c r="B136" s="5" t="s">
        <v>300</v>
      </c>
      <c r="C136" s="5" t="s">
        <v>301</v>
      </c>
      <c r="D136" s="5" t="n">
        <v>1706</v>
      </c>
      <c r="E136" s="7" t="n">
        <v>5.437</v>
      </c>
      <c r="F136" s="7" t="n">
        <v>99.9716</v>
      </c>
      <c r="G136" s="7" t="n">
        <v>101.3006</v>
      </c>
      <c r="H136" s="7" t="n">
        <v>86.1055</v>
      </c>
      <c r="I136" s="7" t="n">
        <v>99.9735</v>
      </c>
      <c r="J136" s="7" t="n">
        <v>5.437</v>
      </c>
    </row>
    <row r="137" customFormat="false" ht="15" hidden="false" customHeight="false" outlineLevel="0" collapsed="false">
      <c r="A137" s="5" t="n">
        <v>133</v>
      </c>
      <c r="B137" s="5" t="s">
        <v>302</v>
      </c>
      <c r="C137" s="5" t="s">
        <v>303</v>
      </c>
      <c r="D137" s="5" t="n">
        <v>2456</v>
      </c>
      <c r="E137" s="7" t="n">
        <v>5.437</v>
      </c>
      <c r="F137" s="7" t="n">
        <v>99.9813</v>
      </c>
      <c r="G137" s="7" t="n">
        <v>100.8271</v>
      </c>
      <c r="H137" s="7" t="n">
        <v>85.703</v>
      </c>
      <c r="I137" s="7" t="n">
        <v>99.9839</v>
      </c>
      <c r="J137" s="7" t="n">
        <v>5.437</v>
      </c>
    </row>
    <row r="138" customFormat="false" ht="15" hidden="false" customHeight="false" outlineLevel="0" collapsed="false">
      <c r="A138" s="5" t="n">
        <v>134</v>
      </c>
      <c r="B138" s="5" t="s">
        <v>304</v>
      </c>
      <c r="C138" s="5" t="s">
        <v>305</v>
      </c>
      <c r="D138" s="5" t="n">
        <v>3203</v>
      </c>
      <c r="E138" s="7" t="n">
        <v>5.437</v>
      </c>
      <c r="F138" s="7" t="n">
        <v>99.9905</v>
      </c>
      <c r="G138" s="7" t="n">
        <v>100.3832</v>
      </c>
      <c r="H138" s="7" t="n">
        <v>85.3257</v>
      </c>
      <c r="I138" s="7" t="n">
        <v>99.9937</v>
      </c>
      <c r="J138" s="7" t="n">
        <v>5.437</v>
      </c>
    </row>
    <row r="139" customFormat="false" ht="15" hidden="false" customHeight="false" outlineLevel="0" collapsed="false">
      <c r="A139" s="5" t="n">
        <v>135</v>
      </c>
      <c r="B139" s="5" t="s">
        <v>306</v>
      </c>
      <c r="C139" s="5" t="s">
        <v>307</v>
      </c>
      <c r="D139" s="5" t="n">
        <v>3597</v>
      </c>
      <c r="E139" s="7" t="n">
        <v>5.437</v>
      </c>
      <c r="F139" s="7" t="n">
        <v>99.9942</v>
      </c>
      <c r="G139" s="7" t="n">
        <v>105.401</v>
      </c>
      <c r="H139" s="7" t="n">
        <v>89.5909</v>
      </c>
      <c r="I139" s="7" t="n">
        <v>99.9907</v>
      </c>
      <c r="J139" s="7" t="n">
        <v>5.437</v>
      </c>
    </row>
    <row r="140" customFormat="false" ht="15" hidden="false" customHeight="false" outlineLevel="0" collapsed="false">
      <c r="A140" s="5" t="n">
        <v>136</v>
      </c>
      <c r="B140" s="5" t="s">
        <v>308</v>
      </c>
      <c r="C140" s="5" t="s">
        <v>309</v>
      </c>
      <c r="D140" s="5" t="n">
        <v>1465</v>
      </c>
      <c r="E140" s="7" t="n">
        <v>5.437</v>
      </c>
      <c r="F140" s="7" t="n">
        <v>99.9877</v>
      </c>
      <c r="G140" s="7" t="n">
        <v>104.9112</v>
      </c>
      <c r="H140" s="7" t="n">
        <v>89.1745</v>
      </c>
      <c r="I140" s="7" t="n">
        <v>99.9848</v>
      </c>
      <c r="J140" s="7" t="n">
        <v>5.437</v>
      </c>
    </row>
    <row r="141" customFormat="false" ht="15" hidden="false" customHeight="false" outlineLevel="0" collapsed="false">
      <c r="A141" s="5" t="n">
        <v>137</v>
      </c>
      <c r="B141" s="5" t="s">
        <v>310</v>
      </c>
      <c r="C141" s="5" t="s">
        <v>311</v>
      </c>
      <c r="D141" s="5" t="n">
        <v>3292</v>
      </c>
      <c r="E141" s="7" t="n">
        <v>5.437</v>
      </c>
      <c r="F141" s="7" t="n">
        <v>99.9833</v>
      </c>
      <c r="G141" s="7" t="n">
        <v>104.4537</v>
      </c>
      <c r="H141" s="7" t="n">
        <v>88.7856</v>
      </c>
      <c r="I141" s="7" t="n">
        <v>99.9811</v>
      </c>
      <c r="J141" s="7" t="n">
        <v>5.437</v>
      </c>
    </row>
    <row r="142" customFormat="false" ht="15" hidden="false" customHeight="false" outlineLevel="0" collapsed="false">
      <c r="A142" s="5" t="n">
        <v>138</v>
      </c>
      <c r="B142" s="5" t="s">
        <v>312</v>
      </c>
      <c r="C142" s="5" t="s">
        <v>313</v>
      </c>
      <c r="D142" s="5" t="n">
        <v>1167</v>
      </c>
      <c r="E142" s="7" t="n">
        <v>5.437</v>
      </c>
      <c r="F142" s="7" t="n">
        <v>99.972</v>
      </c>
      <c r="G142" s="7" t="n">
        <v>104.0044</v>
      </c>
      <c r="H142" s="7" t="n">
        <v>88.4037</v>
      </c>
      <c r="I142" s="7" t="n">
        <v>99.9703</v>
      </c>
      <c r="J142" s="7" t="n">
        <v>5.437</v>
      </c>
    </row>
    <row r="143" customFormat="false" ht="15" hidden="false" customHeight="false" outlineLevel="0" collapsed="false">
      <c r="A143" s="5" t="n">
        <v>139</v>
      </c>
      <c r="B143" s="5" t="s">
        <v>314</v>
      </c>
      <c r="C143" s="5" t="s">
        <v>315</v>
      </c>
      <c r="D143" s="5" t="n">
        <v>2996</v>
      </c>
      <c r="E143" s="7" t="n">
        <v>5.437</v>
      </c>
      <c r="F143" s="7" t="n">
        <v>99.9675</v>
      </c>
      <c r="G143" s="7" t="n">
        <v>103.5318</v>
      </c>
      <c r="H143" s="7" t="n">
        <v>88.002</v>
      </c>
      <c r="I143" s="7" t="n">
        <v>99.9665</v>
      </c>
      <c r="J143" s="7" t="n">
        <v>5.437</v>
      </c>
    </row>
    <row r="144" customFormat="false" ht="15" hidden="false" customHeight="false" outlineLevel="0" collapsed="false">
      <c r="A144" s="5" t="n">
        <v>140</v>
      </c>
      <c r="B144" s="5" t="s">
        <v>316</v>
      </c>
      <c r="C144" s="5" t="s">
        <v>317</v>
      </c>
      <c r="D144" s="5" t="n">
        <v>2665</v>
      </c>
      <c r="E144" s="7" t="n">
        <v>5.437</v>
      </c>
      <c r="F144" s="7" t="n">
        <v>99.9632</v>
      </c>
      <c r="G144" s="7" t="n">
        <v>103.0744</v>
      </c>
      <c r="H144" s="7" t="n">
        <v>87.6132</v>
      </c>
      <c r="I144" s="7" t="n">
        <v>99.9628</v>
      </c>
      <c r="J144" s="7" t="n">
        <v>5.437</v>
      </c>
    </row>
    <row r="145" customFormat="false" ht="15" hidden="false" customHeight="false" outlineLevel="0" collapsed="false">
      <c r="A145" s="5" t="n">
        <v>141</v>
      </c>
      <c r="B145" s="5" t="s">
        <v>318</v>
      </c>
      <c r="C145" s="5" t="s">
        <v>319</v>
      </c>
      <c r="D145" s="5" t="n">
        <v>3776</v>
      </c>
      <c r="E145" s="7" t="n">
        <v>5.437</v>
      </c>
      <c r="F145" s="7" t="n">
        <v>99.9616</v>
      </c>
      <c r="G145" s="7" t="n">
        <v>102.6348</v>
      </c>
      <c r="H145" s="7" t="n">
        <v>87.2396</v>
      </c>
      <c r="I145" s="7" t="n">
        <v>99.9617</v>
      </c>
      <c r="J145" s="7" t="n">
        <v>5.437</v>
      </c>
    </row>
    <row r="146" customFormat="false" ht="15" hidden="false" customHeight="false" outlineLevel="0" collapsed="false">
      <c r="A146" s="5" t="n">
        <v>142</v>
      </c>
      <c r="B146" s="5" t="s">
        <v>320</v>
      </c>
      <c r="C146" s="5" t="s">
        <v>321</v>
      </c>
      <c r="D146" s="5" t="n">
        <v>3086</v>
      </c>
      <c r="E146" s="7" t="n">
        <v>5.437</v>
      </c>
      <c r="F146" s="7" t="n">
        <v>99.9635</v>
      </c>
      <c r="G146" s="7" t="n">
        <v>102.1685</v>
      </c>
      <c r="H146" s="7" t="n">
        <v>86.8432</v>
      </c>
      <c r="I146" s="7" t="n">
        <v>99.9643</v>
      </c>
      <c r="J146" s="7" t="n">
        <v>5.437</v>
      </c>
    </row>
    <row r="147" customFormat="false" ht="15" hidden="false" customHeight="false" outlineLevel="0" collapsed="false">
      <c r="A147" s="5" t="n">
        <v>143</v>
      </c>
      <c r="B147" s="5" t="s">
        <v>322</v>
      </c>
      <c r="C147" s="5" t="s">
        <v>323</v>
      </c>
      <c r="D147" s="5" t="n">
        <v>2034</v>
      </c>
      <c r="E147" s="7" t="n">
        <v>5.437</v>
      </c>
      <c r="F147" s="7" t="n">
        <v>99.9673</v>
      </c>
      <c r="G147" s="7" t="n">
        <v>101.7192</v>
      </c>
      <c r="H147" s="7" t="n">
        <v>86.4613</v>
      </c>
      <c r="I147" s="7" t="n">
        <v>99.9687</v>
      </c>
      <c r="J147" s="7" t="n">
        <v>5.437</v>
      </c>
    </row>
    <row r="148" customFormat="false" ht="15" hidden="false" customHeight="false" outlineLevel="0" collapsed="false">
      <c r="A148" s="5" t="n">
        <v>144</v>
      </c>
      <c r="B148" s="5" t="s">
        <v>324</v>
      </c>
      <c r="C148" s="5" t="s">
        <v>325</v>
      </c>
      <c r="D148" s="5" t="n">
        <v>266</v>
      </c>
      <c r="E148" s="7" t="n">
        <v>5.437</v>
      </c>
      <c r="F148" s="7" t="n">
        <v>99.9733</v>
      </c>
      <c r="G148" s="7" t="n">
        <v>101.3023</v>
      </c>
      <c r="H148" s="7" t="n">
        <v>91.1721</v>
      </c>
      <c r="I148" s="7" t="n">
        <v>99.9753</v>
      </c>
      <c r="J148" s="7" t="n">
        <v>5.437</v>
      </c>
    </row>
    <row r="149" customFormat="false" ht="15" hidden="false" customHeight="false" outlineLevel="0" collapsed="false">
      <c r="A149" s="5" t="n">
        <v>145</v>
      </c>
      <c r="B149" s="5" t="s">
        <v>326</v>
      </c>
      <c r="C149" s="5" t="s">
        <v>327</v>
      </c>
      <c r="D149" s="5" t="n">
        <v>2455</v>
      </c>
      <c r="E149" s="7" t="n">
        <v>5.437</v>
      </c>
      <c r="F149" s="7" t="n">
        <v>99.9813</v>
      </c>
      <c r="G149" s="7" t="n">
        <v>100.8271</v>
      </c>
      <c r="H149" s="7" t="n">
        <v>85.703</v>
      </c>
      <c r="I149" s="7" t="n">
        <v>99.9839</v>
      </c>
      <c r="J149" s="7" t="n">
        <v>5.437</v>
      </c>
    </row>
    <row r="150" customFormat="false" ht="15" hidden="false" customHeight="false" outlineLevel="0" collapsed="false">
      <c r="A150" s="5" t="n">
        <v>146</v>
      </c>
      <c r="B150" s="5" t="s">
        <v>328</v>
      </c>
      <c r="C150" s="5" t="s">
        <v>329</v>
      </c>
      <c r="D150" s="5" t="n">
        <v>3985</v>
      </c>
      <c r="E150" s="7" t="n">
        <v>5.437</v>
      </c>
      <c r="F150" s="7" t="n">
        <v>99.9877</v>
      </c>
      <c r="G150" s="7" t="n">
        <v>104.9112</v>
      </c>
      <c r="H150" s="7" t="n">
        <v>89.1745</v>
      </c>
      <c r="I150" s="7" t="n">
        <v>99.9849</v>
      </c>
      <c r="J150" s="7" t="n">
        <v>5.437</v>
      </c>
    </row>
    <row r="151" customFormat="false" ht="15" hidden="false" customHeight="false" outlineLevel="0" collapsed="false">
      <c r="A151" s="5" t="n">
        <v>147</v>
      </c>
      <c r="B151" s="5" t="s">
        <v>330</v>
      </c>
      <c r="C151" s="5" t="s">
        <v>331</v>
      </c>
      <c r="D151" s="5" t="n">
        <v>772</v>
      </c>
      <c r="E151" s="7" t="n">
        <v>5.437</v>
      </c>
      <c r="F151" s="7" t="n">
        <v>99.9788</v>
      </c>
      <c r="G151" s="7" t="n">
        <v>104.4492</v>
      </c>
      <c r="H151" s="7" t="n">
        <v>88.7818</v>
      </c>
      <c r="I151" s="7" t="n">
        <v>99.9765</v>
      </c>
      <c r="J151" s="7" t="n">
        <v>5.437</v>
      </c>
    </row>
    <row r="152" customFormat="false" ht="15" hidden="false" customHeight="false" outlineLevel="0" collapsed="false">
      <c r="A152" s="5" t="n">
        <v>148</v>
      </c>
      <c r="B152" s="5" t="s">
        <v>332</v>
      </c>
      <c r="C152" s="5" t="s">
        <v>333</v>
      </c>
      <c r="D152" s="5" t="n">
        <v>1555</v>
      </c>
      <c r="E152" s="7" t="n">
        <v>5.437</v>
      </c>
      <c r="F152" s="7" t="n">
        <v>99.97</v>
      </c>
      <c r="G152" s="7" t="n">
        <v>103.5192</v>
      </c>
      <c r="H152" s="7" t="n">
        <v>87.9913</v>
      </c>
      <c r="I152" s="7" t="n">
        <v>99.969</v>
      </c>
      <c r="J152" s="7" t="n">
        <v>5.437</v>
      </c>
    </row>
    <row r="153" customFormat="false" ht="15" hidden="false" customHeight="false" outlineLevel="0" collapsed="false">
      <c r="A153" s="5" t="n">
        <v>149</v>
      </c>
      <c r="B153" s="5" t="s">
        <v>334</v>
      </c>
      <c r="C153" s="5" t="s">
        <v>335</v>
      </c>
      <c r="D153" s="5" t="n">
        <v>1227</v>
      </c>
      <c r="E153" s="7" t="n">
        <v>5.437</v>
      </c>
      <c r="F153" s="7" t="n">
        <v>99.9648</v>
      </c>
      <c r="G153" s="7" t="n">
        <v>103.076</v>
      </c>
      <c r="H153" s="7" t="n">
        <v>87.6146</v>
      </c>
      <c r="I153" s="7" t="n">
        <v>99.9644</v>
      </c>
      <c r="J153" s="7" t="n">
        <v>5.437</v>
      </c>
    </row>
    <row r="154" customFormat="false" ht="15" hidden="false" customHeight="false" outlineLevel="0" collapsed="false">
      <c r="A154" s="5" t="n">
        <v>150</v>
      </c>
      <c r="B154" s="5" t="s">
        <v>336</v>
      </c>
      <c r="C154" s="5" t="s">
        <v>337</v>
      </c>
      <c r="D154" s="5" t="n">
        <v>536</v>
      </c>
      <c r="E154" s="7" t="n">
        <v>5.437</v>
      </c>
      <c r="F154" s="7" t="n">
        <v>99.9648</v>
      </c>
      <c r="G154" s="7" t="n">
        <v>102.638</v>
      </c>
      <c r="H154" s="7" t="n">
        <v>87.2423</v>
      </c>
      <c r="I154" s="7" t="n">
        <v>99.965</v>
      </c>
      <c r="J154" s="7" t="n">
        <v>5.437</v>
      </c>
    </row>
    <row r="155" customFormat="false" ht="15" hidden="false" customHeight="false" outlineLevel="0" collapsed="false">
      <c r="A155" s="5" t="n">
        <v>151</v>
      </c>
      <c r="B155" s="5" t="s">
        <v>338</v>
      </c>
      <c r="C155" s="5" t="s">
        <v>339</v>
      </c>
      <c r="D155" s="5" t="n">
        <v>205</v>
      </c>
      <c r="E155" s="7" t="n">
        <v>5.437</v>
      </c>
      <c r="F155" s="7" t="n">
        <v>99.9654</v>
      </c>
      <c r="G155" s="7" t="n">
        <v>102.1704</v>
      </c>
      <c r="H155" s="7" t="n">
        <v>91.9534</v>
      </c>
      <c r="I155" s="7" t="n">
        <v>99.9661</v>
      </c>
      <c r="J155" s="7" t="n">
        <v>5.437</v>
      </c>
    </row>
    <row r="156" customFormat="false" ht="15" hidden="false" customHeight="false" outlineLevel="0" collapsed="false">
      <c r="A156" s="5" t="n">
        <v>152</v>
      </c>
      <c r="B156" s="5" t="s">
        <v>340</v>
      </c>
      <c r="C156" s="5" t="s">
        <v>341</v>
      </c>
      <c r="D156" s="5" t="n">
        <v>3834</v>
      </c>
      <c r="E156" s="7" t="n">
        <v>5.437</v>
      </c>
      <c r="F156" s="7" t="n">
        <v>99.9688</v>
      </c>
      <c r="G156" s="7" t="n">
        <v>101.7207</v>
      </c>
      <c r="H156" s="7" t="n">
        <v>86.4626</v>
      </c>
      <c r="I156" s="7" t="n">
        <v>99.9702</v>
      </c>
      <c r="J156" s="7" t="n">
        <v>5.437</v>
      </c>
    </row>
    <row r="157" customFormat="false" ht="15" hidden="false" customHeight="false" outlineLevel="0" collapsed="false">
      <c r="A157" s="5" t="n">
        <v>153</v>
      </c>
      <c r="B157" s="5" t="s">
        <v>342</v>
      </c>
      <c r="C157" s="5" t="s">
        <v>343</v>
      </c>
      <c r="D157" s="5" t="n">
        <v>4226</v>
      </c>
      <c r="E157" s="7" t="n">
        <v>5.437</v>
      </c>
      <c r="F157" s="7" t="n">
        <v>99.9777</v>
      </c>
      <c r="G157" s="7" t="n">
        <v>101.3067</v>
      </c>
      <c r="H157" s="7" t="n">
        <v>86.1107</v>
      </c>
      <c r="I157" s="7" t="n">
        <v>99.9796</v>
      </c>
      <c r="J157" s="7" t="n">
        <v>5.437</v>
      </c>
    </row>
    <row r="158" customFormat="false" ht="15" hidden="false" customHeight="false" outlineLevel="0" collapsed="false">
      <c r="A158" s="5" t="n">
        <v>154</v>
      </c>
      <c r="B158" s="5" t="s">
        <v>344</v>
      </c>
      <c r="C158" s="5" t="s">
        <v>345</v>
      </c>
      <c r="D158" s="5" t="n">
        <v>1406</v>
      </c>
      <c r="E158" s="7" t="n">
        <v>5.437</v>
      </c>
      <c r="F158" s="7" t="n">
        <v>99.9905</v>
      </c>
      <c r="G158" s="7" t="n">
        <v>100.3832</v>
      </c>
      <c r="H158" s="7" t="n">
        <v>85.3257</v>
      </c>
      <c r="I158" s="7" t="n">
        <v>99.9936</v>
      </c>
      <c r="J158" s="7" t="n">
        <v>5.437</v>
      </c>
    </row>
    <row r="159" customFormat="false" ht="15" hidden="false" customHeight="false" outlineLevel="0" collapsed="false">
      <c r="A159" s="5" t="n">
        <v>155</v>
      </c>
      <c r="B159" s="5" t="s">
        <v>346</v>
      </c>
      <c r="C159" s="5" t="s">
        <v>347</v>
      </c>
      <c r="D159" s="5" t="n">
        <v>4676</v>
      </c>
      <c r="E159" s="7" t="n">
        <v>5.437</v>
      </c>
      <c r="F159" s="7" t="n">
        <v>99.9978</v>
      </c>
      <c r="G159" s="7" t="n">
        <v>105.3442</v>
      </c>
      <c r="H159" s="7" t="n">
        <v>89.5426</v>
      </c>
      <c r="I159" s="7" t="n">
        <v>99.9944</v>
      </c>
      <c r="J159" s="7" t="n">
        <v>5.437</v>
      </c>
    </row>
    <row r="160" customFormat="false" ht="15" hidden="false" customHeight="false" outlineLevel="0" collapsed="false">
      <c r="A160" s="5" t="n">
        <v>156</v>
      </c>
      <c r="B160" s="5" t="s">
        <v>348</v>
      </c>
      <c r="C160" s="5" t="s">
        <v>349</v>
      </c>
      <c r="D160" s="5" t="n">
        <v>3655</v>
      </c>
      <c r="E160" s="7" t="n">
        <v>5.437</v>
      </c>
      <c r="F160" s="7" t="n">
        <v>99.979</v>
      </c>
      <c r="G160" s="7" t="n">
        <v>104.4494</v>
      </c>
      <c r="H160" s="7" t="n">
        <v>88.782</v>
      </c>
      <c r="I160" s="7" t="n">
        <v>99.9768</v>
      </c>
      <c r="J160" s="7" t="n">
        <v>5.437</v>
      </c>
    </row>
    <row r="161" customFormat="false" ht="15" hidden="false" customHeight="false" outlineLevel="0" collapsed="false">
      <c r="A161" s="5" t="n">
        <v>157</v>
      </c>
      <c r="B161" s="5" t="s">
        <v>350</v>
      </c>
      <c r="C161" s="5" t="s">
        <v>351</v>
      </c>
      <c r="D161" s="5" t="n">
        <v>2606</v>
      </c>
      <c r="E161" s="7" t="n">
        <v>5.437</v>
      </c>
      <c r="F161" s="7" t="n">
        <v>99.972</v>
      </c>
      <c r="G161" s="7" t="n">
        <v>104.0044</v>
      </c>
      <c r="H161" s="7" t="n">
        <v>88.4037</v>
      </c>
      <c r="I161" s="7" t="n">
        <v>99.9704</v>
      </c>
      <c r="J161" s="7" t="n">
        <v>5.437</v>
      </c>
    </row>
    <row r="162" customFormat="false" ht="15" hidden="false" customHeight="false" outlineLevel="0" collapsed="false">
      <c r="A162" s="5" t="n">
        <v>158</v>
      </c>
      <c r="B162" s="5" t="s">
        <v>352</v>
      </c>
      <c r="C162" s="5" t="s">
        <v>353</v>
      </c>
      <c r="D162" s="5" t="n">
        <v>2274</v>
      </c>
      <c r="E162" s="7" t="n">
        <v>5.437</v>
      </c>
      <c r="F162" s="7" t="n">
        <v>99.9674</v>
      </c>
      <c r="G162" s="7" t="n">
        <v>103.5166</v>
      </c>
      <c r="H162" s="7" t="n">
        <v>87.9891</v>
      </c>
      <c r="I162" s="7" t="n">
        <v>99.9664</v>
      </c>
      <c r="J162" s="7" t="n">
        <v>5.437</v>
      </c>
    </row>
    <row r="163" customFormat="false" ht="15" hidden="false" customHeight="false" outlineLevel="0" collapsed="false">
      <c r="A163" s="5" t="n">
        <v>159</v>
      </c>
      <c r="B163" s="5" t="s">
        <v>354</v>
      </c>
      <c r="C163" s="5" t="s">
        <v>355</v>
      </c>
      <c r="D163" s="5" t="n">
        <v>4107</v>
      </c>
      <c r="E163" s="7" t="n">
        <v>5.437</v>
      </c>
      <c r="F163" s="7" t="n">
        <v>99.9649</v>
      </c>
      <c r="G163" s="7" t="n">
        <v>103.0761</v>
      </c>
      <c r="H163" s="7" t="n">
        <v>87.6147</v>
      </c>
      <c r="I163" s="7" t="n">
        <v>99.9644</v>
      </c>
      <c r="J163" s="7" t="n">
        <v>5.437</v>
      </c>
    </row>
    <row r="164" customFormat="false" ht="15" hidden="false" customHeight="false" outlineLevel="0" collapsed="false">
      <c r="A164" s="5" t="n">
        <v>160</v>
      </c>
      <c r="B164" s="5" t="s">
        <v>356</v>
      </c>
      <c r="C164" s="5" t="s">
        <v>357</v>
      </c>
      <c r="D164" s="5" t="n">
        <v>3775</v>
      </c>
      <c r="E164" s="7" t="n">
        <v>5.437</v>
      </c>
      <c r="F164" s="7" t="n">
        <v>99.9616</v>
      </c>
      <c r="G164" s="7" t="n">
        <v>102.6348</v>
      </c>
      <c r="H164" s="7" t="n">
        <v>87.2396</v>
      </c>
      <c r="I164" s="7" t="n">
        <v>99.9617</v>
      </c>
      <c r="J164" s="7" t="n">
        <v>5.437</v>
      </c>
    </row>
    <row r="165" customFormat="false" ht="15" hidden="false" customHeight="false" outlineLevel="0" collapsed="false">
      <c r="A165" s="5" t="n">
        <v>161</v>
      </c>
      <c r="B165" s="5" t="s">
        <v>358</v>
      </c>
      <c r="C165" s="5" t="s">
        <v>359</v>
      </c>
      <c r="D165" s="5" t="n">
        <v>2755</v>
      </c>
      <c r="E165" s="7" t="n">
        <v>5.437</v>
      </c>
      <c r="F165" s="7" t="n">
        <v>99.9727</v>
      </c>
      <c r="G165" s="7" t="n">
        <v>101.7246</v>
      </c>
      <c r="H165" s="7" t="n">
        <v>86.4659</v>
      </c>
      <c r="I165" s="7" t="n">
        <v>99.9741</v>
      </c>
      <c r="J165" s="7" t="n">
        <v>5.437</v>
      </c>
    </row>
    <row r="166" customFormat="false" ht="15" hidden="false" customHeight="false" outlineLevel="0" collapsed="false">
      <c r="A166" s="5" t="n">
        <v>162</v>
      </c>
      <c r="B166" s="5" t="s">
        <v>360</v>
      </c>
      <c r="C166" s="5" t="s">
        <v>361</v>
      </c>
      <c r="D166" s="5" t="n">
        <v>4584</v>
      </c>
      <c r="E166" s="7" t="n">
        <v>5.437</v>
      </c>
      <c r="F166" s="7" t="n">
        <v>99.9729</v>
      </c>
      <c r="G166" s="7" t="n">
        <v>101.3019</v>
      </c>
      <c r="H166" s="7" t="n">
        <v>86.1066</v>
      </c>
      <c r="I166" s="7" t="n">
        <v>99.9748</v>
      </c>
      <c r="J166" s="7" t="n">
        <v>5.437</v>
      </c>
    </row>
    <row r="167" customFormat="false" ht="15" hidden="false" customHeight="false" outlineLevel="0" collapsed="false">
      <c r="A167" s="5" t="n">
        <v>163</v>
      </c>
      <c r="B167" s="5" t="s">
        <v>362</v>
      </c>
      <c r="C167" s="5" t="s">
        <v>363</v>
      </c>
      <c r="D167" s="5" t="n">
        <v>2079</v>
      </c>
      <c r="E167" s="7" t="n">
        <v>5.437</v>
      </c>
      <c r="F167" s="7" t="n">
        <v>99.9813</v>
      </c>
      <c r="G167" s="7" t="n">
        <v>100.8271</v>
      </c>
      <c r="H167" s="7" t="n">
        <v>85.703</v>
      </c>
      <c r="I167" s="7" t="n">
        <v>99.9839</v>
      </c>
      <c r="J167" s="7" t="n">
        <v>5.437</v>
      </c>
    </row>
    <row r="168" customFormat="false" ht="15" hidden="false" customHeight="false" outlineLevel="0" collapsed="false">
      <c r="A168" s="5" t="n">
        <v>164</v>
      </c>
      <c r="B168" s="5" t="s">
        <v>364</v>
      </c>
      <c r="C168" s="5" t="s">
        <v>365</v>
      </c>
      <c r="D168" s="5" t="n">
        <v>657</v>
      </c>
      <c r="E168" s="7" t="n">
        <v>5.437</v>
      </c>
      <c r="F168" s="7" t="n">
        <v>99.9809</v>
      </c>
      <c r="G168" s="7" t="n">
        <v>100.8267</v>
      </c>
      <c r="H168" s="7" t="n">
        <v>85.7027</v>
      </c>
      <c r="I168" s="7" t="n">
        <v>99.9835</v>
      </c>
      <c r="J168" s="7" t="n">
        <v>5.437</v>
      </c>
    </row>
    <row r="169" customFormat="false" ht="15" hidden="false" customHeight="false" outlineLevel="0" collapsed="false">
      <c r="A169" s="5" t="n">
        <v>165</v>
      </c>
      <c r="B169" s="5" t="s">
        <v>366</v>
      </c>
      <c r="C169" s="5" t="s">
        <v>367</v>
      </c>
      <c r="D169" s="5" t="n">
        <v>1916</v>
      </c>
      <c r="E169" s="7" t="n">
        <v>5.437</v>
      </c>
      <c r="F169" s="7" t="n">
        <v>99.9674</v>
      </c>
      <c r="G169" s="7" t="n">
        <v>103.5166</v>
      </c>
      <c r="H169" s="7" t="n">
        <v>87.9891</v>
      </c>
      <c r="I169" s="7" t="n">
        <v>99.9664</v>
      </c>
      <c r="J169" s="7" t="n">
        <v>5.437</v>
      </c>
    </row>
    <row r="170" customFormat="false" ht="15" hidden="false" customHeight="false" outlineLevel="0" collapsed="false">
      <c r="A170" s="5" t="n">
        <v>166</v>
      </c>
      <c r="B170" s="5" t="s">
        <v>368</v>
      </c>
      <c r="C170" s="5" t="s">
        <v>369</v>
      </c>
      <c r="D170" s="5" t="n">
        <v>2307</v>
      </c>
      <c r="E170" s="7" t="n">
        <v>5.437</v>
      </c>
      <c r="F170" s="7" t="n">
        <v>99.9632</v>
      </c>
      <c r="G170" s="7" t="n">
        <v>103.0744</v>
      </c>
      <c r="H170" s="7" t="n">
        <v>87.6132</v>
      </c>
      <c r="I170" s="7" t="n">
        <v>99.9628</v>
      </c>
      <c r="J170" s="7" t="n">
        <v>5.437</v>
      </c>
    </row>
    <row r="171" customFormat="false" ht="15" hidden="false" customHeight="false" outlineLevel="0" collapsed="false">
      <c r="A171" s="5" t="n">
        <v>167</v>
      </c>
      <c r="B171" s="5" t="s">
        <v>370</v>
      </c>
      <c r="C171" s="5" t="s">
        <v>371</v>
      </c>
      <c r="D171" s="5" t="n">
        <v>895</v>
      </c>
      <c r="E171" s="7" t="n">
        <v>5.437</v>
      </c>
      <c r="F171" s="7" t="n">
        <v>99.9637</v>
      </c>
      <c r="G171" s="7" t="n">
        <v>102.6369</v>
      </c>
      <c r="H171" s="7" t="n">
        <v>87.2414</v>
      </c>
      <c r="I171" s="7" t="n">
        <v>99.9639</v>
      </c>
      <c r="J171" s="7" t="n">
        <v>5.437</v>
      </c>
    </row>
    <row r="172" customFormat="false" ht="15" hidden="false" customHeight="false" outlineLevel="0" collapsed="false">
      <c r="A172" s="5" t="n">
        <v>168</v>
      </c>
      <c r="B172" s="5" t="s">
        <v>372</v>
      </c>
      <c r="C172" s="5" t="s">
        <v>373</v>
      </c>
      <c r="D172" s="5" t="n">
        <v>1647</v>
      </c>
      <c r="E172" s="7" t="n">
        <v>5.437</v>
      </c>
      <c r="F172" s="7" t="n">
        <v>99.9682</v>
      </c>
      <c r="G172" s="7" t="n">
        <v>102.1732</v>
      </c>
      <c r="H172" s="7" t="n">
        <v>86.8472</v>
      </c>
      <c r="I172" s="7" t="n">
        <v>99.969</v>
      </c>
      <c r="J172" s="7" t="n">
        <v>5.437</v>
      </c>
    </row>
    <row r="173" customFormat="false" ht="15" hidden="false" customHeight="false" outlineLevel="0" collapsed="false">
      <c r="A173" s="5" t="n">
        <v>169</v>
      </c>
      <c r="B173" s="5" t="s">
        <v>374</v>
      </c>
      <c r="C173" s="5" t="s">
        <v>375</v>
      </c>
      <c r="D173" s="5" t="n">
        <v>2787</v>
      </c>
      <c r="E173" s="7" t="n">
        <v>5.437</v>
      </c>
      <c r="F173" s="7" t="n">
        <v>99.9728</v>
      </c>
      <c r="G173" s="7" t="n">
        <v>101.3018</v>
      </c>
      <c r="H173" s="7" t="n">
        <v>86.1065</v>
      </c>
      <c r="I173" s="7" t="n">
        <v>99.9747</v>
      </c>
      <c r="J173" s="7" t="n">
        <v>5.437</v>
      </c>
    </row>
    <row r="174" customFormat="false" ht="15" hidden="false" customHeight="false" outlineLevel="0" collapsed="false">
      <c r="A174" s="5" t="n">
        <v>170</v>
      </c>
      <c r="B174" s="5" t="s">
        <v>376</v>
      </c>
      <c r="C174" s="5" t="s">
        <v>377</v>
      </c>
      <c r="D174" s="5" t="n">
        <v>1377</v>
      </c>
      <c r="E174" s="7" t="n">
        <v>5.437</v>
      </c>
      <c r="F174" s="7" t="n">
        <v>99.9837</v>
      </c>
      <c r="G174" s="7" t="n">
        <v>100.8295</v>
      </c>
      <c r="H174" s="7" t="n">
        <v>85.7051</v>
      </c>
      <c r="I174" s="7" t="n">
        <v>99.9863</v>
      </c>
      <c r="J174" s="7" t="n">
        <v>5.437</v>
      </c>
    </row>
    <row r="175" customFormat="false" ht="15" hidden="false" customHeight="false" outlineLevel="0" collapsed="false">
      <c r="A175" s="5" t="n">
        <v>171</v>
      </c>
      <c r="B175" s="5" t="s">
        <v>378</v>
      </c>
      <c r="C175" s="5" t="s">
        <v>379</v>
      </c>
      <c r="D175" s="5" t="n">
        <v>2484</v>
      </c>
      <c r="E175" s="7" t="n">
        <v>5.437</v>
      </c>
      <c r="F175" s="7" t="n">
        <v>99.989</v>
      </c>
      <c r="G175" s="7" t="n">
        <v>100.3817</v>
      </c>
      <c r="H175" s="7" t="n">
        <v>85.3244</v>
      </c>
      <c r="I175" s="7" t="n">
        <v>99.9922</v>
      </c>
      <c r="J175" s="7" t="n">
        <v>5.437</v>
      </c>
    </row>
    <row r="176" customFormat="false" ht="15" hidden="false" customHeight="false" outlineLevel="0" collapsed="false">
      <c r="A176" s="5" t="n">
        <v>172</v>
      </c>
      <c r="B176" s="5" t="s">
        <v>380</v>
      </c>
      <c r="C176" s="5" t="s">
        <v>381</v>
      </c>
      <c r="D176" s="5" t="n">
        <v>3580</v>
      </c>
      <c r="E176" s="7" t="n">
        <v>5.527</v>
      </c>
      <c r="F176" s="7" t="n">
        <v>100.0023</v>
      </c>
      <c r="G176" s="7" t="n">
        <v>105.4372</v>
      </c>
      <c r="H176" s="7" t="n">
        <v>89.6216</v>
      </c>
      <c r="I176" s="7" t="n">
        <v>99.9988</v>
      </c>
      <c r="J176" s="7" t="n">
        <v>5.527</v>
      </c>
    </row>
    <row r="177" customFormat="false" ht="15" hidden="false" customHeight="false" outlineLevel="0" collapsed="false">
      <c r="A177" s="5" t="n">
        <v>173</v>
      </c>
      <c r="B177" s="5" t="s">
        <v>382</v>
      </c>
      <c r="C177" s="5" t="s">
        <v>383</v>
      </c>
      <c r="D177" s="5" t="n">
        <v>2187</v>
      </c>
      <c r="E177" s="7" t="n">
        <v>5.527</v>
      </c>
      <c r="F177" s="7" t="n">
        <v>99.9876</v>
      </c>
      <c r="G177" s="7" t="n">
        <v>105.008</v>
      </c>
      <c r="H177" s="7" t="n">
        <v>89.2568</v>
      </c>
      <c r="I177" s="7" t="n">
        <v>99.9847</v>
      </c>
      <c r="J177" s="7" t="n">
        <v>5.527</v>
      </c>
    </row>
    <row r="178" customFormat="false" ht="15" hidden="false" customHeight="false" outlineLevel="0" collapsed="false">
      <c r="A178" s="5" t="n">
        <v>174</v>
      </c>
      <c r="B178" s="5" t="s">
        <v>384</v>
      </c>
      <c r="C178" s="5" t="s">
        <v>385</v>
      </c>
      <c r="D178" s="5" t="n">
        <v>4011</v>
      </c>
      <c r="E178" s="7" t="n">
        <v>5.527</v>
      </c>
      <c r="F178" s="7" t="n">
        <v>99.9783</v>
      </c>
      <c r="G178" s="7" t="n">
        <v>104.5227</v>
      </c>
      <c r="H178" s="7" t="n">
        <v>88.8443</v>
      </c>
      <c r="I178" s="7" t="n">
        <v>99.976</v>
      </c>
      <c r="J178" s="7" t="n">
        <v>5.527</v>
      </c>
    </row>
    <row r="179" customFormat="false" ht="15.75" hidden="false" customHeight="false" outlineLevel="0" collapsed="false">
      <c r="A179" s="8" t="n">
        <v>175</v>
      </c>
      <c r="B179" s="8" t="s">
        <v>386</v>
      </c>
      <c r="C179" s="8" t="s">
        <v>387</v>
      </c>
      <c r="D179" s="8" t="n">
        <v>1466</v>
      </c>
      <c r="E179" s="10" t="n">
        <v>5.527</v>
      </c>
      <c r="F179" s="10" t="n">
        <v>99.9873</v>
      </c>
      <c r="G179" s="10" t="n">
        <v>104.9923</v>
      </c>
      <c r="H179" s="10" t="n">
        <v>89.2435</v>
      </c>
      <c r="I179" s="10" t="n">
        <v>99.9843</v>
      </c>
      <c r="J179" s="10" t="n">
        <v>5.527</v>
      </c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3" min="2" style="0" width="15.56"/>
    <col collapsed="false" customWidth="true" hidden="false" outlineLevel="0" max="4" min="4" style="0" width="10.56"/>
    <col collapsed="false" customWidth="true" hidden="false" outlineLevel="0" max="5" min="5" style="0" width="39.99"/>
    <col collapsed="false" customWidth="true" hidden="false" outlineLevel="0" max="6" min="6" style="0" width="16.99"/>
    <col collapsed="false" customWidth="true" hidden="false" outlineLevel="0" max="7" min="7" style="0" width="17.7"/>
    <col collapsed="false" customWidth="true" hidden="false" outlineLevel="0" max="8" min="8" style="0" width="16.56"/>
    <col collapsed="false" customWidth="true" hidden="false" outlineLevel="0" max="9" min="9" style="0" width="14.7"/>
    <col collapsed="false" customWidth="true" hidden="false" outlineLevel="0" max="10" min="10" style="0" width="12.7"/>
  </cols>
  <sheetData>
    <row r="1" customFormat="false" ht="15" hidden="false" customHeight="true" outlineLevel="0" collapsed="false">
      <c r="A1" s="1" t="n">
        <v>43468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388</v>
      </c>
      <c r="B2" s="3"/>
      <c r="C2" s="3"/>
      <c r="D2" s="3"/>
      <c r="E2" s="3"/>
      <c r="F2" s="3"/>
      <c r="G2" s="3"/>
      <c r="H2" s="3"/>
      <c r="I2" s="2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389</v>
      </c>
      <c r="G3" s="4"/>
      <c r="H3" s="4"/>
      <c r="I3" s="4" t="s">
        <v>390</v>
      </c>
      <c r="J3" s="4" t="s">
        <v>391</v>
      </c>
    </row>
    <row r="4" customFormat="false" ht="15" hidden="false" customHeight="true" outlineLevel="0" collapsed="false">
      <c r="A4" s="4"/>
      <c r="B4" s="4"/>
      <c r="C4" s="4"/>
      <c r="D4" s="4"/>
      <c r="E4" s="4"/>
      <c r="F4" s="4" t="s">
        <v>392</v>
      </c>
      <c r="G4" s="4" t="s">
        <v>393</v>
      </c>
      <c r="H4" s="4" t="s">
        <v>394</v>
      </c>
      <c r="I4" s="4"/>
      <c r="J4" s="4"/>
    </row>
    <row r="5" customFormat="false" ht="15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false" outlineLevel="0" collapsed="false">
      <c r="A6" s="5" t="n">
        <v>1</v>
      </c>
      <c r="B6" s="5" t="s">
        <v>395</v>
      </c>
      <c r="C6" s="5" t="s">
        <v>395</v>
      </c>
      <c r="D6" s="5" t="s">
        <v>396</v>
      </c>
      <c r="E6" s="5" t="s">
        <v>397</v>
      </c>
      <c r="F6" s="12" t="n">
        <v>9511.63</v>
      </c>
      <c r="G6" s="12" t="n">
        <v>6658.14</v>
      </c>
      <c r="H6" s="12" t="n">
        <v>9525.17</v>
      </c>
      <c r="I6" s="13"/>
      <c r="J6" s="12" t="n">
        <v>30.0000105134452</v>
      </c>
    </row>
    <row r="7" customFormat="false" ht="15" hidden="false" customHeight="false" outlineLevel="0" collapsed="false">
      <c r="A7" s="5" t="n">
        <v>2</v>
      </c>
      <c r="B7" s="5" t="s">
        <v>398</v>
      </c>
      <c r="C7" s="5" t="s">
        <v>398</v>
      </c>
      <c r="D7" s="5" t="s">
        <v>399</v>
      </c>
      <c r="E7" s="5" t="s">
        <v>400</v>
      </c>
      <c r="F7" s="12" t="n">
        <v>33005.64</v>
      </c>
      <c r="G7" s="12" t="n">
        <v>21453.67</v>
      </c>
      <c r="H7" s="12" t="n">
        <v>33377.72</v>
      </c>
      <c r="I7" s="13" t="s">
        <v>401</v>
      </c>
      <c r="J7" s="12" t="n">
        <v>34.9999878808592</v>
      </c>
    </row>
    <row r="8" customFormat="false" ht="15" hidden="false" customHeight="false" outlineLevel="0" collapsed="false">
      <c r="A8" s="5" t="n">
        <v>3</v>
      </c>
      <c r="B8" s="5" t="s">
        <v>402</v>
      </c>
      <c r="C8" s="5" t="s">
        <v>402</v>
      </c>
      <c r="D8" s="5" t="s">
        <v>403</v>
      </c>
      <c r="E8" s="5" t="s">
        <v>404</v>
      </c>
      <c r="F8" s="12" t="n">
        <v>290</v>
      </c>
      <c r="G8" s="12" t="n">
        <v>203</v>
      </c>
      <c r="H8" s="12" t="n">
        <v>290</v>
      </c>
      <c r="I8" s="13"/>
      <c r="J8" s="12" t="n">
        <v>30</v>
      </c>
    </row>
    <row r="9" customFormat="false" ht="15" hidden="false" customHeight="false" outlineLevel="0" collapsed="false">
      <c r="A9" s="5" t="n">
        <v>4</v>
      </c>
      <c r="B9" s="5" t="s">
        <v>405</v>
      </c>
      <c r="C9" s="5" t="s">
        <v>405</v>
      </c>
      <c r="D9" s="5" t="s">
        <v>406</v>
      </c>
      <c r="E9" s="5" t="s">
        <v>407</v>
      </c>
      <c r="F9" s="12" t="n">
        <v>234.22</v>
      </c>
      <c r="G9" s="12" t="n">
        <v>163.95</v>
      </c>
      <c r="H9" s="12" t="n">
        <v>243.9</v>
      </c>
      <c r="I9" s="13" t="s">
        <v>401</v>
      </c>
      <c r="J9" s="12" t="n">
        <v>30.0017077960892</v>
      </c>
    </row>
    <row r="10" customFormat="false" ht="15" hidden="false" customHeight="false" outlineLevel="0" collapsed="false">
      <c r="A10" s="5" t="n">
        <v>5</v>
      </c>
      <c r="B10" s="5" t="s">
        <v>408</v>
      </c>
      <c r="C10" s="5" t="s">
        <v>408</v>
      </c>
      <c r="D10" s="5" t="s">
        <v>409</v>
      </c>
      <c r="E10" s="5" t="s">
        <v>407</v>
      </c>
      <c r="F10" s="12" t="n">
        <v>300</v>
      </c>
      <c r="G10" s="12" t="n">
        <v>210</v>
      </c>
      <c r="H10" s="12" t="n">
        <v>300</v>
      </c>
      <c r="I10" s="13"/>
      <c r="J10" s="12" t="n">
        <v>30</v>
      </c>
    </row>
    <row r="11" customFormat="false" ht="15" hidden="false" customHeight="false" outlineLevel="0" collapsed="false">
      <c r="A11" s="5" t="n">
        <v>6</v>
      </c>
      <c r="B11" s="5" t="s">
        <v>410</v>
      </c>
      <c r="C11" s="5" t="s">
        <v>410</v>
      </c>
      <c r="D11" s="5" t="s">
        <v>411</v>
      </c>
      <c r="E11" s="5" t="s">
        <v>412</v>
      </c>
      <c r="F11" s="12" t="n">
        <v>5830</v>
      </c>
      <c r="G11" s="12" t="n">
        <v>4081</v>
      </c>
      <c r="H11" s="12" t="n">
        <v>5830</v>
      </c>
      <c r="I11" s="13"/>
      <c r="J11" s="12" t="n">
        <v>30</v>
      </c>
    </row>
    <row r="12" customFormat="false" ht="15" hidden="false" customHeight="false" outlineLevel="0" collapsed="false">
      <c r="A12" s="5" t="n">
        <v>7</v>
      </c>
      <c r="B12" s="5" t="s">
        <v>413</v>
      </c>
      <c r="C12" s="5" t="s">
        <v>413</v>
      </c>
      <c r="D12" s="5" t="s">
        <v>414</v>
      </c>
      <c r="E12" s="5" t="s">
        <v>415</v>
      </c>
      <c r="F12" s="12" t="n">
        <v>2530</v>
      </c>
      <c r="G12" s="12" t="n">
        <v>1771</v>
      </c>
      <c r="H12" s="12" t="n">
        <v>2571.88</v>
      </c>
      <c r="I12" s="13"/>
      <c r="J12" s="12" t="n">
        <v>30</v>
      </c>
    </row>
    <row r="13" customFormat="false" ht="15" hidden="false" customHeight="false" outlineLevel="0" collapsed="false">
      <c r="A13" s="5" t="n">
        <v>8</v>
      </c>
      <c r="B13" s="5" t="s">
        <v>416</v>
      </c>
      <c r="C13" s="5" t="s">
        <v>416</v>
      </c>
      <c r="D13" s="5" t="s">
        <v>417</v>
      </c>
      <c r="E13" s="5" t="s">
        <v>418</v>
      </c>
      <c r="F13" s="12" t="n">
        <v>549.68</v>
      </c>
      <c r="G13" s="12" t="n">
        <v>384.78</v>
      </c>
      <c r="H13" s="12" t="n">
        <v>549.68</v>
      </c>
      <c r="I13" s="13"/>
      <c r="J13" s="12" t="n">
        <v>29.999272303886</v>
      </c>
    </row>
    <row r="14" customFormat="false" ht="15" hidden="false" customHeight="false" outlineLevel="0" collapsed="false">
      <c r="A14" s="5" t="n">
        <v>9</v>
      </c>
      <c r="B14" s="5" t="s">
        <v>419</v>
      </c>
      <c r="C14" s="5" t="s">
        <v>419</v>
      </c>
      <c r="D14" s="5" t="s">
        <v>420</v>
      </c>
      <c r="E14" s="5" t="s">
        <v>421</v>
      </c>
      <c r="F14" s="12" t="n">
        <v>100.52</v>
      </c>
      <c r="G14" s="12" t="n">
        <v>70.36</v>
      </c>
      <c r="H14" s="12" t="n">
        <v>100.49</v>
      </c>
      <c r="I14" s="13" t="s">
        <v>401</v>
      </c>
      <c r="J14" s="12" t="n">
        <v>30.0039793076005</v>
      </c>
    </row>
    <row r="15" customFormat="false" ht="15" hidden="false" customHeight="false" outlineLevel="0" collapsed="false">
      <c r="A15" s="5" t="n">
        <f aca="false">A14+1</f>
        <v>10</v>
      </c>
      <c r="B15" s="5" t="s">
        <v>422</v>
      </c>
      <c r="C15" s="5" t="s">
        <v>422</v>
      </c>
      <c r="D15" s="5" t="s">
        <v>423</v>
      </c>
      <c r="E15" s="5" t="s">
        <v>424</v>
      </c>
      <c r="F15" s="12" t="n">
        <v>1850.95</v>
      </c>
      <c r="G15" s="12" t="n">
        <v>1295.67</v>
      </c>
      <c r="H15" s="12" t="n">
        <v>1839.96</v>
      </c>
      <c r="I15" s="13" t="s">
        <v>401</v>
      </c>
      <c r="J15" s="12" t="n">
        <v>29.999729868446</v>
      </c>
    </row>
    <row r="16" customFormat="false" ht="15" hidden="false" customHeight="false" outlineLevel="0" collapsed="false">
      <c r="A16" s="5" t="n">
        <f aca="false">A15+1</f>
        <v>11</v>
      </c>
      <c r="B16" s="5" t="s">
        <v>425</v>
      </c>
      <c r="C16" s="5" t="s">
        <v>425</v>
      </c>
      <c r="D16" s="5" t="s">
        <v>426</v>
      </c>
      <c r="E16" s="5" t="s">
        <v>427</v>
      </c>
      <c r="F16" s="12" t="n">
        <v>1600.71</v>
      </c>
      <c r="G16" s="12" t="n">
        <v>1120.5</v>
      </c>
      <c r="H16" s="12" t="n">
        <v>1603.02</v>
      </c>
      <c r="I16" s="13" t="s">
        <v>401</v>
      </c>
      <c r="J16" s="12" t="n">
        <v>29.9998125831663</v>
      </c>
    </row>
    <row r="17" customFormat="false" ht="15" hidden="false" customHeight="false" outlineLevel="0" collapsed="false">
      <c r="A17" s="5" t="n">
        <f aca="false">A16+1</f>
        <v>12</v>
      </c>
      <c r="B17" s="5" t="s">
        <v>428</v>
      </c>
      <c r="C17" s="5" t="s">
        <v>428</v>
      </c>
      <c r="D17" s="5" t="s">
        <v>429</v>
      </c>
      <c r="E17" s="5" t="s">
        <v>430</v>
      </c>
      <c r="F17" s="12" t="n">
        <v>33499</v>
      </c>
      <c r="G17" s="12" t="n">
        <v>23449.3</v>
      </c>
      <c r="H17" s="12" t="n">
        <v>34008.85</v>
      </c>
      <c r="I17" s="13" t="s">
        <v>401</v>
      </c>
      <c r="J17" s="12" t="n">
        <v>30</v>
      </c>
    </row>
    <row r="18" customFormat="false" ht="15" hidden="false" customHeight="false" outlineLevel="0" collapsed="false">
      <c r="A18" s="5" t="n">
        <f aca="false">A17+1</f>
        <v>13</v>
      </c>
      <c r="B18" s="5" t="s">
        <v>431</v>
      </c>
      <c r="C18" s="5" t="s">
        <v>431</v>
      </c>
      <c r="D18" s="5" t="s">
        <v>432</v>
      </c>
      <c r="E18" s="5" t="s">
        <v>430</v>
      </c>
      <c r="F18" s="12" t="n">
        <v>12800</v>
      </c>
      <c r="G18" s="12" t="n">
        <v>8960</v>
      </c>
      <c r="H18" s="12" t="n">
        <v>12800</v>
      </c>
      <c r="I18" s="13"/>
      <c r="J18" s="12" t="n">
        <v>30</v>
      </c>
    </row>
    <row r="19" customFormat="false" ht="15" hidden="false" customHeight="false" outlineLevel="0" collapsed="false">
      <c r="A19" s="5" t="n">
        <f aca="false">A18+1</f>
        <v>14</v>
      </c>
      <c r="B19" s="5" t="s">
        <v>433</v>
      </c>
      <c r="C19" s="5" t="s">
        <v>433</v>
      </c>
      <c r="D19" s="5" t="s">
        <v>434</v>
      </c>
      <c r="E19" s="5" t="s">
        <v>435</v>
      </c>
      <c r="F19" s="12" t="n">
        <v>1342.85</v>
      </c>
      <c r="G19" s="12" t="n">
        <v>940</v>
      </c>
      <c r="H19" s="12" t="n">
        <v>1349.96</v>
      </c>
      <c r="I19" s="13" t="s">
        <v>401</v>
      </c>
      <c r="J19" s="12" t="n">
        <v>29.999627657594</v>
      </c>
    </row>
    <row r="20" customFormat="false" ht="15" hidden="false" customHeight="false" outlineLevel="0" collapsed="false">
      <c r="A20" s="5" t="n">
        <f aca="false">A19+1</f>
        <v>15</v>
      </c>
      <c r="B20" s="5" t="s">
        <v>436</v>
      </c>
      <c r="C20" s="5" t="s">
        <v>436</v>
      </c>
      <c r="D20" s="5" t="s">
        <v>437</v>
      </c>
      <c r="E20" s="5" t="s">
        <v>438</v>
      </c>
      <c r="F20" s="12" t="n">
        <v>3760</v>
      </c>
      <c r="G20" s="12" t="n">
        <v>2632</v>
      </c>
      <c r="H20" s="12" t="n">
        <v>4820</v>
      </c>
      <c r="I20" s="13"/>
      <c r="J20" s="12" t="n">
        <v>30</v>
      </c>
    </row>
    <row r="21" customFormat="false" ht="15" hidden="false" customHeight="false" outlineLevel="0" collapsed="false">
      <c r="A21" s="5" t="n">
        <f aca="false">A20+1</f>
        <v>16</v>
      </c>
      <c r="B21" s="5" t="s">
        <v>439</v>
      </c>
      <c r="C21" s="5" t="s">
        <v>439</v>
      </c>
      <c r="D21" s="5" t="s">
        <v>440</v>
      </c>
      <c r="E21" s="5" t="s">
        <v>441</v>
      </c>
      <c r="F21" s="12" t="n">
        <v>12790.5</v>
      </c>
      <c r="G21" s="12" t="n">
        <v>8953.35</v>
      </c>
      <c r="H21" s="12" t="n">
        <v>12790.5</v>
      </c>
      <c r="I21" s="13"/>
      <c r="J21" s="12" t="n">
        <v>30</v>
      </c>
    </row>
    <row r="22" customFormat="false" ht="15" hidden="false" customHeight="false" outlineLevel="0" collapsed="false">
      <c r="A22" s="5" t="n">
        <f aca="false">A21+1</f>
        <v>17</v>
      </c>
      <c r="B22" s="5" t="s">
        <v>442</v>
      </c>
      <c r="C22" s="5" t="s">
        <v>442</v>
      </c>
      <c r="D22" s="5" t="s">
        <v>443</v>
      </c>
      <c r="E22" s="5" t="s">
        <v>444</v>
      </c>
      <c r="F22" s="12" t="n">
        <v>561.55</v>
      </c>
      <c r="G22" s="12" t="n">
        <v>393.09</v>
      </c>
      <c r="H22" s="12" t="n">
        <v>561.49</v>
      </c>
      <c r="I22" s="13"/>
      <c r="J22" s="12" t="n">
        <v>29.9991096073369</v>
      </c>
    </row>
    <row r="23" customFormat="false" ht="15" hidden="false" customHeight="false" outlineLevel="0" collapsed="false">
      <c r="A23" s="5" t="n">
        <f aca="false">A22+1</f>
        <v>18</v>
      </c>
      <c r="B23" s="5" t="s">
        <v>445</v>
      </c>
      <c r="C23" s="5" t="s">
        <v>445</v>
      </c>
      <c r="D23" s="5" t="s">
        <v>446</v>
      </c>
      <c r="E23" s="5" t="s">
        <v>447</v>
      </c>
      <c r="F23" s="12" t="n">
        <v>845.03</v>
      </c>
      <c r="G23" s="12" t="n">
        <v>591.52</v>
      </c>
      <c r="H23" s="12" t="n">
        <v>801.19</v>
      </c>
      <c r="I23" s="13"/>
      <c r="J23" s="12" t="n">
        <v>30.0001183389939</v>
      </c>
    </row>
    <row r="24" customFormat="false" ht="15" hidden="false" customHeight="false" outlineLevel="0" collapsed="false">
      <c r="A24" s="5" t="n">
        <f aca="false">A23+1</f>
        <v>19</v>
      </c>
      <c r="B24" s="5" t="s">
        <v>448</v>
      </c>
      <c r="C24" s="5" t="s">
        <v>448</v>
      </c>
      <c r="D24" s="5" t="s">
        <v>449</v>
      </c>
      <c r="E24" s="5" t="s">
        <v>450</v>
      </c>
      <c r="F24" s="12" t="n">
        <v>1030.51</v>
      </c>
      <c r="G24" s="12" t="n">
        <v>721.36</v>
      </c>
      <c r="H24" s="12" t="n">
        <v>1032.11</v>
      </c>
      <c r="I24" s="13"/>
      <c r="J24" s="12" t="n">
        <v>29.9997088820099</v>
      </c>
    </row>
    <row r="25" customFormat="false" ht="15" hidden="false" customHeight="false" outlineLevel="0" collapsed="false">
      <c r="A25" s="5" t="n">
        <f aca="false">A24+1</f>
        <v>20</v>
      </c>
      <c r="B25" s="5" t="s">
        <v>451</v>
      </c>
      <c r="C25" s="5" t="s">
        <v>451</v>
      </c>
      <c r="D25" s="5" t="s">
        <v>452</v>
      </c>
      <c r="E25" s="5" t="s">
        <v>453</v>
      </c>
      <c r="F25" s="14" t="n">
        <v>0.1948</v>
      </c>
      <c r="G25" s="14" t="n">
        <v>0.1364</v>
      </c>
      <c r="H25" s="14" t="n">
        <v>0.1959</v>
      </c>
      <c r="I25" s="13"/>
      <c r="J25" s="12" t="n">
        <v>30</v>
      </c>
    </row>
    <row r="26" customFormat="false" ht="15" hidden="false" customHeight="false" outlineLevel="0" collapsed="false">
      <c r="A26" s="5" t="n">
        <f aca="false">A25+1</f>
        <v>21</v>
      </c>
      <c r="B26" s="5" t="s">
        <v>454</v>
      </c>
      <c r="C26" s="5" t="s">
        <v>454</v>
      </c>
      <c r="D26" s="5" t="s">
        <v>455</v>
      </c>
      <c r="E26" s="5" t="s">
        <v>456</v>
      </c>
      <c r="F26" s="12" t="n">
        <v>1835</v>
      </c>
      <c r="G26" s="12" t="n">
        <v>1284.5</v>
      </c>
      <c r="H26" s="12" t="n">
        <v>1835</v>
      </c>
      <c r="I26" s="13"/>
      <c r="J26" s="12" t="n">
        <v>30</v>
      </c>
    </row>
    <row r="27" customFormat="false" ht="15" hidden="false" customHeight="false" outlineLevel="0" collapsed="false">
      <c r="A27" s="5" t="n">
        <f aca="false">A26+1</f>
        <v>22</v>
      </c>
      <c r="B27" s="5" t="s">
        <v>457</v>
      </c>
      <c r="C27" s="5" t="s">
        <v>457</v>
      </c>
      <c r="D27" s="5" t="s">
        <v>458</v>
      </c>
      <c r="E27" s="5" t="s">
        <v>456</v>
      </c>
      <c r="F27" s="12" t="n">
        <v>622</v>
      </c>
      <c r="G27" s="12" t="n">
        <v>435.4</v>
      </c>
      <c r="H27" s="12" t="n">
        <v>622</v>
      </c>
      <c r="I27" s="13"/>
      <c r="J27" s="12" t="n">
        <v>30</v>
      </c>
    </row>
    <row r="28" customFormat="false" ht="15.75" hidden="false" customHeight="false" outlineLevel="0" collapsed="false">
      <c r="A28" s="5" t="n">
        <f aca="false">A27+1</f>
        <v>23</v>
      </c>
      <c r="B28" s="8" t="s">
        <v>459</v>
      </c>
      <c r="C28" s="8" t="s">
        <v>459</v>
      </c>
      <c r="D28" s="8" t="s">
        <v>460</v>
      </c>
      <c r="E28" s="8" t="s">
        <v>461</v>
      </c>
      <c r="F28" s="15" t="n">
        <v>9769.67</v>
      </c>
      <c r="G28" s="15" t="n">
        <v>6838.77</v>
      </c>
      <c r="H28" s="15" t="n">
        <v>9395.98</v>
      </c>
      <c r="I28" s="16"/>
      <c r="J28" s="15" t="n">
        <v>29.9999897642398</v>
      </c>
    </row>
  </sheetData>
  <mergeCells count="13">
    <mergeCell ref="A1:B1"/>
    <mergeCell ref="A2:H2"/>
    <mergeCell ref="A3:A5"/>
    <mergeCell ref="B3:B5"/>
    <mergeCell ref="C3:C5"/>
    <mergeCell ref="D3:D5"/>
    <mergeCell ref="E3:E5"/>
    <mergeCell ref="F3:H3"/>
    <mergeCell ref="I3:I5"/>
    <mergeCell ref="J3:J5"/>
    <mergeCell ref="F4:F5"/>
    <mergeCell ref="G4:G5"/>
    <mergeCell ref="H4:H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6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B83" activeCellId="0" sqref="B8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3" min="2" style="0" width="14.14"/>
    <col collapsed="false" customWidth="true" hidden="false" outlineLevel="0" max="4" min="4" style="0" width="10.85"/>
    <col collapsed="false" customWidth="true" hidden="false" outlineLevel="0" max="5" min="5" style="0" width="54.13"/>
    <col collapsed="false" customWidth="true" hidden="false" outlineLevel="0" max="6" min="6" style="0" width="12.42"/>
    <col collapsed="false" customWidth="true" hidden="false" outlineLevel="0" max="7" min="7" style="0" width="14.14"/>
    <col collapsed="false" customWidth="true" hidden="false" outlineLevel="0" max="8" min="8" style="0" width="15.41"/>
    <col collapsed="false" customWidth="true" hidden="false" outlineLevel="0" max="9" min="9" style="0" width="14.41"/>
    <col collapsed="false" customWidth="true" hidden="false" outlineLevel="0" max="10" min="10" style="0" width="14.99"/>
    <col collapsed="false" customWidth="true" hidden="false" outlineLevel="0" max="11" min="11" style="0" width="9.99"/>
    <col collapsed="false" customWidth="true" hidden="false" outlineLevel="0" max="12" min="12" style="0" width="13.28"/>
  </cols>
  <sheetData>
    <row r="1" customFormat="false" ht="15" hidden="false" customHeight="true" outlineLevel="0" collapsed="false">
      <c r="A1" s="1" t="n">
        <v>43468</v>
      </c>
      <c r="B1" s="1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.75" hidden="false" customHeight="true" outlineLevel="0" collapsed="false">
      <c r="A2" s="3" t="s">
        <v>462</v>
      </c>
      <c r="B2" s="3"/>
      <c r="C2" s="3"/>
      <c r="D2" s="3"/>
      <c r="E2" s="3"/>
      <c r="F2" s="3"/>
      <c r="G2" s="3"/>
      <c r="H2" s="3"/>
      <c r="I2" s="3"/>
      <c r="J2" s="2"/>
      <c r="K2" s="2"/>
      <c r="L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4" t="s">
        <v>6</v>
      </c>
      <c r="G3" s="4" t="s">
        <v>7</v>
      </c>
      <c r="H3" s="4"/>
      <c r="I3" s="4"/>
      <c r="J3" s="4" t="s">
        <v>8</v>
      </c>
      <c r="K3" s="4" t="s">
        <v>9</v>
      </c>
      <c r="L3" s="4" t="s">
        <v>463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/>
      <c r="G4" s="4" t="s">
        <v>10</v>
      </c>
      <c r="H4" s="4" t="s">
        <v>11</v>
      </c>
      <c r="I4" s="4" t="s">
        <v>12</v>
      </c>
      <c r="J4" s="4"/>
      <c r="K4" s="4"/>
      <c r="L4" s="4"/>
    </row>
    <row r="5" customFormat="false" ht="15" hidden="false" customHeight="false" outlineLevel="0" collapsed="false">
      <c r="A5" s="5" t="n">
        <v>1</v>
      </c>
      <c r="B5" s="5" t="s">
        <v>464</v>
      </c>
      <c r="C5" s="5" t="s">
        <v>464</v>
      </c>
      <c r="D5" s="5" t="s">
        <v>465</v>
      </c>
      <c r="E5" s="5" t="s">
        <v>466</v>
      </c>
      <c r="F5" s="5" t="n">
        <v>810</v>
      </c>
      <c r="G5" s="7" t="n">
        <v>89.5208</v>
      </c>
      <c r="H5" s="7" t="n">
        <v>91.5208</v>
      </c>
      <c r="I5" s="7" t="n">
        <v>64.0646</v>
      </c>
      <c r="J5" s="7" t="n">
        <v>89.4603</v>
      </c>
      <c r="K5" s="7" t="n">
        <v>8</v>
      </c>
      <c r="L5" s="17" t="s">
        <v>467</v>
      </c>
    </row>
    <row r="6" customFormat="false" ht="15" hidden="false" customHeight="false" outlineLevel="0" collapsed="false">
      <c r="A6" s="5" t="n">
        <v>2</v>
      </c>
      <c r="B6" s="5" t="s">
        <v>468</v>
      </c>
      <c r="C6" s="5" t="s">
        <v>468</v>
      </c>
      <c r="D6" s="5" t="s">
        <v>469</v>
      </c>
      <c r="E6" s="5" t="s">
        <v>470</v>
      </c>
      <c r="F6" s="5" t="n">
        <v>559</v>
      </c>
      <c r="G6" s="7" t="n">
        <v>104.2462</v>
      </c>
      <c r="H6" s="7" t="n">
        <v>110.9545</v>
      </c>
      <c r="I6" s="7" t="n">
        <v>77.6682</v>
      </c>
      <c r="J6" s="7" t="n">
        <v>104.3587</v>
      </c>
      <c r="K6" s="7" t="n">
        <v>15</v>
      </c>
      <c r="L6" s="17" t="s">
        <v>467</v>
      </c>
    </row>
    <row r="7" customFormat="false" ht="15" hidden="false" customHeight="false" outlineLevel="0" collapsed="false">
      <c r="A7" s="5" t="n">
        <v>3</v>
      </c>
      <c r="B7" s="5" t="s">
        <v>471</v>
      </c>
      <c r="C7" s="5" t="s">
        <v>471</v>
      </c>
      <c r="D7" s="5" t="s">
        <v>472</v>
      </c>
      <c r="E7" s="5" t="s">
        <v>473</v>
      </c>
      <c r="F7" s="5" t="n">
        <v>2142</v>
      </c>
      <c r="G7" s="7"/>
      <c r="H7" s="7" t="n">
        <v>322.4846</v>
      </c>
      <c r="I7" s="7" t="n">
        <v>209.615</v>
      </c>
      <c r="J7" s="7" t="n">
        <v>310.3019</v>
      </c>
      <c r="K7" s="7" t="n">
        <v>11.75</v>
      </c>
      <c r="L7" s="17" t="s">
        <v>474</v>
      </c>
    </row>
    <row r="8" customFormat="false" ht="15" hidden="false" customHeight="false" outlineLevel="0" collapsed="false">
      <c r="A8" s="5" t="n">
        <v>4</v>
      </c>
      <c r="B8" s="5" t="s">
        <v>475</v>
      </c>
      <c r="C8" s="5" t="s">
        <v>475</v>
      </c>
      <c r="D8" s="5" t="s">
        <v>476</v>
      </c>
      <c r="E8" s="5" t="s">
        <v>477</v>
      </c>
      <c r="F8" s="5"/>
      <c r="G8" s="7"/>
      <c r="H8" s="7" t="n">
        <v>93.4155</v>
      </c>
      <c r="I8" s="7" t="n">
        <v>60.7201</v>
      </c>
      <c r="J8" s="7" t="n">
        <v>93.2821</v>
      </c>
      <c r="K8" s="7" t="n">
        <v>10.188</v>
      </c>
      <c r="L8" s="17" t="s">
        <v>467</v>
      </c>
    </row>
    <row r="9" customFormat="false" ht="15" hidden="false" customHeight="false" outlineLevel="0" collapsed="false">
      <c r="A9" s="5" t="n">
        <v>5</v>
      </c>
      <c r="B9" s="5" t="s">
        <v>478</v>
      </c>
      <c r="C9" s="5" t="s">
        <v>478</v>
      </c>
      <c r="D9" s="5" t="s">
        <v>479</v>
      </c>
      <c r="E9" s="5" t="s">
        <v>400</v>
      </c>
      <c r="F9" s="5" t="n">
        <v>619</v>
      </c>
      <c r="G9" s="7"/>
      <c r="H9" s="7" t="n">
        <v>920</v>
      </c>
      <c r="I9" s="7" t="n">
        <v>644</v>
      </c>
      <c r="J9" s="7" t="n">
        <v>920</v>
      </c>
      <c r="K9" s="7" t="n">
        <v>14</v>
      </c>
      <c r="L9" s="17" t="s">
        <v>474</v>
      </c>
    </row>
    <row r="10" customFormat="false" ht="15" hidden="false" customHeight="false" outlineLevel="0" collapsed="false">
      <c r="A10" s="5" t="n">
        <v>6</v>
      </c>
      <c r="B10" s="5" t="s">
        <v>480</v>
      </c>
      <c r="C10" s="5" t="s">
        <v>480</v>
      </c>
      <c r="D10" s="5" t="s">
        <v>481</v>
      </c>
      <c r="E10" s="5" t="s">
        <v>482</v>
      </c>
      <c r="F10" s="5" t="n">
        <v>1953</v>
      </c>
      <c r="G10" s="7" t="n">
        <v>102.0441</v>
      </c>
      <c r="H10" s="7" t="n">
        <v>102.8316</v>
      </c>
      <c r="I10" s="7" t="n">
        <v>66.8405</v>
      </c>
      <c r="J10" s="7" t="n">
        <v>102.055</v>
      </c>
      <c r="K10" s="7" t="n">
        <v>10.5</v>
      </c>
      <c r="L10" s="17" t="s">
        <v>467</v>
      </c>
    </row>
    <row r="11" customFormat="false" ht="15" hidden="false" customHeight="false" outlineLevel="0" collapsed="false">
      <c r="A11" s="5" t="n">
        <v>7</v>
      </c>
      <c r="B11" s="5" t="s">
        <v>483</v>
      </c>
      <c r="C11" s="5" t="s">
        <v>483</v>
      </c>
      <c r="D11" s="5" t="s">
        <v>484</v>
      </c>
      <c r="E11" s="5" t="s">
        <v>482</v>
      </c>
      <c r="F11" s="5" t="n">
        <v>1227</v>
      </c>
      <c r="G11" s="7" t="n">
        <v>98.585</v>
      </c>
      <c r="H11" s="7" t="n">
        <v>99.5475</v>
      </c>
      <c r="I11" s="7" t="n">
        <v>64.7059</v>
      </c>
      <c r="J11" s="7" t="n">
        <v>98.5822</v>
      </c>
      <c r="K11" s="7" t="n">
        <v>10.5</v>
      </c>
      <c r="L11" s="17" t="s">
        <v>467</v>
      </c>
    </row>
    <row r="12" customFormat="false" ht="15" hidden="false" customHeight="false" outlineLevel="0" collapsed="false">
      <c r="A12" s="5" t="n">
        <v>8</v>
      </c>
      <c r="B12" s="5" t="s">
        <v>485</v>
      </c>
      <c r="C12" s="5" t="s">
        <v>485</v>
      </c>
      <c r="D12" s="5" t="s">
        <v>486</v>
      </c>
      <c r="E12" s="5" t="s">
        <v>482</v>
      </c>
      <c r="F12" s="5" t="n">
        <v>510</v>
      </c>
      <c r="G12" s="7" t="n">
        <v>103.8502</v>
      </c>
      <c r="H12" s="7" t="n">
        <v>104.3919</v>
      </c>
      <c r="I12" s="7" t="n">
        <v>83.5135</v>
      </c>
      <c r="J12" s="7" t="n">
        <v>103.866</v>
      </c>
      <c r="K12" s="7" t="n">
        <v>6.5</v>
      </c>
      <c r="L12" s="17" t="s">
        <v>467</v>
      </c>
    </row>
    <row r="13" customFormat="false" ht="15" hidden="false" customHeight="false" outlineLevel="0" collapsed="false">
      <c r="A13" s="5" t="n">
        <v>9</v>
      </c>
      <c r="B13" s="5" t="s">
        <v>487</v>
      </c>
      <c r="C13" s="5" t="s">
        <v>487</v>
      </c>
      <c r="D13" s="5" t="s">
        <v>488</v>
      </c>
      <c r="E13" s="5" t="s">
        <v>482</v>
      </c>
      <c r="F13" s="5" t="n">
        <v>2600</v>
      </c>
      <c r="G13" s="7" t="n">
        <v>105.3091</v>
      </c>
      <c r="H13" s="7" t="n">
        <v>106.9758</v>
      </c>
      <c r="I13" s="7" t="n">
        <v>74.8831</v>
      </c>
      <c r="J13" s="7" t="n">
        <v>105.2839</v>
      </c>
      <c r="K13" s="7" t="n">
        <v>6</v>
      </c>
      <c r="L13" s="17" t="s">
        <v>467</v>
      </c>
    </row>
    <row r="14" customFormat="false" ht="15" hidden="false" customHeight="false" outlineLevel="0" collapsed="false">
      <c r="A14" s="5" t="n">
        <v>10</v>
      </c>
      <c r="B14" s="5" t="s">
        <v>489</v>
      </c>
      <c r="C14" s="5" t="s">
        <v>489</v>
      </c>
      <c r="D14" s="5" t="s">
        <v>490</v>
      </c>
      <c r="E14" s="5" t="s">
        <v>482</v>
      </c>
      <c r="F14" s="5" t="n">
        <v>1417</v>
      </c>
      <c r="G14" s="7" t="n">
        <v>97.3729</v>
      </c>
      <c r="H14" s="7" t="n">
        <v>97.6364</v>
      </c>
      <c r="I14" s="7" t="n">
        <v>73.2273</v>
      </c>
      <c r="J14" s="7" t="n">
        <v>97.3622</v>
      </c>
      <c r="K14" s="7" t="n">
        <v>4.125</v>
      </c>
      <c r="L14" s="17" t="s">
        <v>467</v>
      </c>
    </row>
    <row r="15" customFormat="false" ht="15" hidden="false" customHeight="false" outlineLevel="0" collapsed="false">
      <c r="A15" s="5" t="n">
        <v>11</v>
      </c>
      <c r="B15" s="5" t="s">
        <v>491</v>
      </c>
      <c r="C15" s="5" t="s">
        <v>491</v>
      </c>
      <c r="D15" s="5" t="s">
        <v>492</v>
      </c>
      <c r="E15" s="5" t="s">
        <v>482</v>
      </c>
      <c r="F15" s="5" t="n">
        <v>701</v>
      </c>
      <c r="G15" s="7" t="n">
        <v>101.7806</v>
      </c>
      <c r="H15" s="7" t="n">
        <v>102.282</v>
      </c>
      <c r="I15" s="7" t="n">
        <v>86.9397</v>
      </c>
      <c r="J15" s="7" t="n">
        <v>101.8036</v>
      </c>
      <c r="K15" s="7" t="n">
        <v>9.5</v>
      </c>
      <c r="L15" s="17" t="s">
        <v>467</v>
      </c>
    </row>
    <row r="16" customFormat="false" ht="15" hidden="false" customHeight="false" outlineLevel="0" collapsed="false">
      <c r="A16" s="5" t="n">
        <v>12</v>
      </c>
      <c r="B16" s="5" t="s">
        <v>493</v>
      </c>
      <c r="C16" s="5" t="s">
        <v>493</v>
      </c>
      <c r="D16" s="5" t="s">
        <v>494</v>
      </c>
      <c r="E16" s="5" t="s">
        <v>482</v>
      </c>
      <c r="F16" s="5" t="n">
        <v>1561</v>
      </c>
      <c r="G16" s="7" t="n">
        <v>100.3368</v>
      </c>
      <c r="H16" s="7" t="n">
        <v>101.8036</v>
      </c>
      <c r="I16" s="7" t="n">
        <v>81.4429</v>
      </c>
      <c r="J16" s="7" t="n">
        <v>100.341</v>
      </c>
      <c r="K16" s="7" t="n">
        <v>8.95</v>
      </c>
      <c r="L16" s="17" t="s">
        <v>467</v>
      </c>
    </row>
    <row r="17" customFormat="false" ht="15" hidden="false" customHeight="false" outlineLevel="0" collapsed="false">
      <c r="A17" s="5" t="n">
        <v>13</v>
      </c>
      <c r="B17" s="5" t="s">
        <v>495</v>
      </c>
      <c r="C17" s="5" t="s">
        <v>495</v>
      </c>
      <c r="D17" s="5" t="s">
        <v>496</v>
      </c>
      <c r="E17" s="5" t="s">
        <v>421</v>
      </c>
      <c r="F17" s="5" t="n">
        <v>1428</v>
      </c>
      <c r="G17" s="7"/>
      <c r="H17" s="7" t="n">
        <v>100.4285</v>
      </c>
      <c r="I17" s="7" t="n">
        <v>75.3214</v>
      </c>
      <c r="J17" s="7" t="n">
        <v>101.4871</v>
      </c>
      <c r="K17" s="7" t="n">
        <v>5.5</v>
      </c>
      <c r="L17" s="17" t="s">
        <v>467</v>
      </c>
    </row>
    <row r="18" customFormat="false" ht="15" hidden="false" customHeight="false" outlineLevel="0" collapsed="false">
      <c r="A18" s="5" t="n">
        <v>14</v>
      </c>
      <c r="B18" s="5" t="s">
        <v>497</v>
      </c>
      <c r="C18" s="5" t="s">
        <v>497</v>
      </c>
      <c r="D18" s="5" t="s">
        <v>498</v>
      </c>
      <c r="E18" s="5" t="s">
        <v>499</v>
      </c>
      <c r="F18" s="5" t="n">
        <v>87</v>
      </c>
      <c r="G18" s="7" t="n">
        <v>97.989</v>
      </c>
      <c r="H18" s="7" t="n">
        <v>103.5248</v>
      </c>
      <c r="I18" s="7" t="n">
        <v>77.6436</v>
      </c>
      <c r="J18" s="7" t="n">
        <v>97.8098</v>
      </c>
      <c r="K18" s="7" t="n">
        <v>7.3</v>
      </c>
      <c r="L18" s="17" t="s">
        <v>467</v>
      </c>
    </row>
    <row r="19" customFormat="false" ht="15" hidden="false" customHeight="false" outlineLevel="0" collapsed="false">
      <c r="A19" s="5" t="n">
        <v>15</v>
      </c>
      <c r="B19" s="5" t="s">
        <v>500</v>
      </c>
      <c r="C19" s="5" t="s">
        <v>500</v>
      </c>
      <c r="D19" s="5" t="s">
        <v>501</v>
      </c>
      <c r="E19" s="5" t="s">
        <v>502</v>
      </c>
      <c r="F19" s="5" t="n">
        <v>194</v>
      </c>
      <c r="G19" s="7" t="n">
        <v>97.8497</v>
      </c>
      <c r="H19" s="7" t="n">
        <v>101.5386</v>
      </c>
      <c r="I19" s="7" t="n">
        <v>86.3078</v>
      </c>
      <c r="J19" s="7" t="n">
        <v>97.7543</v>
      </c>
      <c r="K19" s="7" t="n">
        <v>8</v>
      </c>
      <c r="L19" s="17" t="s">
        <v>467</v>
      </c>
    </row>
    <row r="20" customFormat="false" ht="15" hidden="false" customHeight="false" outlineLevel="0" collapsed="false">
      <c r="A20" s="5" t="n">
        <v>16</v>
      </c>
      <c r="B20" s="5" t="s">
        <v>503</v>
      </c>
      <c r="C20" s="5" t="s">
        <v>503</v>
      </c>
      <c r="D20" s="5" t="s">
        <v>504</v>
      </c>
      <c r="E20" s="5" t="s">
        <v>505</v>
      </c>
      <c r="F20" s="5" t="n">
        <v>1743</v>
      </c>
      <c r="G20" s="7" t="n">
        <v>72.3972</v>
      </c>
      <c r="H20" s="7" t="n">
        <v>73.3472</v>
      </c>
      <c r="I20" s="7" t="n">
        <v>47.6757</v>
      </c>
      <c r="J20" s="7" t="n">
        <v>72.2994</v>
      </c>
      <c r="K20" s="7" t="n">
        <v>6</v>
      </c>
      <c r="L20" s="17" t="s">
        <v>467</v>
      </c>
    </row>
    <row r="21" customFormat="false" ht="15" hidden="false" customHeight="false" outlineLevel="0" collapsed="false">
      <c r="A21" s="5" t="n">
        <v>17</v>
      </c>
      <c r="B21" s="5" t="s">
        <v>506</v>
      </c>
      <c r="C21" s="5" t="s">
        <v>506</v>
      </c>
      <c r="D21" s="5" t="s">
        <v>507</v>
      </c>
      <c r="E21" s="5" t="s">
        <v>505</v>
      </c>
      <c r="F21" s="5" t="n">
        <v>2318</v>
      </c>
      <c r="G21" s="7" t="n">
        <v>73.5233</v>
      </c>
      <c r="H21" s="7" t="n">
        <v>73.89</v>
      </c>
      <c r="I21" s="7" t="n">
        <v>48.0285</v>
      </c>
      <c r="J21" s="7" t="n">
        <v>73.4559</v>
      </c>
      <c r="K21" s="7" t="n">
        <v>6</v>
      </c>
      <c r="L21" s="17" t="s">
        <v>467</v>
      </c>
    </row>
    <row r="22" customFormat="false" ht="15" hidden="false" customHeight="false" outlineLevel="0" collapsed="false">
      <c r="A22" s="5" t="n">
        <v>18</v>
      </c>
      <c r="B22" s="5" t="s">
        <v>508</v>
      </c>
      <c r="C22" s="5" t="s">
        <v>508</v>
      </c>
      <c r="D22" s="5" t="s">
        <v>509</v>
      </c>
      <c r="E22" s="5" t="s">
        <v>407</v>
      </c>
      <c r="F22" s="5" t="n">
        <v>1748</v>
      </c>
      <c r="G22" s="7" t="n">
        <v>77.2662</v>
      </c>
      <c r="H22" s="7" t="n">
        <v>78.2773</v>
      </c>
      <c r="I22" s="7" t="n">
        <v>43.0525</v>
      </c>
      <c r="J22" s="7"/>
      <c r="K22" s="7" t="n">
        <v>7</v>
      </c>
      <c r="L22" s="17" t="s">
        <v>467</v>
      </c>
    </row>
    <row r="23" customFormat="false" ht="15" hidden="false" customHeight="false" outlineLevel="0" collapsed="false">
      <c r="A23" s="5" t="n">
        <v>19</v>
      </c>
      <c r="B23" s="5" t="s">
        <v>510</v>
      </c>
      <c r="C23" s="5" t="s">
        <v>510</v>
      </c>
      <c r="D23" s="5" t="s">
        <v>511</v>
      </c>
      <c r="E23" s="5" t="s">
        <v>407</v>
      </c>
      <c r="F23" s="5" t="n">
        <v>1153</v>
      </c>
      <c r="G23" s="7" t="n">
        <v>89.5924</v>
      </c>
      <c r="H23" s="7" t="n">
        <v>92.1188</v>
      </c>
      <c r="I23" s="7" t="n">
        <v>59.8772</v>
      </c>
      <c r="J23" s="7" t="n">
        <v>89.5264</v>
      </c>
      <c r="K23" s="7" t="n">
        <v>8.5</v>
      </c>
      <c r="L23" s="17" t="s">
        <v>467</v>
      </c>
    </row>
    <row r="24" customFormat="false" ht="15" hidden="false" customHeight="false" outlineLevel="0" collapsed="false">
      <c r="A24" s="5" t="n">
        <v>20</v>
      </c>
      <c r="B24" s="5" t="s">
        <v>512</v>
      </c>
      <c r="C24" s="5" t="s">
        <v>512</v>
      </c>
      <c r="D24" s="5" t="s">
        <v>513</v>
      </c>
      <c r="E24" s="5" t="s">
        <v>407</v>
      </c>
      <c r="F24" s="5"/>
      <c r="G24" s="7" t="n">
        <v>92.0909</v>
      </c>
      <c r="H24" s="7" t="n">
        <v>92.8207</v>
      </c>
      <c r="I24" s="7"/>
      <c r="J24" s="7" t="n">
        <v>92.1</v>
      </c>
      <c r="K24" s="7" t="n">
        <v>8.7581</v>
      </c>
      <c r="L24" s="17" t="s">
        <v>467</v>
      </c>
    </row>
    <row r="25" customFormat="false" ht="15" hidden="false" customHeight="false" outlineLevel="0" collapsed="false">
      <c r="A25" s="5" t="n">
        <v>21</v>
      </c>
      <c r="B25" s="5" t="s">
        <v>514</v>
      </c>
      <c r="C25" s="5" t="s">
        <v>514</v>
      </c>
      <c r="D25" s="5" t="s">
        <v>515</v>
      </c>
      <c r="E25" s="5" t="s">
        <v>516</v>
      </c>
      <c r="F25" s="5" t="n">
        <v>178</v>
      </c>
      <c r="G25" s="7" t="n">
        <v>98.6061</v>
      </c>
      <c r="H25" s="7" t="n">
        <v>98.6669</v>
      </c>
      <c r="I25" s="7" t="n">
        <v>64.1335</v>
      </c>
      <c r="J25" s="7" t="n">
        <v>98.5366</v>
      </c>
      <c r="K25" s="7" t="n">
        <v>7.3</v>
      </c>
      <c r="L25" s="17" t="s">
        <v>467</v>
      </c>
    </row>
    <row r="26" customFormat="false" ht="15" hidden="false" customHeight="false" outlineLevel="0" collapsed="false">
      <c r="A26" s="5" t="n">
        <v>22</v>
      </c>
      <c r="B26" s="5" t="s">
        <v>517</v>
      </c>
      <c r="C26" s="5" t="s">
        <v>517</v>
      </c>
      <c r="D26" s="5" t="s">
        <v>518</v>
      </c>
      <c r="E26" s="5" t="s">
        <v>516</v>
      </c>
      <c r="F26" s="5" t="n">
        <v>178</v>
      </c>
      <c r="G26" s="7" t="n">
        <v>98.6061</v>
      </c>
      <c r="H26" s="7" t="n">
        <v>98.6669</v>
      </c>
      <c r="I26" s="7" t="n">
        <v>64.1335</v>
      </c>
      <c r="J26" s="7" t="n">
        <v>98.5366</v>
      </c>
      <c r="K26" s="7" t="n">
        <v>7.3</v>
      </c>
      <c r="L26" s="17" t="s">
        <v>467</v>
      </c>
    </row>
    <row r="27" customFormat="false" ht="15" hidden="false" customHeight="false" outlineLevel="0" collapsed="false">
      <c r="A27" s="5" t="n">
        <v>23</v>
      </c>
      <c r="B27" s="5" t="s">
        <v>519</v>
      </c>
      <c r="C27" s="5" t="s">
        <v>519</v>
      </c>
      <c r="D27" s="5" t="s">
        <v>520</v>
      </c>
      <c r="E27" s="5" t="s">
        <v>516</v>
      </c>
      <c r="F27" s="5" t="n">
        <v>916</v>
      </c>
      <c r="G27" s="7" t="n">
        <v>87.6322</v>
      </c>
      <c r="H27" s="7" t="n">
        <v>90.9122</v>
      </c>
      <c r="I27" s="7" t="n">
        <v>54.5473</v>
      </c>
      <c r="J27" s="7" t="n">
        <v>87.5263</v>
      </c>
      <c r="K27" s="7" t="n">
        <v>7.2</v>
      </c>
      <c r="L27" s="17" t="s">
        <v>467</v>
      </c>
    </row>
    <row r="28" customFormat="false" ht="15" hidden="false" customHeight="false" outlineLevel="0" collapsed="false">
      <c r="A28" s="5" t="n">
        <v>24</v>
      </c>
      <c r="B28" s="5" t="s">
        <v>521</v>
      </c>
      <c r="C28" s="5" t="s">
        <v>521</v>
      </c>
      <c r="D28" s="5" t="s">
        <v>522</v>
      </c>
      <c r="E28" s="5" t="s">
        <v>516</v>
      </c>
      <c r="F28" s="5" t="n">
        <v>1474</v>
      </c>
      <c r="G28" s="7" t="n">
        <v>89.9195</v>
      </c>
      <c r="H28" s="7" t="n">
        <v>93.1234</v>
      </c>
      <c r="I28" s="7" t="n">
        <v>51.2179</v>
      </c>
      <c r="J28" s="7" t="n">
        <v>89.8683</v>
      </c>
      <c r="K28" s="7" t="n">
        <v>7.9</v>
      </c>
      <c r="L28" s="17" t="s">
        <v>467</v>
      </c>
    </row>
    <row r="29" customFormat="false" ht="15" hidden="false" customHeight="false" outlineLevel="0" collapsed="false">
      <c r="A29" s="5" t="n">
        <v>25</v>
      </c>
      <c r="B29" s="5" t="s">
        <v>523</v>
      </c>
      <c r="C29" s="5" t="s">
        <v>523</v>
      </c>
      <c r="D29" s="5" t="s">
        <v>524</v>
      </c>
      <c r="E29" s="5" t="s">
        <v>516</v>
      </c>
      <c r="F29" s="5" t="n">
        <v>2184</v>
      </c>
      <c r="G29" s="7" t="n">
        <v>99.5329</v>
      </c>
      <c r="H29" s="7" t="n">
        <v>103.8229</v>
      </c>
      <c r="I29" s="7" t="n">
        <v>67.4849</v>
      </c>
      <c r="J29" s="7" t="n">
        <v>99.5281</v>
      </c>
      <c r="K29" s="7" t="n">
        <v>9.9</v>
      </c>
      <c r="L29" s="17" t="s">
        <v>467</v>
      </c>
    </row>
    <row r="30" customFormat="false" ht="15" hidden="false" customHeight="false" outlineLevel="0" collapsed="false">
      <c r="A30" s="5" t="n">
        <v>26</v>
      </c>
      <c r="B30" s="5" t="s">
        <v>525</v>
      </c>
      <c r="C30" s="5" t="s">
        <v>525</v>
      </c>
      <c r="D30" s="5" t="s">
        <v>526</v>
      </c>
      <c r="E30" s="5" t="s">
        <v>516</v>
      </c>
      <c r="F30" s="5" t="n">
        <v>1824</v>
      </c>
      <c r="G30" s="7" t="n">
        <v>99.1978</v>
      </c>
      <c r="H30" s="7" t="n">
        <v>103.4445</v>
      </c>
      <c r="I30" s="7" t="n">
        <v>67.2389</v>
      </c>
      <c r="J30" s="7" t="n">
        <v>99.1914</v>
      </c>
      <c r="K30" s="7" t="n">
        <v>9.8</v>
      </c>
      <c r="L30" s="17" t="s">
        <v>467</v>
      </c>
    </row>
    <row r="31" customFormat="false" ht="15" hidden="false" customHeight="false" outlineLevel="0" collapsed="false">
      <c r="A31" s="5" t="n">
        <v>27</v>
      </c>
      <c r="B31" s="5" t="s">
        <v>527</v>
      </c>
      <c r="C31" s="5" t="s">
        <v>527</v>
      </c>
      <c r="D31" s="5" t="s">
        <v>528</v>
      </c>
      <c r="E31" s="5" t="s">
        <v>516</v>
      </c>
      <c r="F31" s="5" t="n">
        <v>1464</v>
      </c>
      <c r="G31" s="7" t="n">
        <v>93.1183</v>
      </c>
      <c r="H31" s="7" t="n">
        <v>97.3216</v>
      </c>
      <c r="I31" s="7" t="n">
        <v>63.259</v>
      </c>
      <c r="J31" s="7" t="n">
        <v>92.6639</v>
      </c>
      <c r="K31" s="7" t="n">
        <v>9.7</v>
      </c>
      <c r="L31" s="17" t="s">
        <v>467</v>
      </c>
    </row>
    <row r="32" customFormat="false" ht="15" hidden="false" customHeight="false" outlineLevel="0" collapsed="false">
      <c r="A32" s="5" t="n">
        <v>28</v>
      </c>
      <c r="B32" s="5" t="s">
        <v>529</v>
      </c>
      <c r="C32" s="5" t="s">
        <v>529</v>
      </c>
      <c r="D32" s="5" t="s">
        <v>530</v>
      </c>
      <c r="E32" s="5" t="s">
        <v>516</v>
      </c>
      <c r="F32" s="5" t="n">
        <v>2336</v>
      </c>
      <c r="G32" s="7" t="n">
        <v>99.9926</v>
      </c>
      <c r="H32" s="7" t="n">
        <v>100.1115</v>
      </c>
      <c r="I32" s="7" t="n">
        <v>55.0613</v>
      </c>
      <c r="J32" s="7" t="n">
        <v>99.9889</v>
      </c>
      <c r="K32" s="7" t="n">
        <v>10.7</v>
      </c>
      <c r="L32" s="17" t="s">
        <v>467</v>
      </c>
    </row>
    <row r="33" customFormat="false" ht="15" hidden="false" customHeight="false" outlineLevel="0" collapsed="false">
      <c r="A33" s="5" t="n">
        <v>29</v>
      </c>
      <c r="B33" s="5" t="s">
        <v>531</v>
      </c>
      <c r="C33" s="5" t="s">
        <v>531</v>
      </c>
      <c r="D33" s="5" t="s">
        <v>532</v>
      </c>
      <c r="E33" s="5" t="s">
        <v>533</v>
      </c>
      <c r="F33" s="5" t="n">
        <v>1189</v>
      </c>
      <c r="G33" s="7" t="n">
        <v>95.0998</v>
      </c>
      <c r="H33" s="7" t="n">
        <v>96.6776</v>
      </c>
      <c r="I33" s="7" t="n">
        <v>62.8404</v>
      </c>
      <c r="J33" s="7" t="n">
        <v>95.0976</v>
      </c>
      <c r="K33" s="7" t="n">
        <v>8</v>
      </c>
      <c r="L33" s="17" t="s">
        <v>467</v>
      </c>
    </row>
    <row r="34" customFormat="false" ht="15" hidden="false" customHeight="false" outlineLevel="0" collapsed="false">
      <c r="A34" s="5" t="n">
        <v>30</v>
      </c>
      <c r="B34" s="5" t="s">
        <v>534</v>
      </c>
      <c r="C34" s="5" t="s">
        <v>534</v>
      </c>
      <c r="D34" s="5" t="s">
        <v>535</v>
      </c>
      <c r="E34" s="5" t="s">
        <v>536</v>
      </c>
      <c r="F34" s="5" t="n">
        <v>1678</v>
      </c>
      <c r="G34" s="7" t="n">
        <v>80.5429</v>
      </c>
      <c r="H34" s="7" t="n">
        <v>82.8812</v>
      </c>
      <c r="I34" s="7" t="n">
        <v>53.8728</v>
      </c>
      <c r="J34" s="7" t="n">
        <v>80.4646</v>
      </c>
      <c r="K34" s="7" t="n">
        <v>6.9</v>
      </c>
      <c r="L34" s="17" t="s">
        <v>467</v>
      </c>
    </row>
    <row r="35" customFormat="false" ht="15" hidden="false" customHeight="false" outlineLevel="0" collapsed="false">
      <c r="A35" s="5" t="n">
        <v>31</v>
      </c>
      <c r="B35" s="5" t="s">
        <v>537</v>
      </c>
      <c r="C35" s="5" t="s">
        <v>537</v>
      </c>
      <c r="D35" s="5" t="s">
        <v>538</v>
      </c>
      <c r="E35" s="5" t="s">
        <v>536</v>
      </c>
      <c r="F35" s="5" t="n">
        <v>18</v>
      </c>
      <c r="G35" s="7" t="n">
        <v>99.8266</v>
      </c>
      <c r="H35" s="7" t="n">
        <v>103.7416</v>
      </c>
      <c r="I35" s="7" t="n">
        <v>77.8062</v>
      </c>
      <c r="J35" s="7" t="n">
        <v>99.7732</v>
      </c>
      <c r="K35" s="7" t="n">
        <v>8.7</v>
      </c>
      <c r="L35" s="17" t="s">
        <v>467</v>
      </c>
    </row>
    <row r="36" customFormat="false" ht="15" hidden="false" customHeight="false" outlineLevel="0" collapsed="false">
      <c r="A36" s="5" t="n">
        <v>32</v>
      </c>
      <c r="B36" s="5" t="s">
        <v>539</v>
      </c>
      <c r="C36" s="5" t="s">
        <v>539</v>
      </c>
      <c r="D36" s="5" t="s">
        <v>540</v>
      </c>
      <c r="E36" s="5" t="s">
        <v>536</v>
      </c>
      <c r="F36" s="5" t="n">
        <v>1722</v>
      </c>
      <c r="G36" s="7" t="n">
        <v>77.1554</v>
      </c>
      <c r="H36" s="7" t="n">
        <v>78.6504</v>
      </c>
      <c r="I36" s="7" t="n">
        <v>43.2577</v>
      </c>
      <c r="J36" s="7" t="n">
        <v>77.0715</v>
      </c>
      <c r="K36" s="7" t="n">
        <v>6.9</v>
      </c>
      <c r="L36" s="17" t="s">
        <v>467</v>
      </c>
    </row>
    <row r="37" customFormat="false" ht="15" hidden="false" customHeight="false" outlineLevel="0" collapsed="false">
      <c r="A37" s="5" t="n">
        <v>33</v>
      </c>
      <c r="B37" s="5" t="s">
        <v>541</v>
      </c>
      <c r="C37" s="5" t="s">
        <v>541</v>
      </c>
      <c r="D37" s="5" t="s">
        <v>542</v>
      </c>
      <c r="E37" s="5" t="s">
        <v>536</v>
      </c>
      <c r="F37" s="5" t="n">
        <v>353</v>
      </c>
      <c r="G37" s="7" t="n">
        <v>99.9961</v>
      </c>
      <c r="H37" s="7" t="n">
        <v>100.1517</v>
      </c>
      <c r="I37" s="7" t="n">
        <v>65.0986</v>
      </c>
      <c r="J37" s="7" t="n">
        <v>99.9949</v>
      </c>
      <c r="K37" s="7" t="n">
        <v>8</v>
      </c>
      <c r="L37" s="17" t="s">
        <v>467</v>
      </c>
    </row>
    <row r="38" customFormat="false" ht="15" hidden="false" customHeight="false" outlineLevel="0" collapsed="false">
      <c r="A38" s="5" t="n">
        <v>34</v>
      </c>
      <c r="B38" s="5" t="s">
        <v>543</v>
      </c>
      <c r="C38" s="5" t="s">
        <v>543</v>
      </c>
      <c r="D38" s="5" t="s">
        <v>544</v>
      </c>
      <c r="E38" s="5" t="s">
        <v>536</v>
      </c>
      <c r="F38" s="5" t="n">
        <v>1807</v>
      </c>
      <c r="G38" s="7" t="n">
        <v>79.2564</v>
      </c>
      <c r="H38" s="7" t="n">
        <v>83.5814</v>
      </c>
      <c r="I38" s="7" t="n">
        <v>45.9698</v>
      </c>
      <c r="J38" s="7" t="n">
        <v>79.1801</v>
      </c>
      <c r="K38" s="7" t="n">
        <v>9</v>
      </c>
      <c r="L38" s="17" t="s">
        <v>467</v>
      </c>
    </row>
    <row r="39" customFormat="false" ht="15" hidden="false" customHeight="false" outlineLevel="0" collapsed="false">
      <c r="A39" s="5" t="n">
        <v>35</v>
      </c>
      <c r="B39" s="5" t="s">
        <v>545</v>
      </c>
      <c r="C39" s="5" t="s">
        <v>545</v>
      </c>
      <c r="D39" s="5" t="s">
        <v>546</v>
      </c>
      <c r="E39" s="5" t="s">
        <v>412</v>
      </c>
      <c r="F39" s="5" t="n">
        <v>19</v>
      </c>
      <c r="G39" s="7" t="n">
        <v>99.1842</v>
      </c>
      <c r="H39" s="7" t="n">
        <v>104.3273</v>
      </c>
      <c r="I39" s="7" t="n">
        <v>78.2455</v>
      </c>
      <c r="J39" s="7" t="n">
        <v>98.9405</v>
      </c>
      <c r="K39" s="7" t="n">
        <v>11.5</v>
      </c>
      <c r="L39" s="17" t="s">
        <v>467</v>
      </c>
    </row>
    <row r="40" customFormat="false" ht="15" hidden="false" customHeight="false" outlineLevel="0" collapsed="false">
      <c r="A40" s="5" t="n">
        <v>36</v>
      </c>
      <c r="B40" s="5" t="s">
        <v>547</v>
      </c>
      <c r="C40" s="5" t="s">
        <v>547</v>
      </c>
      <c r="D40" s="5" t="s">
        <v>548</v>
      </c>
      <c r="E40" s="5" t="s">
        <v>412</v>
      </c>
      <c r="F40" s="5" t="n">
        <v>535</v>
      </c>
      <c r="G40" s="7"/>
      <c r="H40" s="7" t="n">
        <v>1019.84</v>
      </c>
      <c r="I40" s="7" t="n">
        <v>713.888</v>
      </c>
      <c r="J40" s="7" t="n">
        <v>977.2</v>
      </c>
      <c r="K40" s="7" t="n">
        <v>8</v>
      </c>
      <c r="L40" s="17" t="s">
        <v>474</v>
      </c>
    </row>
    <row r="41" customFormat="false" ht="15" hidden="false" customHeight="false" outlineLevel="0" collapsed="false">
      <c r="A41" s="5" t="n">
        <v>37</v>
      </c>
      <c r="B41" s="5" t="s">
        <v>549</v>
      </c>
      <c r="C41" s="5" t="s">
        <v>549</v>
      </c>
      <c r="D41" s="5" t="s">
        <v>550</v>
      </c>
      <c r="E41" s="5" t="s">
        <v>412</v>
      </c>
      <c r="F41" s="5" t="n">
        <v>866</v>
      </c>
      <c r="G41" s="7"/>
      <c r="H41" s="7" t="n">
        <v>1030.8209</v>
      </c>
      <c r="I41" s="7" t="n">
        <v>721.5746</v>
      </c>
      <c r="J41" s="7" t="n">
        <v>1000</v>
      </c>
      <c r="K41" s="7" t="n">
        <v>8</v>
      </c>
      <c r="L41" s="17" t="s">
        <v>474</v>
      </c>
    </row>
    <row r="42" customFormat="false" ht="15" hidden="false" customHeight="false" outlineLevel="0" collapsed="false">
      <c r="A42" s="5" t="n">
        <v>38</v>
      </c>
      <c r="B42" s="5" t="s">
        <v>551</v>
      </c>
      <c r="C42" s="5" t="s">
        <v>551</v>
      </c>
      <c r="D42" s="5" t="s">
        <v>552</v>
      </c>
      <c r="E42" s="5" t="s">
        <v>553</v>
      </c>
      <c r="F42" s="5" t="n">
        <v>38</v>
      </c>
      <c r="G42" s="7" t="n">
        <v>99.5817</v>
      </c>
      <c r="H42" s="7" t="n">
        <v>103.3289</v>
      </c>
      <c r="I42" s="7" t="n">
        <v>77.4967</v>
      </c>
      <c r="J42" s="7" t="n">
        <v>99.5068</v>
      </c>
      <c r="K42" s="7" t="n">
        <v>9.5</v>
      </c>
      <c r="L42" s="17" t="s">
        <v>467</v>
      </c>
    </row>
    <row r="43" customFormat="false" ht="15" hidden="false" customHeight="false" outlineLevel="0" collapsed="false">
      <c r="A43" s="5" t="n">
        <v>39</v>
      </c>
      <c r="B43" s="5" t="s">
        <v>554</v>
      </c>
      <c r="C43" s="5" t="s">
        <v>554</v>
      </c>
      <c r="D43" s="5" t="s">
        <v>555</v>
      </c>
      <c r="E43" s="5" t="s">
        <v>553</v>
      </c>
      <c r="F43" s="5" t="n">
        <v>502</v>
      </c>
      <c r="G43" s="7" t="n">
        <v>100.904</v>
      </c>
      <c r="H43" s="7" t="n">
        <v>102.4873</v>
      </c>
      <c r="I43" s="7" t="n">
        <v>71.7411</v>
      </c>
      <c r="J43" s="7" t="n">
        <v>100.9286</v>
      </c>
      <c r="K43" s="7" t="n">
        <v>15</v>
      </c>
      <c r="L43" s="17" t="s">
        <v>467</v>
      </c>
    </row>
    <row r="44" customFormat="false" ht="15" hidden="false" customHeight="false" outlineLevel="0" collapsed="false">
      <c r="A44" s="5" t="n">
        <v>40</v>
      </c>
      <c r="B44" s="5" t="s">
        <v>556</v>
      </c>
      <c r="C44" s="5" t="s">
        <v>556</v>
      </c>
      <c r="D44" s="5" t="s">
        <v>557</v>
      </c>
      <c r="E44" s="5" t="s">
        <v>553</v>
      </c>
      <c r="F44" s="5" t="n">
        <v>284</v>
      </c>
      <c r="G44" s="7" t="n">
        <v>99.3744</v>
      </c>
      <c r="H44" s="7" t="n">
        <v>102.0133</v>
      </c>
      <c r="I44" s="7" t="n">
        <v>76.51</v>
      </c>
      <c r="J44" s="7" t="n">
        <v>99.4147</v>
      </c>
      <c r="K44" s="7" t="n">
        <v>12.5</v>
      </c>
      <c r="L44" s="17" t="s">
        <v>467</v>
      </c>
    </row>
    <row r="45" customFormat="false" ht="15" hidden="false" customHeight="false" outlineLevel="0" collapsed="false">
      <c r="A45" s="5" t="n">
        <v>41</v>
      </c>
      <c r="B45" s="5" t="s">
        <v>558</v>
      </c>
      <c r="C45" s="5" t="s">
        <v>558</v>
      </c>
      <c r="D45" s="5" t="s">
        <v>559</v>
      </c>
      <c r="E45" s="5" t="s">
        <v>421</v>
      </c>
      <c r="F45" s="5" t="n">
        <v>2115</v>
      </c>
      <c r="G45" s="7" t="n">
        <v>87.0278</v>
      </c>
      <c r="H45" s="7" t="n">
        <v>87.9653</v>
      </c>
      <c r="I45" s="7" t="n">
        <v>65.974</v>
      </c>
      <c r="J45" s="7" t="n">
        <v>86.9908</v>
      </c>
      <c r="K45" s="7" t="n">
        <v>7.5</v>
      </c>
      <c r="L45" s="17" t="s">
        <v>467</v>
      </c>
    </row>
    <row r="46" customFormat="false" ht="15" hidden="false" customHeight="false" outlineLevel="0" collapsed="false">
      <c r="A46" s="5" t="n">
        <v>42</v>
      </c>
      <c r="B46" s="5" t="s">
        <v>560</v>
      </c>
      <c r="C46" s="5" t="s">
        <v>560</v>
      </c>
      <c r="D46" s="5" t="s">
        <v>561</v>
      </c>
      <c r="E46" s="5" t="s">
        <v>421</v>
      </c>
      <c r="F46" s="5" t="n">
        <v>745</v>
      </c>
      <c r="G46" s="7" t="n">
        <v>104.5628</v>
      </c>
      <c r="H46" s="7" t="n">
        <v>107.6843</v>
      </c>
      <c r="I46" s="7" t="n">
        <v>86.1474</v>
      </c>
      <c r="J46" s="7" t="n">
        <v>104.6178</v>
      </c>
      <c r="K46" s="7" t="n">
        <v>7.25</v>
      </c>
      <c r="L46" s="17" t="s">
        <v>467</v>
      </c>
    </row>
    <row r="47" customFormat="false" ht="15" hidden="false" customHeight="false" outlineLevel="0" collapsed="false">
      <c r="A47" s="5" t="n">
        <v>43</v>
      </c>
      <c r="B47" s="5" t="s">
        <v>562</v>
      </c>
      <c r="C47" s="5" t="s">
        <v>562</v>
      </c>
      <c r="D47" s="5" t="s">
        <v>563</v>
      </c>
      <c r="E47" s="5" t="s">
        <v>564</v>
      </c>
      <c r="F47" s="5" t="n">
        <v>1031</v>
      </c>
      <c r="G47" s="7" t="n">
        <v>101.6863</v>
      </c>
      <c r="H47" s="7" t="n">
        <v>103.728</v>
      </c>
      <c r="I47" s="7" t="n">
        <v>82.9824</v>
      </c>
      <c r="J47" s="7" t="n">
        <v>101.8843</v>
      </c>
      <c r="K47" s="7" t="n">
        <v>15</v>
      </c>
      <c r="L47" s="17" t="s">
        <v>467</v>
      </c>
    </row>
    <row r="48" customFormat="false" ht="15" hidden="false" customHeight="false" outlineLevel="0" collapsed="false">
      <c r="A48" s="5" t="n">
        <v>44</v>
      </c>
      <c r="B48" s="5" t="s">
        <v>565</v>
      </c>
      <c r="C48" s="5" t="s">
        <v>565</v>
      </c>
      <c r="D48" s="5" t="s">
        <v>566</v>
      </c>
      <c r="E48" s="5" t="s">
        <v>564</v>
      </c>
      <c r="F48" s="5" t="n">
        <v>1745</v>
      </c>
      <c r="G48" s="7" t="n">
        <v>101.2603</v>
      </c>
      <c r="H48" s="7" t="n">
        <v>103.0936</v>
      </c>
      <c r="I48" s="7" t="n">
        <v>77.3202</v>
      </c>
      <c r="J48" s="7" t="n">
        <v>100.7816</v>
      </c>
      <c r="K48" s="7" t="n">
        <v>12</v>
      </c>
      <c r="L48" s="17" t="s">
        <v>467</v>
      </c>
    </row>
    <row r="49" customFormat="false" ht="15" hidden="false" customHeight="false" outlineLevel="0" collapsed="false">
      <c r="A49" s="5" t="n">
        <v>45</v>
      </c>
      <c r="B49" s="5" t="s">
        <v>567</v>
      </c>
      <c r="C49" s="5" t="s">
        <v>567</v>
      </c>
      <c r="D49" s="5" t="s">
        <v>568</v>
      </c>
      <c r="E49" s="5" t="s">
        <v>569</v>
      </c>
      <c r="F49" s="5" t="n">
        <v>3795</v>
      </c>
      <c r="G49" s="7"/>
      <c r="H49" s="7" t="n">
        <v>12.65</v>
      </c>
      <c r="I49" s="7" t="n">
        <v>7.59</v>
      </c>
      <c r="J49" s="7" t="n">
        <v>12.825</v>
      </c>
      <c r="K49" s="7" t="n">
        <v>8</v>
      </c>
      <c r="L49" s="17" t="s">
        <v>467</v>
      </c>
    </row>
    <row r="50" customFormat="false" ht="15" hidden="false" customHeight="false" outlineLevel="0" collapsed="false">
      <c r="A50" s="5" t="n">
        <v>46</v>
      </c>
      <c r="B50" s="5" t="s">
        <v>570</v>
      </c>
      <c r="C50" s="5" t="s">
        <v>570</v>
      </c>
      <c r="D50" s="5" t="s">
        <v>571</v>
      </c>
      <c r="E50" s="5" t="s">
        <v>427</v>
      </c>
      <c r="F50" s="5" t="n">
        <v>4916</v>
      </c>
      <c r="G50" s="7" t="n">
        <v>112.917</v>
      </c>
      <c r="H50" s="7" t="n">
        <v>116.8781</v>
      </c>
      <c r="I50" s="7" t="n">
        <v>87.6586</v>
      </c>
      <c r="J50" s="7" t="n">
        <v>113.0568</v>
      </c>
      <c r="K50" s="7" t="n">
        <v>11.5</v>
      </c>
      <c r="L50" s="17" t="s">
        <v>467</v>
      </c>
    </row>
    <row r="51" customFormat="false" ht="15" hidden="false" customHeight="false" outlineLevel="0" collapsed="false">
      <c r="A51" s="5" t="n">
        <v>47</v>
      </c>
      <c r="B51" s="5" t="s">
        <v>572</v>
      </c>
      <c r="C51" s="5" t="s">
        <v>572</v>
      </c>
      <c r="D51" s="5" t="s">
        <v>573</v>
      </c>
      <c r="E51" s="5" t="s">
        <v>574</v>
      </c>
      <c r="F51" s="5" t="n">
        <v>1557</v>
      </c>
      <c r="G51" s="7" t="n">
        <v>98.7691</v>
      </c>
      <c r="H51" s="7" t="n">
        <v>99.5391</v>
      </c>
      <c r="I51" s="7" t="n">
        <v>74.6543</v>
      </c>
      <c r="J51" s="7" t="n">
        <v>98.7867</v>
      </c>
      <c r="K51" s="7" t="n">
        <v>4.4</v>
      </c>
      <c r="L51" s="17" t="s">
        <v>467</v>
      </c>
    </row>
    <row r="52" customFormat="false" ht="15" hidden="false" customHeight="false" outlineLevel="0" collapsed="false">
      <c r="A52" s="5" t="n">
        <v>48</v>
      </c>
      <c r="B52" s="5" t="s">
        <v>575</v>
      </c>
      <c r="C52" s="5" t="s">
        <v>575</v>
      </c>
      <c r="D52" s="5" t="s">
        <v>576</v>
      </c>
      <c r="E52" s="5" t="s">
        <v>574</v>
      </c>
      <c r="F52" s="5" t="n">
        <v>9304</v>
      </c>
      <c r="G52" s="7" t="n">
        <v>85.4796</v>
      </c>
      <c r="H52" s="7" t="n">
        <v>86.4129</v>
      </c>
      <c r="I52" s="7" t="n">
        <v>60.489</v>
      </c>
      <c r="J52" s="7" t="n">
        <v>85.4793</v>
      </c>
      <c r="K52" s="7" t="n">
        <v>6</v>
      </c>
      <c r="L52" s="17" t="s">
        <v>467</v>
      </c>
    </row>
    <row r="53" customFormat="false" ht="15" hidden="false" customHeight="false" outlineLevel="0" collapsed="false">
      <c r="A53" s="5" t="n">
        <v>49</v>
      </c>
      <c r="B53" s="5" t="s">
        <v>577</v>
      </c>
      <c r="C53" s="5" t="s">
        <v>577</v>
      </c>
      <c r="D53" s="5" t="s">
        <v>578</v>
      </c>
      <c r="E53" s="5" t="s">
        <v>574</v>
      </c>
      <c r="F53" s="5" t="n">
        <v>1186</v>
      </c>
      <c r="G53" s="7" t="n">
        <v>98.555</v>
      </c>
      <c r="H53" s="7" t="n">
        <v>99.3515</v>
      </c>
      <c r="I53" s="7" t="n">
        <v>74.5136</v>
      </c>
      <c r="J53" s="7" t="n">
        <v>98.5653</v>
      </c>
      <c r="K53" s="7" t="n">
        <v>3.875</v>
      </c>
      <c r="L53" s="17" t="s">
        <v>467</v>
      </c>
    </row>
    <row r="54" customFormat="false" ht="15" hidden="false" customHeight="false" outlineLevel="0" collapsed="false">
      <c r="A54" s="5" t="n">
        <v>50</v>
      </c>
      <c r="B54" s="5" t="s">
        <v>579</v>
      </c>
      <c r="C54" s="5" t="s">
        <v>579</v>
      </c>
      <c r="D54" s="5" t="s">
        <v>580</v>
      </c>
      <c r="E54" s="5" t="s">
        <v>574</v>
      </c>
      <c r="F54" s="5" t="n">
        <v>2986</v>
      </c>
      <c r="G54" s="7" t="n">
        <v>97.7169</v>
      </c>
      <c r="H54" s="7" t="n">
        <v>98.6933</v>
      </c>
      <c r="I54" s="7" t="n">
        <v>69.0853</v>
      </c>
      <c r="J54" s="7" t="n">
        <v>97.7832</v>
      </c>
      <c r="K54" s="7" t="n">
        <v>4.75</v>
      </c>
      <c r="L54" s="17" t="s">
        <v>467</v>
      </c>
    </row>
    <row r="55" customFormat="false" ht="15" hidden="false" customHeight="false" outlineLevel="0" collapsed="false">
      <c r="A55" s="5" t="n">
        <v>51</v>
      </c>
      <c r="B55" s="5" t="s">
        <v>581</v>
      </c>
      <c r="C55" s="5" t="s">
        <v>581</v>
      </c>
      <c r="D55" s="5" t="s">
        <v>582</v>
      </c>
      <c r="E55" s="5" t="s">
        <v>574</v>
      </c>
      <c r="F55" s="5" t="n">
        <v>10186</v>
      </c>
      <c r="G55" s="7" t="n">
        <v>95.647</v>
      </c>
      <c r="H55" s="7" t="n">
        <v>96.8289</v>
      </c>
      <c r="I55" s="7" t="n">
        <v>67.7802</v>
      </c>
      <c r="J55" s="7" t="n">
        <v>95.7284</v>
      </c>
      <c r="K55" s="7" t="n">
        <v>5.75</v>
      </c>
      <c r="L55" s="17" t="s">
        <v>467</v>
      </c>
    </row>
    <row r="56" customFormat="false" ht="15" hidden="false" customHeight="false" outlineLevel="0" collapsed="false">
      <c r="A56" s="5" t="n">
        <v>52</v>
      </c>
      <c r="B56" s="5" t="s">
        <v>583</v>
      </c>
      <c r="C56" s="5" t="s">
        <v>583</v>
      </c>
      <c r="D56" s="5" t="s">
        <v>584</v>
      </c>
      <c r="E56" s="5" t="s">
        <v>574</v>
      </c>
      <c r="F56" s="5" t="n">
        <v>2271</v>
      </c>
      <c r="G56" s="7" t="n">
        <v>99.3598</v>
      </c>
      <c r="H56" s="7" t="n">
        <v>100.2702</v>
      </c>
      <c r="I56" s="7" t="n">
        <v>75.2027</v>
      </c>
      <c r="J56" s="7" t="n">
        <v>99.3923</v>
      </c>
      <c r="K56" s="7" t="n">
        <v>4.75</v>
      </c>
      <c r="L56" s="17" t="s">
        <v>467</v>
      </c>
    </row>
    <row r="57" customFormat="false" ht="15" hidden="false" customHeight="false" outlineLevel="0" collapsed="false">
      <c r="A57" s="5" t="n">
        <v>53</v>
      </c>
      <c r="B57" s="5" t="s">
        <v>585</v>
      </c>
      <c r="C57" s="5" t="s">
        <v>585</v>
      </c>
      <c r="D57" s="5" t="s">
        <v>586</v>
      </c>
      <c r="E57" s="5" t="s">
        <v>574</v>
      </c>
      <c r="F57" s="5" t="n">
        <v>4071</v>
      </c>
      <c r="G57" s="7" t="n">
        <v>98.69</v>
      </c>
      <c r="H57" s="7" t="n">
        <v>99.7202</v>
      </c>
      <c r="I57" s="7" t="n">
        <v>69.8041</v>
      </c>
      <c r="J57" s="7" t="n">
        <v>98.7245</v>
      </c>
      <c r="K57" s="7" t="n">
        <v>5.375</v>
      </c>
      <c r="L57" s="17" t="s">
        <v>467</v>
      </c>
    </row>
    <row r="58" customFormat="false" ht="15" hidden="false" customHeight="false" outlineLevel="0" collapsed="false">
      <c r="A58" s="5" t="n">
        <v>54</v>
      </c>
      <c r="B58" s="5" t="s">
        <v>587</v>
      </c>
      <c r="C58" s="5" t="s">
        <v>587</v>
      </c>
      <c r="D58" s="5" t="s">
        <v>588</v>
      </c>
      <c r="E58" s="5" t="s">
        <v>574</v>
      </c>
      <c r="F58" s="5" t="n">
        <v>10731</v>
      </c>
      <c r="G58" s="7" t="n">
        <v>101.1012</v>
      </c>
      <c r="H58" s="7" t="n">
        <v>102.3231</v>
      </c>
      <c r="I58" s="7" t="n">
        <v>71.6262</v>
      </c>
      <c r="J58" s="7" t="n">
        <v>101.1567</v>
      </c>
      <c r="K58" s="7" t="n">
        <v>6.375</v>
      </c>
      <c r="L58" s="17" t="s">
        <v>467</v>
      </c>
    </row>
    <row r="59" customFormat="false" ht="15" hidden="false" customHeight="false" outlineLevel="0" collapsed="false">
      <c r="A59" s="5" t="n">
        <v>55</v>
      </c>
      <c r="B59" s="5" t="s">
        <v>589</v>
      </c>
      <c r="C59" s="5" t="s">
        <v>589</v>
      </c>
      <c r="D59" s="5" t="s">
        <v>590</v>
      </c>
      <c r="E59" s="5" t="s">
        <v>591</v>
      </c>
      <c r="F59" s="5" t="n">
        <v>806</v>
      </c>
      <c r="G59" s="7" t="n">
        <v>99.9329</v>
      </c>
      <c r="H59" s="7" t="n">
        <v>103.8496</v>
      </c>
      <c r="I59" s="7" t="n">
        <v>83.0797</v>
      </c>
      <c r="J59" s="7" t="n">
        <v>99.9346</v>
      </c>
      <c r="K59" s="7" t="n">
        <v>15</v>
      </c>
      <c r="L59" s="17" t="s">
        <v>467</v>
      </c>
    </row>
    <row r="60" customFormat="false" ht="15" hidden="false" customHeight="false" outlineLevel="0" collapsed="false">
      <c r="A60" s="5" t="n">
        <v>56</v>
      </c>
      <c r="B60" s="5" t="s">
        <v>592</v>
      </c>
      <c r="C60" s="5" t="s">
        <v>592</v>
      </c>
      <c r="D60" s="5" t="s">
        <v>593</v>
      </c>
      <c r="E60" s="5" t="s">
        <v>594</v>
      </c>
      <c r="F60" s="5" t="n">
        <v>4670</v>
      </c>
      <c r="G60" s="7" t="n">
        <v>138.3418</v>
      </c>
      <c r="H60" s="7" t="n">
        <v>138.7585</v>
      </c>
      <c r="I60" s="7" t="n">
        <v>83.2551</v>
      </c>
      <c r="J60" s="7" t="n">
        <v>138.5124</v>
      </c>
      <c r="K60" s="7" t="n">
        <v>15</v>
      </c>
      <c r="L60" s="17" t="s">
        <v>467</v>
      </c>
    </row>
    <row r="61" customFormat="false" ht="15" hidden="false" customHeight="false" outlineLevel="0" collapsed="false">
      <c r="A61" s="5" t="n">
        <v>57</v>
      </c>
      <c r="B61" s="5" t="s">
        <v>595</v>
      </c>
      <c r="C61" s="5" t="s">
        <v>595</v>
      </c>
      <c r="D61" s="5" t="s">
        <v>596</v>
      </c>
      <c r="E61" s="5" t="s">
        <v>594</v>
      </c>
      <c r="F61" s="5" t="n">
        <v>1581</v>
      </c>
      <c r="G61" s="7" t="n">
        <v>96.0766</v>
      </c>
      <c r="H61" s="7" t="n">
        <v>96.5776</v>
      </c>
      <c r="I61" s="7" t="n">
        <v>72.4332</v>
      </c>
      <c r="J61" s="7" t="n">
        <v>96.0714</v>
      </c>
      <c r="K61" s="7" t="n">
        <v>4.625</v>
      </c>
      <c r="L61" s="17" t="s">
        <v>467</v>
      </c>
    </row>
    <row r="62" customFormat="false" ht="15" hidden="false" customHeight="false" outlineLevel="0" collapsed="false">
      <c r="A62" s="5" t="n">
        <v>58</v>
      </c>
      <c r="B62" s="5" t="s">
        <v>597</v>
      </c>
      <c r="C62" s="5" t="s">
        <v>597</v>
      </c>
      <c r="D62" s="5" t="s">
        <v>598</v>
      </c>
      <c r="E62" s="5" t="s">
        <v>594</v>
      </c>
      <c r="F62" s="5" t="n">
        <v>139</v>
      </c>
      <c r="G62" s="7" t="n">
        <v>97</v>
      </c>
      <c r="H62" s="7" t="n">
        <v>99.0154</v>
      </c>
      <c r="I62" s="7" t="n">
        <v>84.1631</v>
      </c>
      <c r="J62" s="7" t="n">
        <v>100.8619</v>
      </c>
      <c r="K62" s="7" t="n">
        <v>3.255</v>
      </c>
      <c r="L62" s="17" t="s">
        <v>467</v>
      </c>
    </row>
    <row r="63" customFormat="false" ht="15" hidden="false" customHeight="false" outlineLevel="0" collapsed="false">
      <c r="A63" s="5" t="n">
        <f aca="false">A62+1</f>
        <v>59</v>
      </c>
      <c r="B63" s="5" t="s">
        <v>599</v>
      </c>
      <c r="C63" s="5" t="s">
        <v>599</v>
      </c>
      <c r="D63" s="5" t="s">
        <v>600</v>
      </c>
      <c r="E63" s="5" t="s">
        <v>601</v>
      </c>
      <c r="F63" s="5" t="n">
        <v>449</v>
      </c>
      <c r="G63" s="7" t="n">
        <v>95.8952</v>
      </c>
      <c r="H63" s="7" t="n">
        <v>97.6646</v>
      </c>
      <c r="I63" s="7" t="n">
        <v>83.0149</v>
      </c>
      <c r="J63" s="7" t="n">
        <v>95.8207</v>
      </c>
      <c r="K63" s="7" t="n">
        <v>7</v>
      </c>
      <c r="L63" s="17" t="s">
        <v>467</v>
      </c>
    </row>
    <row r="64" customFormat="false" ht="15" hidden="false" customHeight="false" outlineLevel="0" collapsed="false">
      <c r="A64" s="5" t="n">
        <f aca="false">A63+1</f>
        <v>60</v>
      </c>
      <c r="B64" s="5" t="s">
        <v>602</v>
      </c>
      <c r="C64" s="5" t="s">
        <v>602</v>
      </c>
      <c r="D64" s="5" t="s">
        <v>603</v>
      </c>
      <c r="E64" s="5" t="s">
        <v>601</v>
      </c>
      <c r="F64" s="5" t="n">
        <v>563</v>
      </c>
      <c r="G64" s="7" t="n">
        <v>97.1175</v>
      </c>
      <c r="H64" s="7" t="n">
        <v>100.8244</v>
      </c>
      <c r="I64" s="7" t="n">
        <v>85.7007</v>
      </c>
      <c r="J64" s="7" t="n">
        <v>97.0727</v>
      </c>
      <c r="K64" s="7" t="n">
        <v>8.5</v>
      </c>
      <c r="L64" s="17" t="s">
        <v>467</v>
      </c>
    </row>
    <row r="65" customFormat="false" ht="15" hidden="false" customHeight="false" outlineLevel="0" collapsed="false">
      <c r="A65" s="5" t="n">
        <f aca="false">A64+1</f>
        <v>61</v>
      </c>
      <c r="B65" s="5" t="s">
        <v>604</v>
      </c>
      <c r="C65" s="5" t="s">
        <v>604</v>
      </c>
      <c r="D65" s="5" t="s">
        <v>605</v>
      </c>
      <c r="E65" s="5" t="s">
        <v>601</v>
      </c>
      <c r="F65" s="5" t="n">
        <v>3222</v>
      </c>
      <c r="G65" s="7" t="n">
        <v>102.3177</v>
      </c>
      <c r="H65" s="7" t="n">
        <v>102.8427</v>
      </c>
      <c r="I65" s="7" t="n">
        <v>77.132</v>
      </c>
      <c r="J65" s="7" t="n">
        <v>102.3235</v>
      </c>
      <c r="K65" s="7" t="n">
        <v>10.5</v>
      </c>
      <c r="L65" s="17" t="s">
        <v>467</v>
      </c>
    </row>
    <row r="66" customFormat="false" ht="15" hidden="false" customHeight="false" outlineLevel="0" collapsed="false">
      <c r="A66" s="5" t="n">
        <f aca="false">A65+1</f>
        <v>62</v>
      </c>
      <c r="B66" s="5" t="s">
        <v>606</v>
      </c>
      <c r="C66" s="5" t="s">
        <v>606</v>
      </c>
      <c r="D66" s="5" t="s">
        <v>607</v>
      </c>
      <c r="E66" s="5" t="s">
        <v>608</v>
      </c>
      <c r="F66" s="5" t="n">
        <v>3143</v>
      </c>
      <c r="G66" s="7" t="n">
        <v>92.9965</v>
      </c>
      <c r="H66" s="7" t="n">
        <v>94.1753</v>
      </c>
      <c r="I66" s="7" t="n">
        <v>70.6315</v>
      </c>
      <c r="J66" s="7" t="n">
        <v>93.0065</v>
      </c>
      <c r="K66" s="7" t="n">
        <v>4.375</v>
      </c>
      <c r="L66" s="17" t="s">
        <v>467</v>
      </c>
    </row>
    <row r="67" customFormat="false" ht="15" hidden="false" customHeight="false" outlineLevel="0" collapsed="false">
      <c r="A67" s="5" t="n">
        <f aca="false">A66+1</f>
        <v>63</v>
      </c>
      <c r="B67" s="5" t="s">
        <v>609</v>
      </c>
      <c r="C67" s="5" t="s">
        <v>609</v>
      </c>
      <c r="D67" s="5" t="s">
        <v>610</v>
      </c>
      <c r="E67" s="5" t="s">
        <v>611</v>
      </c>
      <c r="F67" s="5" t="n">
        <v>193</v>
      </c>
      <c r="G67" s="7" t="n">
        <v>92.8897</v>
      </c>
      <c r="H67" s="7" t="n">
        <v>96.6008</v>
      </c>
      <c r="I67" s="7" t="n">
        <v>72.4506</v>
      </c>
      <c r="J67" s="7" t="n">
        <v>92.5861</v>
      </c>
      <c r="K67" s="7" t="n">
        <v>8</v>
      </c>
      <c r="L67" s="17" t="s">
        <v>467</v>
      </c>
    </row>
    <row r="68" customFormat="false" ht="15" hidden="false" customHeight="false" outlineLevel="0" collapsed="false">
      <c r="A68" s="5" t="n">
        <f aca="false">A67+1</f>
        <v>64</v>
      </c>
      <c r="B68" s="5" t="s">
        <v>612</v>
      </c>
      <c r="C68" s="5" t="s">
        <v>612</v>
      </c>
      <c r="D68" s="5" t="s">
        <v>613</v>
      </c>
      <c r="E68" s="5" t="s">
        <v>611</v>
      </c>
      <c r="F68" s="5" t="n">
        <v>627</v>
      </c>
      <c r="G68" s="7" t="n">
        <v>99.9806</v>
      </c>
      <c r="H68" s="7" t="n">
        <v>102.0473</v>
      </c>
      <c r="I68" s="7" t="n">
        <v>71.4331</v>
      </c>
      <c r="J68" s="7" t="n">
        <v>99.9811</v>
      </c>
      <c r="K68" s="7" t="n">
        <v>8</v>
      </c>
      <c r="L68" s="17" t="s">
        <v>467</v>
      </c>
    </row>
    <row r="69" customFormat="false" ht="15" hidden="false" customHeight="false" outlineLevel="0" collapsed="false">
      <c r="A69" s="5" t="n">
        <f aca="false">A68+1</f>
        <v>65</v>
      </c>
      <c r="B69" s="5" t="s">
        <v>614</v>
      </c>
      <c r="C69" s="5" t="s">
        <v>614</v>
      </c>
      <c r="D69" s="5" t="s">
        <v>615</v>
      </c>
      <c r="E69" s="5" t="s">
        <v>611</v>
      </c>
      <c r="F69" s="5" t="n">
        <v>1038</v>
      </c>
      <c r="G69" s="7" t="n">
        <v>99.9888</v>
      </c>
      <c r="H69" s="7" t="n">
        <v>100.9221</v>
      </c>
      <c r="I69" s="7" t="n">
        <v>70.6455</v>
      </c>
      <c r="J69" s="7" t="n">
        <v>99.9916</v>
      </c>
      <c r="K69" s="7" t="n">
        <v>8</v>
      </c>
      <c r="L69" s="17" t="s">
        <v>467</v>
      </c>
    </row>
    <row r="70" customFormat="false" ht="15" hidden="false" customHeight="false" outlineLevel="0" collapsed="false">
      <c r="A70" s="5" t="n">
        <f aca="false">A69+1</f>
        <v>66</v>
      </c>
      <c r="B70" s="5" t="s">
        <v>616</v>
      </c>
      <c r="C70" s="5" t="s">
        <v>616</v>
      </c>
      <c r="D70" s="5" t="s">
        <v>617</v>
      </c>
      <c r="E70" s="5" t="s">
        <v>618</v>
      </c>
      <c r="F70" s="5" t="n">
        <v>2406</v>
      </c>
      <c r="G70" s="7" t="n">
        <v>97.9589</v>
      </c>
      <c r="H70" s="7" t="n">
        <v>100.4922</v>
      </c>
      <c r="I70" s="7" t="n">
        <v>75.3692</v>
      </c>
      <c r="J70" s="7" t="n">
        <v>97.9529</v>
      </c>
      <c r="K70" s="7" t="n">
        <v>8</v>
      </c>
      <c r="L70" s="17" t="s">
        <v>467</v>
      </c>
    </row>
    <row r="71" customFormat="false" ht="15" hidden="false" customHeight="false" outlineLevel="0" collapsed="false">
      <c r="A71" s="5" t="n">
        <f aca="false">A70+1</f>
        <v>67</v>
      </c>
      <c r="B71" s="5" t="s">
        <v>619</v>
      </c>
      <c r="C71" s="5" t="s">
        <v>619</v>
      </c>
      <c r="D71" s="5" t="s">
        <v>620</v>
      </c>
      <c r="E71" s="5" t="s">
        <v>621</v>
      </c>
      <c r="F71" s="5" t="n">
        <v>2763</v>
      </c>
      <c r="G71" s="7" t="n">
        <v>54.6409</v>
      </c>
      <c r="H71" s="7" t="n">
        <v>56.8834</v>
      </c>
      <c r="I71" s="7" t="n">
        <v>34.13</v>
      </c>
      <c r="J71" s="7" t="n">
        <v>61.8343</v>
      </c>
      <c r="K71" s="7" t="n">
        <v>6.9</v>
      </c>
      <c r="L71" s="17" t="s">
        <v>467</v>
      </c>
    </row>
    <row r="72" customFormat="false" ht="15" hidden="false" customHeight="false" outlineLevel="0" collapsed="false">
      <c r="A72" s="5" t="n">
        <f aca="false">A71+1</f>
        <v>68</v>
      </c>
      <c r="B72" s="5" t="s">
        <v>622</v>
      </c>
      <c r="C72" s="5" t="s">
        <v>622</v>
      </c>
      <c r="D72" s="5" t="s">
        <v>623</v>
      </c>
      <c r="E72" s="5" t="s">
        <v>624</v>
      </c>
      <c r="F72" s="5" t="n">
        <v>538</v>
      </c>
      <c r="G72" s="7" t="n">
        <v>93.8929</v>
      </c>
      <c r="H72" s="7" t="n">
        <v>93.9346</v>
      </c>
      <c r="I72" s="7" t="n">
        <v>65.7542</v>
      </c>
      <c r="J72" s="7" t="n">
        <v>93.7962</v>
      </c>
      <c r="K72" s="7" t="n">
        <v>7.5</v>
      </c>
      <c r="L72" s="17" t="s">
        <v>467</v>
      </c>
    </row>
    <row r="73" customFormat="false" ht="15" hidden="false" customHeight="false" outlineLevel="0" collapsed="false">
      <c r="A73" s="5" t="n">
        <f aca="false">A72+1</f>
        <v>69</v>
      </c>
      <c r="B73" s="5" t="s">
        <v>625</v>
      </c>
      <c r="C73" s="5" t="s">
        <v>625</v>
      </c>
      <c r="D73" s="5" t="s">
        <v>626</v>
      </c>
      <c r="E73" s="5" t="s">
        <v>627</v>
      </c>
      <c r="F73" s="5" t="n">
        <v>622</v>
      </c>
      <c r="G73" s="7" t="n">
        <v>93.5836</v>
      </c>
      <c r="H73" s="7" t="n">
        <v>95.4619</v>
      </c>
      <c r="I73" s="7" t="n">
        <v>76.3695</v>
      </c>
      <c r="J73" s="7" t="n">
        <v>93.5008</v>
      </c>
      <c r="K73" s="7" t="n">
        <v>6.9</v>
      </c>
      <c r="L73" s="17" t="s">
        <v>467</v>
      </c>
    </row>
    <row r="74" customFormat="false" ht="15" hidden="false" customHeight="false" outlineLevel="0" collapsed="false">
      <c r="A74" s="5" t="n">
        <f aca="false">A73+1</f>
        <v>70</v>
      </c>
      <c r="B74" s="5" t="s">
        <v>628</v>
      </c>
      <c r="C74" s="5" t="s">
        <v>628</v>
      </c>
      <c r="D74" s="5" t="s">
        <v>629</v>
      </c>
      <c r="E74" s="5" t="s">
        <v>630</v>
      </c>
      <c r="F74" s="5" t="n">
        <v>430</v>
      </c>
      <c r="G74" s="7" t="n">
        <v>97.7299</v>
      </c>
      <c r="H74" s="7" t="n">
        <v>99.5632</v>
      </c>
      <c r="I74" s="7" t="n">
        <v>84.6287</v>
      </c>
      <c r="J74" s="7" t="n">
        <v>97.69</v>
      </c>
      <c r="K74" s="7" t="n">
        <v>6</v>
      </c>
      <c r="L74" s="17" t="s">
        <v>467</v>
      </c>
    </row>
    <row r="75" customFormat="false" ht="15" hidden="false" customHeight="false" outlineLevel="0" collapsed="false">
      <c r="A75" s="5" t="n">
        <f aca="false">A74+1</f>
        <v>71</v>
      </c>
      <c r="B75" s="5" t="s">
        <v>631</v>
      </c>
      <c r="C75" s="5" t="s">
        <v>631</v>
      </c>
      <c r="D75" s="5" t="s">
        <v>632</v>
      </c>
      <c r="E75" s="5" t="s">
        <v>630</v>
      </c>
      <c r="F75" s="5" t="n">
        <v>430</v>
      </c>
      <c r="G75" s="7" t="n">
        <v>97.7299</v>
      </c>
      <c r="H75" s="7" t="n">
        <v>99.5632</v>
      </c>
      <c r="I75" s="7" t="n">
        <v>84.6287</v>
      </c>
      <c r="J75" s="7" t="n">
        <v>97.69</v>
      </c>
      <c r="K75" s="7" t="n">
        <v>6</v>
      </c>
      <c r="L75" s="17" t="s">
        <v>467</v>
      </c>
    </row>
    <row r="76" customFormat="false" ht="15" hidden="false" customHeight="false" outlineLevel="0" collapsed="false">
      <c r="A76" s="5" t="n">
        <f aca="false">A75+1</f>
        <v>72</v>
      </c>
      <c r="B76" s="5" t="s">
        <v>633</v>
      </c>
      <c r="C76" s="5" t="s">
        <v>633</v>
      </c>
      <c r="D76" s="5" t="s">
        <v>634</v>
      </c>
      <c r="E76" s="5" t="s">
        <v>630</v>
      </c>
      <c r="F76" s="5" t="n">
        <v>430</v>
      </c>
      <c r="G76" s="7" t="n">
        <v>97.7299</v>
      </c>
      <c r="H76" s="7" t="n">
        <v>99.5632</v>
      </c>
      <c r="I76" s="7" t="n">
        <v>84.6287</v>
      </c>
      <c r="J76" s="7" t="n">
        <v>97.69</v>
      </c>
      <c r="K76" s="7" t="n">
        <v>6</v>
      </c>
      <c r="L76" s="17" t="s">
        <v>467</v>
      </c>
    </row>
    <row r="77" customFormat="false" ht="15" hidden="false" customHeight="false" outlineLevel="0" collapsed="false">
      <c r="A77" s="5" t="n">
        <f aca="false">A76+1</f>
        <v>73</v>
      </c>
      <c r="B77" s="5" t="s">
        <v>635</v>
      </c>
      <c r="C77" s="5" t="s">
        <v>635</v>
      </c>
      <c r="D77" s="5" t="s">
        <v>636</v>
      </c>
      <c r="E77" s="5" t="s">
        <v>630</v>
      </c>
      <c r="F77" s="5" t="n">
        <v>2110</v>
      </c>
      <c r="G77" s="7"/>
      <c r="H77" s="7" t="n">
        <v>102.1677</v>
      </c>
      <c r="I77" s="7" t="n">
        <v>81.7342</v>
      </c>
      <c r="J77" s="7" t="n">
        <v>101.9348</v>
      </c>
      <c r="K77" s="7" t="n">
        <v>9.25</v>
      </c>
      <c r="L77" s="17" t="s">
        <v>467</v>
      </c>
    </row>
    <row r="78" customFormat="false" ht="15" hidden="false" customHeight="false" outlineLevel="0" collapsed="false">
      <c r="A78" s="5" t="n">
        <f aca="false">A77+1</f>
        <v>74</v>
      </c>
      <c r="B78" s="5" t="s">
        <v>637</v>
      </c>
      <c r="C78" s="5" t="s">
        <v>637</v>
      </c>
      <c r="D78" s="5" t="s">
        <v>638</v>
      </c>
      <c r="E78" s="5" t="s">
        <v>630</v>
      </c>
      <c r="F78" s="5" t="n">
        <v>3090</v>
      </c>
      <c r="G78" s="7" t="n">
        <v>105.9988</v>
      </c>
      <c r="H78" s="7" t="n">
        <v>110.3738</v>
      </c>
      <c r="I78" s="7" t="n">
        <v>82.7804</v>
      </c>
      <c r="J78" s="7" t="n">
        <v>106.145</v>
      </c>
      <c r="K78" s="7" t="n">
        <v>10.5</v>
      </c>
      <c r="L78" s="17" t="s">
        <v>467</v>
      </c>
    </row>
    <row r="79" customFormat="false" ht="15" hidden="false" customHeight="false" outlineLevel="0" collapsed="false">
      <c r="A79" s="5" t="n">
        <f aca="false">A78+1</f>
        <v>75</v>
      </c>
      <c r="B79" s="5" t="s">
        <v>639</v>
      </c>
      <c r="C79" s="5" t="s">
        <v>639</v>
      </c>
      <c r="D79" s="5" t="s">
        <v>640</v>
      </c>
      <c r="E79" s="5" t="s">
        <v>630</v>
      </c>
      <c r="F79" s="5" t="n">
        <v>2115</v>
      </c>
      <c r="G79" s="7"/>
      <c r="H79" s="7" t="n">
        <v>102.1677</v>
      </c>
      <c r="I79" s="7" t="n">
        <v>81.7342</v>
      </c>
      <c r="J79" s="7" t="n">
        <v>101.9348</v>
      </c>
      <c r="K79" s="7" t="n">
        <v>9.25</v>
      </c>
      <c r="L79" s="17" t="s">
        <v>467</v>
      </c>
    </row>
    <row r="80" customFormat="false" ht="15" hidden="false" customHeight="false" outlineLevel="0" collapsed="false">
      <c r="A80" s="5" t="n">
        <f aca="false">A79+1</f>
        <v>76</v>
      </c>
      <c r="B80" s="5" t="s">
        <v>641</v>
      </c>
      <c r="C80" s="5" t="s">
        <v>641</v>
      </c>
      <c r="D80" s="5" t="s">
        <v>642</v>
      </c>
      <c r="E80" s="5" t="s">
        <v>630</v>
      </c>
      <c r="F80" s="5" t="n">
        <v>621</v>
      </c>
      <c r="G80" s="7" t="n">
        <v>92.2322</v>
      </c>
      <c r="H80" s="7" t="n">
        <v>94.0197</v>
      </c>
      <c r="I80" s="7" t="n">
        <v>79.9167</v>
      </c>
      <c r="J80" s="7" t="n">
        <v>92.1321</v>
      </c>
      <c r="K80" s="7" t="n">
        <v>6.5</v>
      </c>
      <c r="L80" s="17" t="s">
        <v>467</v>
      </c>
    </row>
    <row r="81" customFormat="false" ht="15" hidden="false" customHeight="false" outlineLevel="0" collapsed="false">
      <c r="A81" s="5" t="n">
        <f aca="false">A80+1</f>
        <v>77</v>
      </c>
      <c r="B81" s="5" t="s">
        <v>643</v>
      </c>
      <c r="C81" s="5" t="s">
        <v>643</v>
      </c>
      <c r="D81" s="5" t="s">
        <v>644</v>
      </c>
      <c r="E81" s="5" t="s">
        <v>645</v>
      </c>
      <c r="F81" s="5" t="n">
        <v>1310</v>
      </c>
      <c r="G81" s="7" t="n">
        <v>100.67</v>
      </c>
      <c r="H81" s="7" t="n">
        <v>105.3644</v>
      </c>
      <c r="I81" s="7" t="n">
        <v>79.0233</v>
      </c>
      <c r="J81" s="7" t="n">
        <v>100.8897</v>
      </c>
      <c r="K81" s="7" t="n">
        <v>13</v>
      </c>
      <c r="L81" s="17" t="s">
        <v>467</v>
      </c>
    </row>
    <row r="82" customFormat="false" ht="15" hidden="false" customHeight="false" outlineLevel="0" collapsed="false">
      <c r="A82" s="5" t="n">
        <f aca="false">A81+1</f>
        <v>78</v>
      </c>
      <c r="B82" s="5" t="s">
        <v>646</v>
      </c>
      <c r="C82" s="5" t="s">
        <v>646</v>
      </c>
      <c r="D82" s="5" t="s">
        <v>647</v>
      </c>
      <c r="E82" s="5" t="s">
        <v>473</v>
      </c>
      <c r="F82" s="5" t="n">
        <v>432</v>
      </c>
      <c r="G82" s="7"/>
      <c r="H82" s="7" t="n">
        <v>0.0097</v>
      </c>
      <c r="I82" s="7" t="n">
        <v>0.0068</v>
      </c>
      <c r="J82" s="7" t="n">
        <v>0.0097</v>
      </c>
      <c r="K82" s="7" t="n">
        <v>8</v>
      </c>
      <c r="L82" s="17" t="s">
        <v>474</v>
      </c>
    </row>
    <row r="83" customFormat="false" ht="15" hidden="false" customHeight="false" outlineLevel="0" collapsed="false">
      <c r="A83" s="5" t="n">
        <f aca="false">A82+1</f>
        <v>79</v>
      </c>
      <c r="B83" s="5" t="s">
        <v>648</v>
      </c>
      <c r="C83" s="5" t="s">
        <v>648</v>
      </c>
      <c r="D83" s="5" t="s">
        <v>649</v>
      </c>
      <c r="E83" s="5" t="s">
        <v>473</v>
      </c>
      <c r="F83" s="5" t="n">
        <v>1257</v>
      </c>
      <c r="G83" s="7"/>
      <c r="H83" s="7" t="n">
        <v>1.5186</v>
      </c>
      <c r="I83" s="7" t="n">
        <v>0.9871</v>
      </c>
      <c r="J83" s="7" t="n">
        <v>0</v>
      </c>
      <c r="K83" s="7" t="n">
        <v>14</v>
      </c>
      <c r="L83" s="17" t="s">
        <v>650</v>
      </c>
    </row>
    <row r="84" customFormat="false" ht="15" hidden="false" customHeight="false" outlineLevel="0" collapsed="false">
      <c r="A84" s="5" t="n">
        <f aca="false">A83+1</f>
        <v>80</v>
      </c>
      <c r="B84" s="5" t="s">
        <v>651</v>
      </c>
      <c r="C84" s="5" t="s">
        <v>651</v>
      </c>
      <c r="D84" s="5" t="s">
        <v>652</v>
      </c>
      <c r="E84" s="5" t="s">
        <v>653</v>
      </c>
      <c r="F84" s="5" t="n">
        <v>2112</v>
      </c>
      <c r="G84" s="7"/>
      <c r="H84" s="7" t="n">
        <v>102.2448</v>
      </c>
      <c r="I84" s="7" t="n">
        <v>66.4591</v>
      </c>
      <c r="J84" s="7" t="n">
        <v>102.0119</v>
      </c>
      <c r="K84" s="7" t="n">
        <v>9.25</v>
      </c>
      <c r="L84" s="17" t="s">
        <v>467</v>
      </c>
    </row>
    <row r="85" customFormat="false" ht="15" hidden="false" customHeight="false" outlineLevel="0" collapsed="false">
      <c r="A85" s="5" t="n">
        <f aca="false">A84+1</f>
        <v>81</v>
      </c>
      <c r="B85" s="5" t="s">
        <v>654</v>
      </c>
      <c r="C85" s="5" t="s">
        <v>654</v>
      </c>
      <c r="D85" s="5" t="s">
        <v>655</v>
      </c>
      <c r="E85" s="5" t="s">
        <v>653</v>
      </c>
      <c r="F85" s="5" t="n">
        <v>8467</v>
      </c>
      <c r="G85" s="7" t="n">
        <v>105.2052</v>
      </c>
      <c r="H85" s="7" t="n">
        <v>108.5451</v>
      </c>
      <c r="I85" s="7" t="n">
        <v>75.9816</v>
      </c>
      <c r="J85" s="7" t="n">
        <v>105.224</v>
      </c>
      <c r="K85" s="7" t="n">
        <v>6.95</v>
      </c>
      <c r="L85" s="17" t="s">
        <v>467</v>
      </c>
    </row>
    <row r="86" customFormat="false" ht="15" hidden="false" customHeight="false" outlineLevel="0" collapsed="false">
      <c r="A86" s="5" t="n">
        <f aca="false">A85+1</f>
        <v>82</v>
      </c>
      <c r="B86" s="5" t="s">
        <v>656</v>
      </c>
      <c r="C86" s="5" t="s">
        <v>656</v>
      </c>
      <c r="D86" s="5" t="s">
        <v>657</v>
      </c>
      <c r="E86" s="5" t="s">
        <v>653</v>
      </c>
      <c r="F86" s="5" t="n">
        <v>167</v>
      </c>
      <c r="G86" s="7" t="n">
        <v>99.5512</v>
      </c>
      <c r="H86" s="7" t="n">
        <v>100.9397</v>
      </c>
      <c r="I86" s="7" t="n">
        <v>85.7987</v>
      </c>
      <c r="J86" s="7" t="n">
        <v>101.0613</v>
      </c>
      <c r="K86" s="7" t="n">
        <v>2.59</v>
      </c>
      <c r="L86" s="17" t="s">
        <v>467</v>
      </c>
    </row>
    <row r="87" customFormat="false" ht="15" hidden="false" customHeight="false" outlineLevel="0" collapsed="false">
      <c r="A87" s="5" t="n">
        <f aca="false">A86+1</f>
        <v>83</v>
      </c>
      <c r="B87" s="5" t="s">
        <v>658</v>
      </c>
      <c r="C87" s="5" t="s">
        <v>658</v>
      </c>
      <c r="D87" s="5" t="s">
        <v>659</v>
      </c>
      <c r="E87" s="5" t="s">
        <v>653</v>
      </c>
      <c r="F87" s="5" t="n">
        <v>1247</v>
      </c>
      <c r="G87" s="7" t="n">
        <v>97.2498</v>
      </c>
      <c r="H87" s="7" t="n">
        <v>99.2002</v>
      </c>
      <c r="I87" s="7" t="n">
        <v>74.4002</v>
      </c>
      <c r="J87" s="7" t="n">
        <v>102.3274</v>
      </c>
      <c r="K87" s="7" t="n">
        <v>3.638</v>
      </c>
      <c r="L87" s="17" t="s">
        <v>467</v>
      </c>
    </row>
    <row r="88" customFormat="false" ht="15" hidden="false" customHeight="false" outlineLevel="0" collapsed="false">
      <c r="A88" s="5" t="n">
        <f aca="false">A87+1</f>
        <v>84</v>
      </c>
      <c r="B88" s="5" t="s">
        <v>660</v>
      </c>
      <c r="C88" s="5" t="s">
        <v>660</v>
      </c>
      <c r="D88" s="5" t="s">
        <v>661</v>
      </c>
      <c r="E88" s="5" t="s">
        <v>662</v>
      </c>
      <c r="F88" s="5" t="n">
        <v>1251</v>
      </c>
      <c r="G88" s="7"/>
      <c r="H88" s="7" t="n">
        <v>99</v>
      </c>
      <c r="I88" s="7" t="n">
        <v>79.2</v>
      </c>
      <c r="J88" s="7" t="n">
        <v>100</v>
      </c>
      <c r="K88" s="7" t="n">
        <v>8.75</v>
      </c>
      <c r="L88" s="17" t="s">
        <v>467</v>
      </c>
    </row>
    <row r="89" customFormat="false" ht="15" hidden="false" customHeight="false" outlineLevel="0" collapsed="false">
      <c r="A89" s="5" t="n">
        <f aca="false">A88+1</f>
        <v>85</v>
      </c>
      <c r="B89" s="5" t="s">
        <v>663</v>
      </c>
      <c r="C89" s="5" t="s">
        <v>663</v>
      </c>
      <c r="D89" s="5" t="s">
        <v>664</v>
      </c>
      <c r="E89" s="5" t="s">
        <v>653</v>
      </c>
      <c r="F89" s="5" t="n">
        <v>3194</v>
      </c>
      <c r="G89" s="7" t="n">
        <v>96.7816</v>
      </c>
      <c r="H89" s="7" t="n">
        <v>97.4013</v>
      </c>
      <c r="I89" s="7" t="n">
        <v>68.1809</v>
      </c>
      <c r="J89" s="7" t="n">
        <v>96.7886</v>
      </c>
      <c r="K89" s="7" t="n">
        <v>4.85</v>
      </c>
      <c r="L89" s="17" t="s">
        <v>467</v>
      </c>
    </row>
    <row r="90" customFormat="false" ht="15" hidden="false" customHeight="false" outlineLevel="0" collapsed="false">
      <c r="A90" s="5" t="n">
        <f aca="false">A89+1</f>
        <v>86</v>
      </c>
      <c r="B90" s="5" t="s">
        <v>665</v>
      </c>
      <c r="C90" s="5" t="s">
        <v>665</v>
      </c>
      <c r="D90" s="5" t="s">
        <v>666</v>
      </c>
      <c r="E90" s="5" t="s">
        <v>456</v>
      </c>
      <c r="F90" s="5" t="n">
        <v>511</v>
      </c>
      <c r="G90" s="7" t="n">
        <v>99.3283</v>
      </c>
      <c r="H90" s="7" t="n">
        <v>100.0533</v>
      </c>
      <c r="I90" s="7" t="n">
        <v>60.032</v>
      </c>
      <c r="J90" s="7" t="n">
        <v>99.322</v>
      </c>
      <c r="K90" s="7" t="n">
        <v>9</v>
      </c>
      <c r="L90" s="17" t="s">
        <v>467</v>
      </c>
    </row>
    <row r="91" customFormat="false" ht="15" hidden="false" customHeight="false" outlineLevel="0" collapsed="false">
      <c r="A91" s="5" t="n">
        <f aca="false">A90+1</f>
        <v>87</v>
      </c>
      <c r="B91" s="5" t="s">
        <v>667</v>
      </c>
      <c r="C91" s="5" t="s">
        <v>667</v>
      </c>
      <c r="D91" s="5" t="s">
        <v>668</v>
      </c>
      <c r="E91" s="5" t="s">
        <v>456</v>
      </c>
      <c r="F91" s="5" t="n">
        <v>1073</v>
      </c>
      <c r="G91" s="7" t="n">
        <v>92.5744</v>
      </c>
      <c r="H91" s="7" t="n">
        <v>92.7494</v>
      </c>
      <c r="I91" s="7" t="n">
        <v>64.9246</v>
      </c>
      <c r="J91" s="7" t="n">
        <v>0</v>
      </c>
      <c r="K91" s="7" t="n">
        <v>9</v>
      </c>
      <c r="L91" s="17" t="s">
        <v>467</v>
      </c>
    </row>
    <row r="92" customFormat="false" ht="15" hidden="false" customHeight="false" outlineLevel="0" collapsed="false">
      <c r="A92" s="5" t="n">
        <f aca="false">A91+1</f>
        <v>88</v>
      </c>
      <c r="B92" s="5" t="s">
        <v>669</v>
      </c>
      <c r="C92" s="5" t="s">
        <v>669</v>
      </c>
      <c r="D92" s="5" t="s">
        <v>670</v>
      </c>
      <c r="E92" s="5" t="s">
        <v>456</v>
      </c>
      <c r="F92" s="5" t="n">
        <v>1433</v>
      </c>
      <c r="G92" s="7" t="n">
        <v>91.4096</v>
      </c>
      <c r="H92" s="7" t="n">
        <v>91.5895</v>
      </c>
      <c r="I92" s="7" t="n">
        <v>59.5332</v>
      </c>
      <c r="J92" s="7" t="n">
        <v>91.3642</v>
      </c>
      <c r="K92" s="7" t="n">
        <v>9.25</v>
      </c>
      <c r="L92" s="17" t="s">
        <v>467</v>
      </c>
    </row>
    <row r="93" customFormat="false" ht="15" hidden="false" customHeight="false" outlineLevel="0" collapsed="false">
      <c r="A93" s="5" t="n">
        <f aca="false">A92+1</f>
        <v>89</v>
      </c>
      <c r="B93" s="5" t="s">
        <v>671</v>
      </c>
      <c r="C93" s="5" t="s">
        <v>671</v>
      </c>
      <c r="D93" s="5" t="s">
        <v>672</v>
      </c>
      <c r="E93" s="5" t="s">
        <v>456</v>
      </c>
      <c r="F93" s="5" t="n">
        <v>1793</v>
      </c>
      <c r="G93" s="7" t="n">
        <v>92.5351</v>
      </c>
      <c r="H93" s="7" t="n">
        <v>92.7198</v>
      </c>
      <c r="I93" s="7" t="n">
        <v>60.2679</v>
      </c>
      <c r="J93" s="7" t="n">
        <v>92.5041</v>
      </c>
      <c r="K93" s="7" t="n">
        <v>9.5</v>
      </c>
      <c r="L93" s="17" t="s">
        <v>467</v>
      </c>
    </row>
    <row r="94" customFormat="false" ht="15" hidden="false" customHeight="false" outlineLevel="0" collapsed="false">
      <c r="A94" s="5" t="n">
        <f aca="false">A93+1</f>
        <v>90</v>
      </c>
      <c r="B94" s="5" t="s">
        <v>673</v>
      </c>
      <c r="C94" s="5" t="s">
        <v>673</v>
      </c>
      <c r="D94" s="5" t="s">
        <v>674</v>
      </c>
      <c r="E94" s="5" t="s">
        <v>456</v>
      </c>
      <c r="F94" s="5" t="n">
        <v>2153</v>
      </c>
      <c r="G94" s="7" t="n">
        <v>91.5427</v>
      </c>
      <c r="H94" s="7" t="n">
        <v>91.7323</v>
      </c>
      <c r="I94" s="7" t="n">
        <v>59.626</v>
      </c>
      <c r="J94" s="7" t="n">
        <v>91.5148</v>
      </c>
      <c r="K94" s="7" t="n">
        <v>9.75</v>
      </c>
      <c r="L94" s="17" t="s">
        <v>467</v>
      </c>
    </row>
    <row r="95" customFormat="false" ht="15" hidden="false" customHeight="false" outlineLevel="0" collapsed="false">
      <c r="A95" s="5" t="n">
        <f aca="false">A94+1</f>
        <v>91</v>
      </c>
      <c r="B95" s="5" t="s">
        <v>675</v>
      </c>
      <c r="C95" s="5" t="s">
        <v>675</v>
      </c>
      <c r="D95" s="5" t="s">
        <v>676</v>
      </c>
      <c r="E95" s="5" t="s">
        <v>456</v>
      </c>
      <c r="F95" s="5" t="n">
        <v>2153</v>
      </c>
      <c r="G95" s="7" t="n">
        <v>91.5427</v>
      </c>
      <c r="H95" s="7" t="n">
        <v>91.7323</v>
      </c>
      <c r="I95" s="7" t="n">
        <v>50.4528</v>
      </c>
      <c r="J95" s="7" t="n">
        <v>91.5148</v>
      </c>
      <c r="K95" s="7" t="n">
        <v>9.75</v>
      </c>
      <c r="L95" s="17" t="s">
        <v>467</v>
      </c>
    </row>
    <row r="96" customFormat="false" ht="15.75" hidden="false" customHeight="false" outlineLevel="0" collapsed="false">
      <c r="A96" s="5" t="n">
        <f aca="false">A95+1</f>
        <v>92</v>
      </c>
      <c r="B96" s="8" t="s">
        <v>677</v>
      </c>
      <c r="C96" s="8" t="s">
        <v>677</v>
      </c>
      <c r="D96" s="8" t="s">
        <v>678</v>
      </c>
      <c r="E96" s="8" t="s">
        <v>627</v>
      </c>
      <c r="F96" s="8" t="n">
        <v>233</v>
      </c>
      <c r="G96" s="10" t="n">
        <v>96.3288</v>
      </c>
      <c r="H96" s="10" t="n">
        <v>98.8688</v>
      </c>
      <c r="I96" s="10" t="n">
        <v>74.1516</v>
      </c>
      <c r="J96" s="10" t="n">
        <v>96.1977</v>
      </c>
      <c r="K96" s="10" t="n">
        <v>7.2</v>
      </c>
      <c r="L96" s="18" t="s">
        <v>467</v>
      </c>
    </row>
  </sheetData>
  <mergeCells count="12">
    <mergeCell ref="A1:B1"/>
    <mergeCell ref="A2:I2"/>
    <mergeCell ref="A3:A4"/>
    <mergeCell ref="B3:B4"/>
    <mergeCell ref="C3:C4"/>
    <mergeCell ref="D3:D4"/>
    <mergeCell ref="E3:E4"/>
    <mergeCell ref="F3:F4"/>
    <mergeCell ref="G3:I3"/>
    <mergeCell ref="J3:J4"/>
    <mergeCell ref="K3:K4"/>
    <mergeCell ref="L3:L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26.99"/>
    <col collapsed="false" customWidth="true" hidden="false" outlineLevel="0" max="5" min="5" style="0" width="12.42"/>
    <col collapsed="false" customWidth="true" hidden="false" outlineLevel="0" max="6" min="6" style="0" width="14.14"/>
    <col collapsed="false" customWidth="true" hidden="false" outlineLevel="0" max="7" min="7" style="0" width="15.41"/>
    <col collapsed="false" customWidth="true" hidden="false" outlineLevel="0" max="8" min="8" style="0" width="14.41"/>
    <col collapsed="false" customWidth="true" hidden="false" outlineLevel="0" max="9" min="9" style="0" width="14.99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468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679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5</v>
      </c>
      <c r="E3" s="4" t="s">
        <v>6</v>
      </c>
      <c r="F3" s="4" t="s">
        <v>7</v>
      </c>
      <c r="G3" s="4"/>
      <c r="H3" s="4"/>
      <c r="I3" s="4"/>
      <c r="J3" s="4" t="s">
        <v>9</v>
      </c>
    </row>
    <row r="4" customFormat="false" ht="48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 t="s">
        <v>37</v>
      </c>
      <c r="J4" s="4"/>
    </row>
    <row r="5" customFormat="false" ht="15.75" hidden="false" customHeight="false" outlineLevel="0" collapsed="false">
      <c r="A5" s="8" t="n">
        <v>1</v>
      </c>
      <c r="B5" s="8" t="s">
        <v>680</v>
      </c>
      <c r="C5" s="8" t="s">
        <v>681</v>
      </c>
      <c r="D5" s="8" t="s">
        <v>682</v>
      </c>
      <c r="E5" s="8" t="n">
        <v>170</v>
      </c>
      <c r="F5" s="10" t="n">
        <v>100.0044</v>
      </c>
      <c r="G5" s="10" t="n">
        <v>100.26</v>
      </c>
      <c r="H5" s="10" t="n">
        <v>95.247</v>
      </c>
      <c r="I5" s="10" t="n">
        <v>0</v>
      </c>
      <c r="J5" s="10" t="n">
        <v>9.2</v>
      </c>
    </row>
  </sheetData>
  <mergeCells count="9">
    <mergeCell ref="A1:B1"/>
    <mergeCell ref="A2:I2"/>
    <mergeCell ref="A3:A4"/>
    <mergeCell ref="B3:B4"/>
    <mergeCell ref="C3:C4"/>
    <mergeCell ref="D3:D4"/>
    <mergeCell ref="E3:E4"/>
    <mergeCell ref="F3:I3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14.56"/>
    <col collapsed="false" customWidth="true" hidden="false" outlineLevel="0" max="3" min="3" style="0" width="14.7"/>
    <col collapsed="false" customWidth="true" hidden="false" outlineLevel="0" max="4" min="4" style="0" width="11.42"/>
    <col collapsed="false" customWidth="true" hidden="false" outlineLevel="0" max="5" min="5" style="0" width="16.13"/>
    <col collapsed="false" customWidth="true" hidden="false" outlineLevel="0" max="6" min="6" style="0" width="16.56"/>
    <col collapsed="false" customWidth="true" hidden="false" outlineLevel="0" max="7" min="7" style="0" width="16.7"/>
    <col collapsed="false" customWidth="true" hidden="false" outlineLevel="0" max="8" min="8" style="0" width="18.28"/>
    <col collapsed="false" customWidth="true" hidden="false" outlineLevel="0" max="9" min="9" style="0" width="15.28"/>
    <col collapsed="false" customWidth="true" hidden="false" outlineLevel="0" max="10" min="10" style="0" width="9.99"/>
  </cols>
  <sheetData>
    <row r="1" customFormat="false" ht="15" hidden="false" customHeight="true" outlineLevel="0" collapsed="false">
      <c r="A1" s="1" t="n">
        <v>43468</v>
      </c>
      <c r="B1" s="1"/>
      <c r="C1" s="2"/>
      <c r="D1" s="2"/>
      <c r="E1" s="2"/>
      <c r="F1" s="2"/>
      <c r="G1" s="2"/>
      <c r="H1" s="2"/>
      <c r="I1" s="2"/>
      <c r="J1" s="2"/>
    </row>
    <row r="2" customFormat="false" ht="15.75" hidden="false" customHeight="true" outlineLevel="0" collapsed="false">
      <c r="A2" s="3" t="s">
        <v>683</v>
      </c>
      <c r="B2" s="3"/>
      <c r="C2" s="3"/>
      <c r="D2" s="3"/>
      <c r="E2" s="3"/>
      <c r="F2" s="3"/>
      <c r="G2" s="3"/>
      <c r="H2" s="3"/>
      <c r="I2" s="3"/>
      <c r="J2" s="2"/>
    </row>
    <row r="3" customFormat="false" ht="15.75" hidden="false" customHeight="true" outlineLevel="0" collapsed="false">
      <c r="A3" s="4" t="s">
        <v>1</v>
      </c>
      <c r="B3" s="4" t="s">
        <v>2</v>
      </c>
      <c r="C3" s="4" t="s">
        <v>4</v>
      </c>
      <c r="D3" s="4" t="s">
        <v>6</v>
      </c>
      <c r="E3" s="4" t="s">
        <v>36</v>
      </c>
      <c r="F3" s="4" t="s">
        <v>7</v>
      </c>
      <c r="G3" s="4"/>
      <c r="H3" s="4"/>
      <c r="I3" s="4" t="s">
        <v>37</v>
      </c>
      <c r="J3" s="4" t="s">
        <v>9</v>
      </c>
    </row>
    <row r="4" customFormat="false" ht="36.75" hidden="false" customHeight="false" outlineLevel="0" collapsed="false">
      <c r="A4" s="4"/>
      <c r="B4" s="4"/>
      <c r="C4" s="4"/>
      <c r="D4" s="4"/>
      <c r="E4" s="4"/>
      <c r="F4" s="4" t="s">
        <v>10</v>
      </c>
      <c r="G4" s="4" t="s">
        <v>11</v>
      </c>
      <c r="H4" s="4" t="s">
        <v>12</v>
      </c>
      <c r="I4" s="4"/>
      <c r="J4" s="4"/>
    </row>
    <row r="5" customFormat="false" ht="15" hidden="false" customHeight="false" outlineLevel="0" collapsed="false">
      <c r="A5" s="5" t="n">
        <v>1</v>
      </c>
      <c r="B5" s="5" t="s">
        <v>684</v>
      </c>
      <c r="C5" s="5" t="s">
        <v>685</v>
      </c>
      <c r="D5" s="5" t="n">
        <v>2081</v>
      </c>
      <c r="E5" s="7" t="n">
        <v>3.75</v>
      </c>
      <c r="F5" s="7" t="n">
        <v>100.6398</v>
      </c>
      <c r="G5" s="7" t="n">
        <v>101.4901</v>
      </c>
      <c r="H5" s="7" t="n">
        <v>96.4156</v>
      </c>
      <c r="I5" s="7" t="n">
        <v>100.6099</v>
      </c>
      <c r="J5" s="7"/>
    </row>
    <row r="6" customFormat="false" ht="15.75" hidden="false" customHeight="false" outlineLevel="0" collapsed="false">
      <c r="A6" s="8" t="n">
        <v>2</v>
      </c>
      <c r="B6" s="8" t="s">
        <v>686</v>
      </c>
      <c r="C6" s="8" t="s">
        <v>687</v>
      </c>
      <c r="D6" s="8" t="n">
        <v>9281</v>
      </c>
      <c r="E6" s="10" t="n">
        <v>4.8775</v>
      </c>
      <c r="F6" s="10" t="n">
        <v>99.9563</v>
      </c>
      <c r="G6" s="10" t="n">
        <v>101.0261</v>
      </c>
      <c r="H6" s="10" t="n">
        <v>95.9748</v>
      </c>
      <c r="I6" s="10" t="n">
        <v>99.8617</v>
      </c>
      <c r="J6" s="10"/>
    </row>
  </sheetData>
  <mergeCells count="10">
    <mergeCell ref="A1:B1"/>
    <mergeCell ref="A2:I2"/>
    <mergeCell ref="A3:A4"/>
    <mergeCell ref="B3:B4"/>
    <mergeCell ref="C3:C4"/>
    <mergeCell ref="D3:D4"/>
    <mergeCell ref="E3:E4"/>
    <mergeCell ref="F3:H3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26.99"/>
    <col collapsed="false" customWidth="true" hidden="false" outlineLevel="0" max="5" min="5" style="0" width="14.14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5" hidden="false" customHeight="true" outlineLevel="0" collapsed="false">
      <c r="A1" s="1" t="n">
        <v>43468</v>
      </c>
      <c r="B1" s="1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688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1</v>
      </c>
      <c r="B3" s="4" t="s">
        <v>3</v>
      </c>
      <c r="C3" s="4" t="s">
        <v>4</v>
      </c>
      <c r="D3" s="4" t="s">
        <v>5</v>
      </c>
      <c r="E3" s="4" t="s">
        <v>389</v>
      </c>
      <c r="F3" s="4"/>
      <c r="G3" s="4"/>
    </row>
    <row r="4" customFormat="false" ht="36.75" hidden="false" customHeight="true" outlineLevel="0" collapsed="false">
      <c r="A4" s="4"/>
      <c r="B4" s="4"/>
      <c r="C4" s="4"/>
      <c r="D4" s="4"/>
      <c r="E4" s="4" t="s">
        <v>392</v>
      </c>
      <c r="F4" s="4" t="s">
        <v>393</v>
      </c>
      <c r="G4" s="4" t="s">
        <v>394</v>
      </c>
    </row>
    <row r="5" customFormat="false" ht="15" hidden="false" customHeight="false" outlineLevel="0" collapsed="false">
      <c r="A5" s="5" t="n">
        <v>1</v>
      </c>
      <c r="B5" s="5" t="s">
        <v>689</v>
      </c>
      <c r="C5" s="5" t="s">
        <v>690</v>
      </c>
      <c r="D5" s="5" t="s">
        <v>691</v>
      </c>
      <c r="E5" s="19" t="n">
        <v>90600.328</v>
      </c>
      <c r="F5" s="7"/>
      <c r="G5" s="19" t="n">
        <v>94260.34</v>
      </c>
    </row>
    <row r="6" customFormat="false" ht="15.75" hidden="false" customHeight="false" outlineLevel="0" collapsed="false">
      <c r="A6" s="8" t="n">
        <v>2</v>
      </c>
      <c r="B6" s="8" t="s">
        <v>692</v>
      </c>
      <c r="C6" s="8" t="s">
        <v>693</v>
      </c>
      <c r="D6" s="8" t="s">
        <v>694</v>
      </c>
      <c r="E6" s="20" t="n">
        <v>1032.042</v>
      </c>
      <c r="F6" s="10"/>
      <c r="G6" s="20" t="n">
        <v>1025.94</v>
      </c>
    </row>
  </sheetData>
  <mergeCells count="7">
    <mergeCell ref="A1:B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14.14"/>
    <col collapsed="false" customWidth="true" hidden="false" outlineLevel="0" max="3" min="3" style="0" width="10.85"/>
    <col collapsed="false" customWidth="true" hidden="false" outlineLevel="0" max="4" min="4" style="0" width="43.99"/>
    <col collapsed="false" customWidth="true" hidden="false" outlineLevel="0" max="5" min="5" style="0" width="14.14"/>
    <col collapsed="false" customWidth="true" hidden="false" outlineLevel="0" max="6" min="6" style="0" width="15.41"/>
    <col collapsed="false" customWidth="true" hidden="false" outlineLevel="0" max="7" min="7" style="0" width="14.99"/>
  </cols>
  <sheetData>
    <row r="1" customFormat="false" ht="15" hidden="false" customHeight="true" outlineLevel="0" collapsed="false">
      <c r="A1" s="1" t="n">
        <v>43468</v>
      </c>
      <c r="B1" s="1"/>
      <c r="C1" s="2"/>
      <c r="D1" s="2"/>
      <c r="E1" s="2"/>
      <c r="F1" s="2"/>
      <c r="G1" s="2"/>
    </row>
    <row r="2" customFormat="false" ht="15.75" hidden="false" customHeight="true" outlineLevel="0" collapsed="false">
      <c r="A2" s="3" t="s">
        <v>695</v>
      </c>
      <c r="B2" s="3"/>
      <c r="C2" s="3"/>
      <c r="D2" s="3"/>
      <c r="E2" s="3"/>
      <c r="F2" s="3"/>
      <c r="G2" s="3"/>
    </row>
    <row r="3" customFormat="false" ht="18.75" hidden="false" customHeight="true" outlineLevel="0" collapsed="false">
      <c r="A3" s="4" t="s">
        <v>1</v>
      </c>
      <c r="B3" s="4" t="s">
        <v>3</v>
      </c>
      <c r="C3" s="4" t="s">
        <v>4</v>
      </c>
      <c r="D3" s="4" t="s">
        <v>5</v>
      </c>
      <c r="E3" s="4" t="s">
        <v>696</v>
      </c>
      <c r="F3" s="4"/>
      <c r="G3" s="4"/>
    </row>
    <row r="4" customFormat="false" ht="36.75" hidden="false" customHeight="true" outlineLevel="0" collapsed="false">
      <c r="A4" s="4"/>
      <c r="B4" s="4"/>
      <c r="C4" s="4"/>
      <c r="D4" s="4"/>
      <c r="E4" s="4" t="s">
        <v>392</v>
      </c>
      <c r="F4" s="4" t="s">
        <v>393</v>
      </c>
      <c r="G4" s="4" t="s">
        <v>394</v>
      </c>
    </row>
    <row r="5" customFormat="false" ht="15.75" hidden="false" customHeight="false" outlineLevel="0" collapsed="false">
      <c r="A5" s="8" t="n">
        <v>1</v>
      </c>
      <c r="B5" s="8" t="s">
        <v>697</v>
      </c>
      <c r="C5" s="8" t="s">
        <v>698</v>
      </c>
      <c r="D5" s="8" t="s">
        <v>699</v>
      </c>
      <c r="E5" s="20" t="n">
        <v>14</v>
      </c>
      <c r="F5" s="10"/>
      <c r="G5" s="20" t="n">
        <v>13.998</v>
      </c>
    </row>
  </sheetData>
  <mergeCells count="7">
    <mergeCell ref="A1:B1"/>
    <mergeCell ref="A2:G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1-03T05:55:59Z</dcterms:created>
  <dc:creator>Елена Лысенко</dc:creator>
  <dc:description/>
  <dc:language>en-US</dc:language>
  <cp:lastModifiedBy>Елена Лысенко</cp:lastModifiedBy>
  <dcterms:modified xsi:type="dcterms:W3CDTF">2019-01-03T06:23:33Z</dcterms:modified>
  <cp:revision>0</cp:revision>
  <dc:subject/>
  <dc:title/>
</cp:coreProperties>
</file>