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игации МФО" sheetId="1" state="visible" r:id="rId2"/>
    <sheet name="ГЦБ Республики Казахстан" sheetId="2" state="visible" r:id="rId3"/>
    <sheet name="Акции" sheetId="3" state="visible" r:id="rId4"/>
    <sheet name="Корпоративные облигации " sheetId="4" state="visible" r:id="rId5"/>
    <sheet name="Муниципальные облигации" sheetId="5" state="visible" r:id="rId6"/>
    <sheet name="Еврооблигации МФ РК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811">
  <si>
    <t xml:space="preserve">Облигации международных финансовых организаций</t>
  </si>
  <si>
    <t xml:space="preserve">№ п/п</t>
  </si>
  <si>
    <t xml:space="preserve">НИН</t>
  </si>
  <si>
    <t xml:space="preserve">ISIN</t>
  </si>
  <si>
    <t xml:space="preserve">Торговый код</t>
  </si>
  <si>
    <t xml:space="preserve">Краткое наименование эмитента</t>
  </si>
  <si>
    <t xml:space="preserve">Дней до погашения</t>
  </si>
  <si>
    <t xml:space="preserve">Рыночная цена, в % к номинальной стоимости</t>
  </si>
  <si>
    <t xml:space="preserve">Цена прошлого периода, % (без дисконта)</t>
  </si>
  <si>
    <t xml:space="preserve">Ставка купона, %</t>
  </si>
  <si>
    <t xml:space="preserve">без дисконта, "чистая"</t>
  </si>
  <si>
    <t xml:space="preserve">без дисконта, "грязная"</t>
  </si>
  <si>
    <t xml:space="preserve">с  дисконтом, "грязная" (для целей биржи)</t>
  </si>
  <si>
    <t xml:space="preserve">KZP03Y05E380</t>
  </si>
  <si>
    <t xml:space="preserve">KZ2D00002763</t>
  </si>
  <si>
    <t xml:space="preserve">EABRK180819</t>
  </si>
  <si>
    <t xml:space="preserve">Евразийский банк развития</t>
  </si>
  <si>
    <t xml:space="preserve">KZP04Y05E388</t>
  </si>
  <si>
    <t xml:space="preserve">KZ2D00002771</t>
  </si>
  <si>
    <t xml:space="preserve">EABRK180919</t>
  </si>
  <si>
    <t xml:space="preserve">KZP04Y03E904</t>
  </si>
  <si>
    <t xml:space="preserve">KZ2D00003894</t>
  </si>
  <si>
    <t xml:space="preserve">EABRK240520</t>
  </si>
  <si>
    <t xml:space="preserve">KZP10Y03E901</t>
  </si>
  <si>
    <t xml:space="preserve">KZ2D00004066</t>
  </si>
  <si>
    <t xml:space="preserve">EABRK101020</t>
  </si>
  <si>
    <t xml:space="preserve">Облигации ГЦБ Республики Казахстан</t>
  </si>
  <si>
    <t xml:space="preserve">Доходность до погашения, % годовых</t>
  </si>
  <si>
    <t xml:space="preserve">Цена прошлого периода, % (без дисконта, "чистая")</t>
  </si>
  <si>
    <t xml:space="preserve">KZK2KY020859</t>
  </si>
  <si>
    <t xml:space="preserve">MOM024_0085</t>
  </si>
  <si>
    <t xml:space="preserve">KZK2KY020867</t>
  </si>
  <si>
    <t xml:space="preserve">MOM024_0086</t>
  </si>
  <si>
    <t xml:space="preserve">KZK2KY030882</t>
  </si>
  <si>
    <t xml:space="preserve">MOM036_0088</t>
  </si>
  <si>
    <t xml:space="preserve">KZK2KY030890</t>
  </si>
  <si>
    <t xml:space="preserve">MOM036_0089</t>
  </si>
  <si>
    <t xml:space="preserve">KZK2KY030908</t>
  </si>
  <si>
    <t xml:space="preserve">MOM036_0090</t>
  </si>
  <si>
    <t xml:space="preserve">KZK2KY040501</t>
  </si>
  <si>
    <t xml:space="preserve">MOM048_0050</t>
  </si>
  <si>
    <t xml:space="preserve">KZK2KY040519</t>
  </si>
  <si>
    <t xml:space="preserve">MOM048_0051</t>
  </si>
  <si>
    <t xml:space="preserve">KZK2KY050476</t>
  </si>
  <si>
    <t xml:space="preserve">MOM060_0047</t>
  </si>
  <si>
    <t xml:space="preserve">KZK2KY050484</t>
  </si>
  <si>
    <t xml:space="preserve">MOM060_0048</t>
  </si>
  <si>
    <t xml:space="preserve">KZK2KY050492</t>
  </si>
  <si>
    <t xml:space="preserve">MOM060_0049</t>
  </si>
  <si>
    <t xml:space="preserve">KZK2KY050500</t>
  </si>
  <si>
    <t xml:space="preserve">MOM060_0050</t>
  </si>
  <si>
    <t xml:space="preserve">KZK2KY050518</t>
  </si>
  <si>
    <t xml:space="preserve">MOM060_0051</t>
  </si>
  <si>
    <t xml:space="preserve">KZKDKY060090</t>
  </si>
  <si>
    <t xml:space="preserve">MUM072_0009</t>
  </si>
  <si>
    <t xml:space="preserve">KZKDKY060108</t>
  </si>
  <si>
    <t xml:space="preserve">MUM072_0010</t>
  </si>
  <si>
    <t xml:space="preserve">KZKDKY060118</t>
  </si>
  <si>
    <t xml:space="preserve">MUM072_0011</t>
  </si>
  <si>
    <t xml:space="preserve">KZKDKY060124</t>
  </si>
  <si>
    <t xml:space="preserve">MUM072_0012</t>
  </si>
  <si>
    <t xml:space="preserve">KZKDKY070107</t>
  </si>
  <si>
    <t xml:space="preserve">MUM084_0010</t>
  </si>
  <si>
    <t xml:space="preserve">KZKDKY070115</t>
  </si>
  <si>
    <t xml:space="preserve">MUM084_0011</t>
  </si>
  <si>
    <t xml:space="preserve">KZKDKY070123</t>
  </si>
  <si>
    <t xml:space="preserve">MUM084_0012</t>
  </si>
  <si>
    <t xml:space="preserve">KZKDKY070131</t>
  </si>
  <si>
    <t xml:space="preserve">MUM084_0013</t>
  </si>
  <si>
    <t xml:space="preserve">KZKDKY070149</t>
  </si>
  <si>
    <t xml:space="preserve">MUM084_0014</t>
  </si>
  <si>
    <t xml:space="preserve">KZKDKY070842</t>
  </si>
  <si>
    <t xml:space="preserve">MUM084_0015</t>
  </si>
  <si>
    <t xml:space="preserve">KZKDKY070172</t>
  </si>
  <si>
    <t xml:space="preserve">MUM084_0017</t>
  </si>
  <si>
    <t xml:space="preserve">KZKDKY080080</t>
  </si>
  <si>
    <t xml:space="preserve">MUM096_0008</t>
  </si>
  <si>
    <t xml:space="preserve">KZKDKY080106</t>
  </si>
  <si>
    <t xml:space="preserve">MUM096_0010</t>
  </si>
  <si>
    <t xml:space="preserve">KZKDKY090014</t>
  </si>
  <si>
    <t xml:space="preserve">MUM108_0001</t>
  </si>
  <si>
    <t xml:space="preserve">KZKDKY090022</t>
  </si>
  <si>
    <t xml:space="preserve">MUM108_0002</t>
  </si>
  <si>
    <t xml:space="preserve">KZKDKY090030</t>
  </si>
  <si>
    <t xml:space="preserve">MUM108_0003</t>
  </si>
  <si>
    <t xml:space="preserve">KZKDKY090048</t>
  </si>
  <si>
    <t xml:space="preserve">MUM108_0004</t>
  </si>
  <si>
    <t xml:space="preserve">KZKDKY090055</t>
  </si>
  <si>
    <t xml:space="preserve">MUM108_0005</t>
  </si>
  <si>
    <t xml:space="preserve">KZKDKY090063</t>
  </si>
  <si>
    <t xml:space="preserve">MUM108_0006</t>
  </si>
  <si>
    <t xml:space="preserve">KZKDKY090071</t>
  </si>
  <si>
    <t xml:space="preserve">MUM108_0007</t>
  </si>
  <si>
    <t xml:space="preserve">KZKDKY090089</t>
  </si>
  <si>
    <t xml:space="preserve">MUM108_0008</t>
  </si>
  <si>
    <t xml:space="preserve">KZKDKY090097</t>
  </si>
  <si>
    <t xml:space="preserve">MUM108_0009</t>
  </si>
  <si>
    <t xml:space="preserve">KZKDKY090113</t>
  </si>
  <si>
    <t xml:space="preserve">MUM108_0011</t>
  </si>
  <si>
    <t xml:space="preserve">KZKDKY090121</t>
  </si>
  <si>
    <t xml:space="preserve">MUM108_0012</t>
  </si>
  <si>
    <t xml:space="preserve">KZKDKY100029</t>
  </si>
  <si>
    <t xml:space="preserve">MUM120_0002</t>
  </si>
  <si>
    <t xml:space="preserve">KZKDKY100037</t>
  </si>
  <si>
    <t xml:space="preserve">MUM120_0003</t>
  </si>
  <si>
    <t xml:space="preserve">KZKDKY100045</t>
  </si>
  <si>
    <t xml:space="preserve">MUM120_0004</t>
  </si>
  <si>
    <t xml:space="preserve">KZKDKY100052</t>
  </si>
  <si>
    <t xml:space="preserve">MUM120_0005</t>
  </si>
  <si>
    <t xml:space="preserve">KZKDKY100060</t>
  </si>
  <si>
    <t xml:space="preserve">MUM120_0006</t>
  </si>
  <si>
    <t xml:space="preserve">KZKDKY100078</t>
  </si>
  <si>
    <t xml:space="preserve">MUM120_0007</t>
  </si>
  <si>
    <t xml:space="preserve">KZKDKY100086</t>
  </si>
  <si>
    <t xml:space="preserve">MUM120_0008</t>
  </si>
  <si>
    <t xml:space="preserve">KZKDKY100094</t>
  </si>
  <si>
    <t xml:space="preserve">MUM120_0009</t>
  </si>
  <si>
    <t xml:space="preserve">KZKDKY100102</t>
  </si>
  <si>
    <t xml:space="preserve">MUM120_0010</t>
  </si>
  <si>
    <t xml:space="preserve">KZKDKY100110</t>
  </si>
  <si>
    <t xml:space="preserve">MUM120_0011</t>
  </si>
  <si>
    <t xml:space="preserve">KZKDKY100128</t>
  </si>
  <si>
    <t xml:space="preserve">MUM120_0012</t>
  </si>
  <si>
    <t xml:space="preserve">KZKDKY100149</t>
  </si>
  <si>
    <t xml:space="preserve">MUM120_0014</t>
  </si>
  <si>
    <t xml:space="preserve">KZKDKY100169</t>
  </si>
  <si>
    <t xml:space="preserve">MUM120_0016</t>
  </si>
  <si>
    <t xml:space="preserve">KZKDKY100177</t>
  </si>
  <si>
    <t xml:space="preserve">MUM120_0017</t>
  </si>
  <si>
    <t xml:space="preserve">KZKDKY100185</t>
  </si>
  <si>
    <t xml:space="preserve">MUM120_0018</t>
  </si>
  <si>
    <t xml:space="preserve">KZKDKY110010</t>
  </si>
  <si>
    <t xml:space="preserve">MUM132_0001</t>
  </si>
  <si>
    <t xml:space="preserve">KZKDKY110028</t>
  </si>
  <si>
    <t xml:space="preserve">MUM132_0002</t>
  </si>
  <si>
    <t xml:space="preserve">KZKDKY110036</t>
  </si>
  <si>
    <t xml:space="preserve">MUM132_0003</t>
  </si>
  <si>
    <t xml:space="preserve">KZKDKY110044</t>
  </si>
  <si>
    <t xml:space="preserve">MUM132_0004</t>
  </si>
  <si>
    <t xml:space="preserve">KZKDKY110051</t>
  </si>
  <si>
    <t xml:space="preserve">MUM132_0005</t>
  </si>
  <si>
    <t xml:space="preserve">KZKDKY111323</t>
  </si>
  <si>
    <t xml:space="preserve">MUM132_0006</t>
  </si>
  <si>
    <t xml:space="preserve">KZKDKY120019</t>
  </si>
  <si>
    <t xml:space="preserve">MUM144_0001</t>
  </si>
  <si>
    <t xml:space="preserve">KZKDKY120035</t>
  </si>
  <si>
    <t xml:space="preserve">MUM144_0003</t>
  </si>
  <si>
    <t xml:space="preserve">KZKDKY120043</t>
  </si>
  <si>
    <t xml:space="preserve">MUM144_0004</t>
  </si>
  <si>
    <t xml:space="preserve">KZKDKY120068</t>
  </si>
  <si>
    <t xml:space="preserve">MUM144_0006</t>
  </si>
  <si>
    <t xml:space="preserve">KZKDKY130018</t>
  </si>
  <si>
    <t xml:space="preserve">MUM156_0001</t>
  </si>
  <si>
    <t xml:space="preserve">KZKDKY130026</t>
  </si>
  <si>
    <t xml:space="preserve">MUM156_0002</t>
  </si>
  <si>
    <t xml:space="preserve">KZKDKY130034</t>
  </si>
  <si>
    <t xml:space="preserve">MUM156_0003</t>
  </si>
  <si>
    <t xml:space="preserve">KZKDKY130042</t>
  </si>
  <si>
    <t xml:space="preserve">MUM156_0004</t>
  </si>
  <si>
    <t xml:space="preserve">KZKDKY131560</t>
  </si>
  <si>
    <t xml:space="preserve">MUM156_0005</t>
  </si>
  <si>
    <t xml:space="preserve">KZKDKY130067</t>
  </si>
  <si>
    <t xml:space="preserve">MUM156_0006</t>
  </si>
  <si>
    <t xml:space="preserve">KZKDKY140017</t>
  </si>
  <si>
    <t xml:space="preserve">MUM168_0001</t>
  </si>
  <si>
    <t xml:space="preserve">KZKDKY140025</t>
  </si>
  <si>
    <t xml:space="preserve">MUM168_0002</t>
  </si>
  <si>
    <t xml:space="preserve">KZKDKY140033</t>
  </si>
  <si>
    <t xml:space="preserve">MUM168_0003</t>
  </si>
  <si>
    <t xml:space="preserve">KZKDKY150016</t>
  </si>
  <si>
    <t xml:space="preserve">MUM180_0001</t>
  </si>
  <si>
    <t xml:space="preserve">KZKDKY150024</t>
  </si>
  <si>
    <t xml:space="preserve">MUM180_0002</t>
  </si>
  <si>
    <t xml:space="preserve">KZKDKY150032</t>
  </si>
  <si>
    <t xml:space="preserve">MUM180_0003</t>
  </si>
  <si>
    <t xml:space="preserve">KZKDKY150040</t>
  </si>
  <si>
    <t xml:space="preserve">MUM180_0004</t>
  </si>
  <si>
    <t xml:space="preserve">KZKDKY150107</t>
  </si>
  <si>
    <t xml:space="preserve">MUM180_0005</t>
  </si>
  <si>
    <t xml:space="preserve">KZKDKY150065</t>
  </si>
  <si>
    <t xml:space="preserve">MUM180_0006</t>
  </si>
  <si>
    <t xml:space="preserve">KZKDKY150073</t>
  </si>
  <si>
    <t xml:space="preserve">MUM180_0007</t>
  </si>
  <si>
    <t xml:space="preserve">KZKDKY150081</t>
  </si>
  <si>
    <t xml:space="preserve">MUM180_0008</t>
  </si>
  <si>
    <t xml:space="preserve">KZKDKY150099</t>
  </si>
  <si>
    <t xml:space="preserve">MUM180_0009</t>
  </si>
  <si>
    <t xml:space="preserve">KZKDKY150118</t>
  </si>
  <si>
    <t xml:space="preserve">MUM180_0011</t>
  </si>
  <si>
    <t xml:space="preserve">KZKDKY150123</t>
  </si>
  <si>
    <t xml:space="preserve">MUM180_0012</t>
  </si>
  <si>
    <t xml:space="preserve">KZKDKY150131</t>
  </si>
  <si>
    <t xml:space="preserve">MUM180_0013</t>
  </si>
  <si>
    <t xml:space="preserve">KZKDKY150149</t>
  </si>
  <si>
    <t xml:space="preserve">MUM180_0014</t>
  </si>
  <si>
    <t xml:space="preserve">KZKDKY160015</t>
  </si>
  <si>
    <t xml:space="preserve">MUM192_0001</t>
  </si>
  <si>
    <t xml:space="preserve">KZKDKY160023</t>
  </si>
  <si>
    <t xml:space="preserve">MUM192_0002</t>
  </si>
  <si>
    <t xml:space="preserve">KZKDKY160031</t>
  </si>
  <si>
    <t xml:space="preserve">MUM192_0003</t>
  </si>
  <si>
    <t xml:space="preserve">KZKDKY200019</t>
  </si>
  <si>
    <t xml:space="preserve">MUM240_0001</t>
  </si>
  <si>
    <t xml:space="preserve">KZKDKY200027</t>
  </si>
  <si>
    <t xml:space="preserve">MUM240_0002</t>
  </si>
  <si>
    <t xml:space="preserve">KZKDKY200043</t>
  </si>
  <si>
    <t xml:space="preserve">MUM240_0004</t>
  </si>
  <si>
    <t xml:space="preserve">KZKDKY250014</t>
  </si>
  <si>
    <t xml:space="preserve">MUM300_0001</t>
  </si>
  <si>
    <t xml:space="preserve">KZKDKY250022</t>
  </si>
  <si>
    <t xml:space="preserve">MUM300_0002</t>
  </si>
  <si>
    <t xml:space="preserve">KZKDKY250030</t>
  </si>
  <si>
    <t xml:space="preserve">MUM300_0003</t>
  </si>
  <si>
    <t xml:space="preserve">KZKDKY300017</t>
  </si>
  <si>
    <t xml:space="preserve">MUM360_0001</t>
  </si>
  <si>
    <t xml:space="preserve">KZW1KD073099</t>
  </si>
  <si>
    <t xml:space="preserve">NTK007_2309</t>
  </si>
  <si>
    <t xml:space="preserve">KZW1KD073107</t>
  </si>
  <si>
    <t xml:space="preserve">NTK007_2310</t>
  </si>
  <si>
    <t xml:space="preserve">KZW1KD073123</t>
  </si>
  <si>
    <t xml:space="preserve">NTK007_2312</t>
  </si>
  <si>
    <t xml:space="preserve">KZW1KD103136</t>
  </si>
  <si>
    <t xml:space="preserve">NTK010_2313</t>
  </si>
  <si>
    <t xml:space="preserve">KZW1KD282914</t>
  </si>
  <si>
    <t xml:space="preserve">NTK028_2291</t>
  </si>
  <si>
    <t xml:space="preserve">KZW1KD282989</t>
  </si>
  <si>
    <t xml:space="preserve">NTK028_2298</t>
  </si>
  <si>
    <t xml:space="preserve">KZW1KD283052</t>
  </si>
  <si>
    <t xml:space="preserve">NTK028_2305</t>
  </si>
  <si>
    <t xml:space="preserve">KZW1KD283110</t>
  </si>
  <si>
    <t xml:space="preserve">NTK028_2311</t>
  </si>
  <si>
    <t xml:space="preserve">KZW1KD912510</t>
  </si>
  <si>
    <t xml:space="preserve">NTK091_2251</t>
  </si>
  <si>
    <t xml:space="preserve">KZW1KD912742</t>
  </si>
  <si>
    <t xml:space="preserve">NTK091_2274</t>
  </si>
  <si>
    <t xml:space="preserve">KZW1KD913013</t>
  </si>
  <si>
    <t xml:space="preserve">NTK091_2301</t>
  </si>
  <si>
    <t xml:space="preserve">KZW1KM061755</t>
  </si>
  <si>
    <t xml:space="preserve">NTK182_2175</t>
  </si>
  <si>
    <t xml:space="preserve">KZW1KM062043</t>
  </si>
  <si>
    <t xml:space="preserve">NTK182_2204</t>
  </si>
  <si>
    <t xml:space="preserve">KZW1KM062316</t>
  </si>
  <si>
    <t xml:space="preserve">NTK182_2231</t>
  </si>
  <si>
    <t xml:space="preserve">KZW1KM062589</t>
  </si>
  <si>
    <t xml:space="preserve">NTK182_2258</t>
  </si>
  <si>
    <t xml:space="preserve">KZW1KM062811</t>
  </si>
  <si>
    <t xml:space="preserve">NTK182_2281</t>
  </si>
  <si>
    <t xml:space="preserve">KZW1KM063140</t>
  </si>
  <si>
    <t xml:space="preserve">NTK182_2314</t>
  </si>
  <si>
    <t xml:space="preserve">KZW1KY019958</t>
  </si>
  <si>
    <t xml:space="preserve">NTK364_1995</t>
  </si>
  <si>
    <t xml:space="preserve">KZW1KY010155</t>
  </si>
  <si>
    <t xml:space="preserve">NTK364_2015</t>
  </si>
  <si>
    <t xml:space="preserve">KZW1KY010403</t>
  </si>
  <si>
    <t xml:space="preserve">NTK364_2040</t>
  </si>
  <si>
    <t xml:space="preserve">KZW1KY010734</t>
  </si>
  <si>
    <t xml:space="preserve">NTK364_2073</t>
  </si>
  <si>
    <t xml:space="preserve">KZW1KY010783</t>
  </si>
  <si>
    <t xml:space="preserve">NTK364_2078</t>
  </si>
  <si>
    <t xml:space="preserve">KZW1KY010866</t>
  </si>
  <si>
    <t xml:space="preserve">NTK364_2086</t>
  </si>
  <si>
    <t xml:space="preserve">KZW1KY010965</t>
  </si>
  <si>
    <t xml:space="preserve">NTK364_2096</t>
  </si>
  <si>
    <t xml:space="preserve">KZW1KY011039</t>
  </si>
  <si>
    <t xml:space="preserve">NTK364_2103</t>
  </si>
  <si>
    <t xml:space="preserve">KZW1KY011153</t>
  </si>
  <si>
    <t xml:space="preserve">NTK364_2115</t>
  </si>
  <si>
    <t xml:space="preserve">KZW1KY011245</t>
  </si>
  <si>
    <t xml:space="preserve">NTK364_2124</t>
  </si>
  <si>
    <t xml:space="preserve">KZW1KY011310</t>
  </si>
  <si>
    <t xml:space="preserve">NTK364_2131</t>
  </si>
  <si>
    <t xml:space="preserve">KZW1KY011500</t>
  </si>
  <si>
    <t xml:space="preserve">NTK364_2150</t>
  </si>
  <si>
    <t xml:space="preserve">KZW1KY011682</t>
  </si>
  <si>
    <t xml:space="preserve">NTK364_2168</t>
  </si>
  <si>
    <t xml:space="preserve">KZW1KY011880</t>
  </si>
  <si>
    <t xml:space="preserve">NTK364_2188</t>
  </si>
  <si>
    <t xml:space="preserve">KZW1KY011948</t>
  </si>
  <si>
    <t xml:space="preserve">NTK364_2194</t>
  </si>
  <si>
    <t xml:space="preserve">KZW1KY012227</t>
  </si>
  <si>
    <t xml:space="preserve">NTK364_2222</t>
  </si>
  <si>
    <t xml:space="preserve">KZW1KY012383</t>
  </si>
  <si>
    <t xml:space="preserve">NTK364_2238</t>
  </si>
  <si>
    <t xml:space="preserve">KZW1KY012672</t>
  </si>
  <si>
    <t xml:space="preserve">NTK364_2267</t>
  </si>
  <si>
    <t xml:space="preserve">KZW1KY012946</t>
  </si>
  <si>
    <t xml:space="preserve">NTK364_2294</t>
  </si>
  <si>
    <t xml:space="preserve">KZKAKY070019</t>
  </si>
  <si>
    <t xml:space="preserve">MUJ084_0001</t>
  </si>
  <si>
    <t xml:space="preserve">KZKAKY070027</t>
  </si>
  <si>
    <t xml:space="preserve">MUJ084_0002</t>
  </si>
  <si>
    <t xml:space="preserve">KZKAKY080034</t>
  </si>
  <si>
    <t xml:space="preserve">MUJ096_0003</t>
  </si>
  <si>
    <t xml:space="preserve">KZKAKY080042</t>
  </si>
  <si>
    <t xml:space="preserve">MUJ096_0004</t>
  </si>
  <si>
    <t xml:space="preserve">KZKAKY080059</t>
  </si>
  <si>
    <t xml:space="preserve">MUJ096_0005</t>
  </si>
  <si>
    <t xml:space="preserve">KZKAKY090033</t>
  </si>
  <si>
    <t xml:space="preserve">MUJ108_0003</t>
  </si>
  <si>
    <t xml:space="preserve">KZKAKY090041</t>
  </si>
  <si>
    <t xml:space="preserve">MUJ108_0004</t>
  </si>
  <si>
    <t xml:space="preserve">KZKAKY090058</t>
  </si>
  <si>
    <t xml:space="preserve">MUJ108_0005</t>
  </si>
  <si>
    <t xml:space="preserve">KZKAKY100055</t>
  </si>
  <si>
    <t xml:space="preserve">MUJ120_0005</t>
  </si>
  <si>
    <t xml:space="preserve">KZKAKY100063</t>
  </si>
  <si>
    <t xml:space="preserve">MUJ120_0006</t>
  </si>
  <si>
    <t xml:space="preserve">KZKAKY100071</t>
  </si>
  <si>
    <t xml:space="preserve">MUJ120_0007</t>
  </si>
  <si>
    <t xml:space="preserve">KZKAKY100089</t>
  </si>
  <si>
    <t xml:space="preserve">MUJ120_0008</t>
  </si>
  <si>
    <t xml:space="preserve">KZKAKY110013</t>
  </si>
  <si>
    <t xml:space="preserve">MUJ132_0001</t>
  </si>
  <si>
    <t xml:space="preserve">KZKAKY110039</t>
  </si>
  <si>
    <t xml:space="preserve">MUJ132_0003</t>
  </si>
  <si>
    <t xml:space="preserve">KZKAKY110047</t>
  </si>
  <si>
    <t xml:space="preserve">MUJ132_0002</t>
  </si>
  <si>
    <t xml:space="preserve">KZKAKY110054</t>
  </si>
  <si>
    <t xml:space="preserve">MUJ132_0005</t>
  </si>
  <si>
    <t xml:space="preserve">KZKAKY120012</t>
  </si>
  <si>
    <t xml:space="preserve">MUJ144_0001</t>
  </si>
  <si>
    <t xml:space="preserve">KZKAKY120020</t>
  </si>
  <si>
    <t xml:space="preserve">MUJ144_0002</t>
  </si>
  <si>
    <t xml:space="preserve">KZKAKY120038</t>
  </si>
  <si>
    <t xml:space="preserve">MUJ144_0003</t>
  </si>
  <si>
    <t xml:space="preserve">KZKAKY120046</t>
  </si>
  <si>
    <t xml:space="preserve">MUJ144_0004</t>
  </si>
  <si>
    <t xml:space="preserve">KZKAKY120053</t>
  </si>
  <si>
    <t xml:space="preserve">MUJ144_0005</t>
  </si>
  <si>
    <t xml:space="preserve">KZKAKY130011</t>
  </si>
  <si>
    <t xml:space="preserve">MUJ156_0001</t>
  </si>
  <si>
    <t xml:space="preserve">KZKAKY130029</t>
  </si>
  <si>
    <t xml:space="preserve">MUJ156_0002</t>
  </si>
  <si>
    <t xml:space="preserve">KZKAKY130037</t>
  </si>
  <si>
    <t xml:space="preserve">MUJ156_0003</t>
  </si>
  <si>
    <t xml:space="preserve">KZKAKY130045</t>
  </si>
  <si>
    <t xml:space="preserve">MUJ156_0004</t>
  </si>
  <si>
    <t xml:space="preserve">KZKAKY140010</t>
  </si>
  <si>
    <t xml:space="preserve">MUJ168_0001</t>
  </si>
  <si>
    <t xml:space="preserve">KZKAKY140028</t>
  </si>
  <si>
    <t xml:space="preserve">MUJ168_0002</t>
  </si>
  <si>
    <t xml:space="preserve">KZKAKY140036</t>
  </si>
  <si>
    <t xml:space="preserve">MUJ168_0003</t>
  </si>
  <si>
    <t xml:space="preserve">KZKAKY140044</t>
  </si>
  <si>
    <t xml:space="preserve">MUJ168_0004</t>
  </si>
  <si>
    <t xml:space="preserve">KZKAKY140051</t>
  </si>
  <si>
    <t xml:space="preserve">MUJ168_0005</t>
  </si>
  <si>
    <t xml:space="preserve">KZKAKY150019</t>
  </si>
  <si>
    <t xml:space="preserve">MUJ180_0001</t>
  </si>
  <si>
    <t xml:space="preserve">KZKAKY150035</t>
  </si>
  <si>
    <t xml:space="preserve">MUJ180_0003</t>
  </si>
  <si>
    <t xml:space="preserve">KZKAKY150043</t>
  </si>
  <si>
    <t xml:space="preserve">MUJ180_0004</t>
  </si>
  <si>
    <t xml:space="preserve">KZKAKY150058</t>
  </si>
  <si>
    <t xml:space="preserve">MUJ180_0005</t>
  </si>
  <si>
    <t xml:space="preserve">KZKAKY150068</t>
  </si>
  <si>
    <t xml:space="preserve">MUJ180_0006</t>
  </si>
  <si>
    <t xml:space="preserve">KZKAKY150076</t>
  </si>
  <si>
    <t xml:space="preserve">MUJ180_0007</t>
  </si>
  <si>
    <t xml:space="preserve">KZKAKY150084</t>
  </si>
  <si>
    <t xml:space="preserve">MUJ180_0008</t>
  </si>
  <si>
    <t xml:space="preserve">KZKAKY160018</t>
  </si>
  <si>
    <t xml:space="preserve">MUJ192_0001</t>
  </si>
  <si>
    <t xml:space="preserve">KZKAKY160026</t>
  </si>
  <si>
    <t xml:space="preserve">MUJ192_0002</t>
  </si>
  <si>
    <t xml:space="preserve">KZKAKY160034</t>
  </si>
  <si>
    <t xml:space="preserve">MUJ192_0003</t>
  </si>
  <si>
    <t xml:space="preserve">KZKAKY160042</t>
  </si>
  <si>
    <t xml:space="preserve">MUJ192_0004</t>
  </si>
  <si>
    <t xml:space="preserve">KZKAKY170017</t>
  </si>
  <si>
    <t xml:space="preserve">MUJ204_0001</t>
  </si>
  <si>
    <t xml:space="preserve">KZKAKY170025</t>
  </si>
  <si>
    <t xml:space="preserve">MUJ204_0002</t>
  </si>
  <si>
    <t xml:space="preserve">KZKAKY170037</t>
  </si>
  <si>
    <t xml:space="preserve">MUJ204_0003</t>
  </si>
  <si>
    <t xml:space="preserve">KZKAKY170041</t>
  </si>
  <si>
    <t xml:space="preserve">MUJ204_0004</t>
  </si>
  <si>
    <t xml:space="preserve">KZKAKY170058</t>
  </si>
  <si>
    <t xml:space="preserve">MUJ204_0005</t>
  </si>
  <si>
    <t xml:space="preserve">KZKAKY170066</t>
  </si>
  <si>
    <t xml:space="preserve">MUJ204_0006</t>
  </si>
  <si>
    <t xml:space="preserve">KZKAKY180016</t>
  </si>
  <si>
    <t xml:space="preserve">MUJ216_0001</t>
  </si>
  <si>
    <t xml:space="preserve">KZKAKY180024</t>
  </si>
  <si>
    <t xml:space="preserve">MUJ216_0002</t>
  </si>
  <si>
    <t xml:space="preserve">KZKAKY180032</t>
  </si>
  <si>
    <t xml:space="preserve">MUJ216_0003</t>
  </si>
  <si>
    <t xml:space="preserve">KZKAKY180040</t>
  </si>
  <si>
    <t xml:space="preserve">MUJ216_0004</t>
  </si>
  <si>
    <t xml:space="preserve">KZKAKY180057</t>
  </si>
  <si>
    <t xml:space="preserve">MUJ216_0005</t>
  </si>
  <si>
    <t xml:space="preserve">KZKAKY190015</t>
  </si>
  <si>
    <t xml:space="preserve">MUJ228_0001</t>
  </si>
  <si>
    <t xml:space="preserve">KZKAKY190023</t>
  </si>
  <si>
    <t xml:space="preserve">MUJ228_0002</t>
  </si>
  <si>
    <t xml:space="preserve">KZKAKY190031</t>
  </si>
  <si>
    <t xml:space="preserve">MUJ228_0003</t>
  </si>
  <si>
    <t xml:space="preserve">KZKAKY190049</t>
  </si>
  <si>
    <t xml:space="preserve">MUJ228_0004</t>
  </si>
  <si>
    <t xml:space="preserve">KZKAKY190056</t>
  </si>
  <si>
    <t xml:space="preserve">MUJ228_0005</t>
  </si>
  <si>
    <t xml:space="preserve">KZKAKY190064</t>
  </si>
  <si>
    <t xml:space="preserve">MUJ228_0006</t>
  </si>
  <si>
    <t xml:space="preserve">KZKAKY200012</t>
  </si>
  <si>
    <t xml:space="preserve">MUJ240_0001</t>
  </si>
  <si>
    <t xml:space="preserve">Акции казахстанских эмитентов</t>
  </si>
  <si>
    <t xml:space="preserve">Рыночная цена, в KZT</t>
  </si>
  <si>
    <t xml:space="preserve">Биржа для оценки</t>
  </si>
  <si>
    <t xml:space="preserve">02.07.18
дисконт, %</t>
  </si>
  <si>
    <t xml:space="preserve">29.06.18
дисконт, %</t>
  </si>
  <si>
    <t xml:space="preserve">Изменение</t>
  </si>
  <si>
    <t xml:space="preserve">Превышение лимита концентрации</t>
  </si>
  <si>
    <t xml:space="preserve">без дисконта</t>
  </si>
  <si>
    <t xml:space="preserve">для целей биржи с дисконтом</t>
  </si>
  <si>
    <t xml:space="preserve">прошлого периода без дисконта</t>
  </si>
  <si>
    <t xml:space="preserve">KZ1C56630011</t>
  </si>
  <si>
    <t xml:space="preserve">KZ1C00001023</t>
  </si>
  <si>
    <t xml:space="preserve">ABBN</t>
  </si>
  <si>
    <t xml:space="preserve">АО "Банк Астаны"</t>
  </si>
  <si>
    <t xml:space="preserve">KASE</t>
  </si>
  <si>
    <t xml:space="preserve">V</t>
  </si>
  <si>
    <t xml:space="preserve">KZ1C60260011</t>
  </si>
  <si>
    <t xml:space="preserve">KZ1C00001288</t>
  </si>
  <si>
    <t xml:space="preserve">AKZM</t>
  </si>
  <si>
    <t xml:space="preserve">АО "Актюбинский завод металлоконструкций"</t>
  </si>
  <si>
    <t xml:space="preserve">KZ1C43210018</t>
  </si>
  <si>
    <t xml:space="preserve">KZ1C00001437</t>
  </si>
  <si>
    <t xml:space="preserve">ALSF</t>
  </si>
  <si>
    <t xml:space="preserve">АО "Аль Сакр Финанс"</t>
  </si>
  <si>
    <t xml:space="preserve">KZ1P15990115</t>
  </si>
  <si>
    <t xml:space="preserve">KZ0009093902</t>
  </si>
  <si>
    <t xml:space="preserve">AMGZp</t>
  </si>
  <si>
    <t xml:space="preserve">АО "СНПС - Актобемунайгаз"</t>
  </si>
  <si>
    <t xml:space="preserve">KZ1C59680013</t>
  </si>
  <si>
    <t xml:space="preserve">KZ1C00001015</t>
  </si>
  <si>
    <t xml:space="preserve">BAST</t>
  </si>
  <si>
    <t xml:space="preserve">АО "БАСТ"</t>
  </si>
  <si>
    <t xml:space="preserve">KZ1C24120012</t>
  </si>
  <si>
    <t xml:space="preserve">KZ1C00000165</t>
  </si>
  <si>
    <t xml:space="preserve">BSUL</t>
  </si>
  <si>
    <t xml:space="preserve">АО "Баян Сулу"</t>
  </si>
  <si>
    <t xml:space="preserve">KZ1C36280010</t>
  </si>
  <si>
    <t xml:space="preserve">KZ0007786572</t>
  </si>
  <si>
    <t xml:space="preserve">CCBN</t>
  </si>
  <si>
    <t xml:space="preserve">АО "Банк ЦентрКредит"</t>
  </si>
  <si>
    <t xml:space="preserve">KZ1C54860016</t>
  </si>
  <si>
    <t xml:space="preserve">KZ1C00001262</t>
  </si>
  <si>
    <t xml:space="preserve">FFIN</t>
  </si>
  <si>
    <t xml:space="preserve">АО "Фридом Финанс"</t>
  </si>
  <si>
    <t xml:space="preserve">GB00B0HZPV38</t>
  </si>
  <si>
    <t xml:space="preserve">GB_KZMS</t>
  </si>
  <si>
    <t xml:space="preserve">KAZ Minerals PLC</t>
  </si>
  <si>
    <t xml:space="preserve">GB00BGP6Q951</t>
  </si>
  <si>
    <t xml:space="preserve">GB_NTRM</t>
  </si>
  <si>
    <t xml:space="preserve">NOSTRUM OIL &amp; GAS PLC</t>
  </si>
  <si>
    <t xml:space="preserve">KZ1C33870011</t>
  </si>
  <si>
    <t xml:space="preserve">KZ000A0LE0S4</t>
  </si>
  <si>
    <t xml:space="preserve">HSBK</t>
  </si>
  <si>
    <t xml:space="preserve">АО "Народный сберегательный банк Казахстана"</t>
  </si>
  <si>
    <t xml:space="preserve">KZ1C59150017</t>
  </si>
  <si>
    <t xml:space="preserve">KZ1C00000876</t>
  </si>
  <si>
    <t xml:space="preserve">KCEL</t>
  </si>
  <si>
    <t xml:space="preserve">АО "Кселл"</t>
  </si>
  <si>
    <t xml:space="preserve">KZ1C34930012</t>
  </si>
  <si>
    <t xml:space="preserve">KZ1C00000959</t>
  </si>
  <si>
    <t xml:space="preserve">KEGC</t>
  </si>
  <si>
    <t xml:space="preserve">АО "KEGOC"</t>
  </si>
  <si>
    <t xml:space="preserve">KZ1C00400016</t>
  </si>
  <si>
    <t xml:space="preserve">KZ000A0JC858</t>
  </si>
  <si>
    <t xml:space="preserve">KKGB</t>
  </si>
  <si>
    <t xml:space="preserve">АО "Казкоммерцбанк"</t>
  </si>
  <si>
    <t xml:space="preserve">KZ1C12280018</t>
  </si>
  <si>
    <t xml:space="preserve">KZ0009093241</t>
  </si>
  <si>
    <t xml:space="preserve">KZTK</t>
  </si>
  <si>
    <t xml:space="preserve">АО "Казахтелеком"</t>
  </si>
  <si>
    <t xml:space="preserve">KZ1P12280114</t>
  </si>
  <si>
    <t xml:space="preserve">KZ0009094645</t>
  </si>
  <si>
    <t xml:space="preserve">KZTKp</t>
  </si>
  <si>
    <t xml:space="preserve">KZ1C29950017</t>
  </si>
  <si>
    <t xml:space="preserve">KZ1C00000744</t>
  </si>
  <si>
    <t xml:space="preserve">KZTO</t>
  </si>
  <si>
    <t xml:space="preserve">АО "КазТрансОйл"</t>
  </si>
  <si>
    <t xml:space="preserve">KZ1P51460114</t>
  </si>
  <si>
    <t xml:space="preserve">KZ000A0RMTC3</t>
  </si>
  <si>
    <t xml:space="preserve">RDGZp</t>
  </si>
  <si>
    <t xml:space="preserve">АО "Разведка Добыча "КазМунайГаз"</t>
  </si>
  <si>
    <t xml:space="preserve">RU0009062285</t>
  </si>
  <si>
    <t xml:space="preserve">RU_AFLT</t>
  </si>
  <si>
    <t xml:space="preserve">ПАО "Аэрофлот - российские авиалинии"</t>
  </si>
  <si>
    <t xml:space="preserve">RU0007661625</t>
  </si>
  <si>
    <t xml:space="preserve">RU_GAZP</t>
  </si>
  <si>
    <t xml:space="preserve">ПАО "Газпром"</t>
  </si>
  <si>
    <t xml:space="preserve">RU0009029540</t>
  </si>
  <si>
    <t xml:space="preserve">RU_SBER</t>
  </si>
  <si>
    <t xml:space="preserve">ПАО "Сбербанк"</t>
  </si>
  <si>
    <t xml:space="preserve">RU000A0JP5V6</t>
  </si>
  <si>
    <t xml:space="preserve">RU_VTBR</t>
  </si>
  <si>
    <t xml:space="preserve">Банк ВТБ (ПАО)</t>
  </si>
  <si>
    <t xml:space="preserve">KZ1C33820016</t>
  </si>
  <si>
    <t xml:space="preserve">KZ000A0Q5HK5</t>
  </si>
  <si>
    <t xml:space="preserve">TSBN</t>
  </si>
  <si>
    <t xml:space="preserve">АО "Цеснабанк"</t>
  </si>
  <si>
    <t xml:space="preserve">KZ1P33820112</t>
  </si>
  <si>
    <t xml:space="preserve">KZ000A0RM3V6</t>
  </si>
  <si>
    <t xml:space="preserve">TSBNp</t>
  </si>
  <si>
    <t xml:space="preserve">US0605051046</t>
  </si>
  <si>
    <t xml:space="preserve">US_BAC_</t>
  </si>
  <si>
    <t xml:space="preserve">Bank of America Corporation</t>
  </si>
  <si>
    <t xml:space="preserve">Корпоративные облигации казахстанских эмитентов </t>
  </si>
  <si>
    <t xml:space="preserve">Единица измерения цены</t>
  </si>
  <si>
    <t xml:space="preserve">KZP01Y05E863</t>
  </si>
  <si>
    <t xml:space="preserve">KZ2C00003085</t>
  </si>
  <si>
    <t xml:space="preserve">ABBNb1</t>
  </si>
  <si>
    <t xml:space="preserve">%</t>
  </si>
  <si>
    <t xml:space="preserve">KZP02Y05C980</t>
  </si>
  <si>
    <t xml:space="preserve">KZ2C00002434</t>
  </si>
  <si>
    <t xml:space="preserve">ALBNb3</t>
  </si>
  <si>
    <t xml:space="preserve">АО Дочерний Банк "Альфа-Банк"</t>
  </si>
  <si>
    <t xml:space="preserve">KZ2P0Y04F294</t>
  </si>
  <si>
    <t xml:space="preserve">KZ2P00003635</t>
  </si>
  <si>
    <t xml:space="preserve">ARWAb1</t>
  </si>
  <si>
    <t xml:space="preserve">ТОО "ARLAN WAGONS"</t>
  </si>
  <si>
    <t xml:space="preserve">XS1153772725</t>
  </si>
  <si>
    <t xml:space="preserve">ASBNe14</t>
  </si>
  <si>
    <t xml:space="preserve">АО "ForteBank"</t>
  </si>
  <si>
    <t xml:space="preserve">XS0274618247</t>
  </si>
  <si>
    <t xml:space="preserve">ATFBe7</t>
  </si>
  <si>
    <t xml:space="preserve">АО "АТФБанк"</t>
  </si>
  <si>
    <t xml:space="preserve">KZP01Y07F510</t>
  </si>
  <si>
    <t xml:space="preserve">KZ2C00003911</t>
  </si>
  <si>
    <t xml:space="preserve">BRKZb8</t>
  </si>
  <si>
    <t xml:space="preserve">АО "Банк Развития Казахстана"</t>
  </si>
  <si>
    <t xml:space="preserve">KZP02Y05F512</t>
  </si>
  <si>
    <t xml:space="preserve">KZ2C00003903</t>
  </si>
  <si>
    <t xml:space="preserve">BRKZb9</t>
  </si>
  <si>
    <t xml:space="preserve">XS0220743776</t>
  </si>
  <si>
    <t xml:space="preserve">BRKZe3</t>
  </si>
  <si>
    <t xml:space="preserve">XS0248160102</t>
  </si>
  <si>
    <t xml:space="preserve">BRKZe4</t>
  </si>
  <si>
    <t xml:space="preserve">XS0860582435</t>
  </si>
  <si>
    <t xml:space="preserve">BRKZe7</t>
  </si>
  <si>
    <t xml:space="preserve">XS1734574137</t>
  </si>
  <si>
    <t xml:space="preserve">BRKZe8</t>
  </si>
  <si>
    <t xml:space="preserve">XS0867478124</t>
  </si>
  <si>
    <t xml:space="preserve">BTASe16</t>
  </si>
  <si>
    <t xml:space="preserve">KZ2CKY13B996</t>
  </si>
  <si>
    <t xml:space="preserve">KZ000A0T88N8</t>
  </si>
  <si>
    <t xml:space="preserve">BTTRb1</t>
  </si>
  <si>
    <t xml:space="preserve">АО "Батыс транзит"</t>
  </si>
  <si>
    <t xml:space="preserve">KZP01Y05E715</t>
  </si>
  <si>
    <t xml:space="preserve">KZ2C00002715</t>
  </si>
  <si>
    <t xml:space="preserve">BVTBb2</t>
  </si>
  <si>
    <t xml:space="preserve">Дочерняя организация АО Банк ВТБ (Казахстан)</t>
  </si>
  <si>
    <t xml:space="preserve">KZP01Y10E533</t>
  </si>
  <si>
    <t xml:space="preserve">KZ2C00002426</t>
  </si>
  <si>
    <t xml:space="preserve">CAEPb1</t>
  </si>
  <si>
    <t xml:space="preserve">АО "Центрально-Азиатская Электроэнергетическая Корпорация"</t>
  </si>
  <si>
    <t xml:space="preserve">KZP02Y10E531</t>
  </si>
  <si>
    <t xml:space="preserve">KZ2C00003291</t>
  </si>
  <si>
    <t xml:space="preserve">CAEPb2</t>
  </si>
  <si>
    <t xml:space="preserve">KZP13Y15B657</t>
  </si>
  <si>
    <t xml:space="preserve">KZ2C00000560</t>
  </si>
  <si>
    <t xml:space="preserve">CCBNb20</t>
  </si>
  <si>
    <t xml:space="preserve">XS0245586903</t>
  </si>
  <si>
    <t xml:space="preserve">CCBNe3</t>
  </si>
  <si>
    <t xml:space="preserve">KZP04Y10B467</t>
  </si>
  <si>
    <t xml:space="preserve">KZ2C00001428</t>
  </si>
  <si>
    <t xml:space="preserve">CSBNb8</t>
  </si>
  <si>
    <t xml:space="preserve">АО "Kaspi Bank"</t>
  </si>
  <si>
    <t xml:space="preserve">KZP05Y10B464</t>
  </si>
  <si>
    <t xml:space="preserve">KZ2C00001410</t>
  </si>
  <si>
    <t xml:space="preserve">CSBNb9</t>
  </si>
  <si>
    <t xml:space="preserve">KZP01Y10E053</t>
  </si>
  <si>
    <t xml:space="preserve">KZ2C00001618</t>
  </si>
  <si>
    <t xml:space="preserve">CSBNb10</t>
  </si>
  <si>
    <t xml:space="preserve">KZP03Y10E059</t>
  </si>
  <si>
    <t xml:space="preserve">KZ2C00001964</t>
  </si>
  <si>
    <t xml:space="preserve">CSBNb12</t>
  </si>
  <si>
    <t xml:space="preserve">KZP01Y10E830</t>
  </si>
  <si>
    <t xml:space="preserve">KZ2C00003010</t>
  </si>
  <si>
    <t xml:space="preserve">CSBNb15</t>
  </si>
  <si>
    <t xml:space="preserve">KZP02Y09E830</t>
  </si>
  <si>
    <t xml:space="preserve">KZ2C00003028</t>
  </si>
  <si>
    <t xml:space="preserve">CSBNb16</t>
  </si>
  <si>
    <t xml:space="preserve">KZP03Y08E830</t>
  </si>
  <si>
    <t xml:space="preserve">KZ2C00003036</t>
  </si>
  <si>
    <t xml:space="preserve">CSBNb17</t>
  </si>
  <si>
    <t xml:space="preserve">KZP04Y10E834</t>
  </si>
  <si>
    <t xml:space="preserve">KZ2C00003309</t>
  </si>
  <si>
    <t xml:space="preserve">CSBNb18</t>
  </si>
  <si>
    <t xml:space="preserve">KZ2C0Y10D307</t>
  </si>
  <si>
    <t xml:space="preserve">KZ2C00001477</t>
  </si>
  <si>
    <t xml:space="preserve">CTECb1</t>
  </si>
  <si>
    <t xml:space="preserve">АО "Центрально-Азиатская топливно-энергетическая компания"</t>
  </si>
  <si>
    <t xml:space="preserve">XS0918292151</t>
  </si>
  <si>
    <t xml:space="preserve">ECTRe1</t>
  </si>
  <si>
    <t xml:space="preserve">ТОО "Исткомтранс"</t>
  </si>
  <si>
    <t xml:space="preserve">KZP02Y15C617</t>
  </si>
  <si>
    <t xml:space="preserve">KZ2C00001188</t>
  </si>
  <si>
    <t xml:space="preserve">EUBNb5</t>
  </si>
  <si>
    <t xml:space="preserve">АО "Евразийский банк"</t>
  </si>
  <si>
    <t xml:space="preserve">KZP04Y10C614</t>
  </si>
  <si>
    <t xml:space="preserve">KZ2C00001204</t>
  </si>
  <si>
    <t xml:space="preserve">EUBNb7</t>
  </si>
  <si>
    <t xml:space="preserve">KZP01Y15D252</t>
  </si>
  <si>
    <t xml:space="preserve">KZ2C00001212</t>
  </si>
  <si>
    <t xml:space="preserve">EUBNb8</t>
  </si>
  <si>
    <t xml:space="preserve">KZP04Y07D253</t>
  </si>
  <si>
    <t xml:space="preserve">KZ2C00001915</t>
  </si>
  <si>
    <t xml:space="preserve">EUBNb11</t>
  </si>
  <si>
    <t xml:space="preserve">KZP06Y10D252</t>
  </si>
  <si>
    <t xml:space="preserve">KZ2C00002475</t>
  </si>
  <si>
    <t xml:space="preserve">EUBNb13</t>
  </si>
  <si>
    <t xml:space="preserve">KZ2C0Y03F091</t>
  </si>
  <si>
    <t xml:space="preserve">KZ2C00003440</t>
  </si>
  <si>
    <t xml:space="preserve">FFINb1</t>
  </si>
  <si>
    <t xml:space="preserve">KZP01Y03F543</t>
  </si>
  <si>
    <t xml:space="preserve">KZ2C00003945</t>
  </si>
  <si>
    <t xml:space="preserve">FFINb2</t>
  </si>
  <si>
    <t xml:space="preserve">KZT</t>
  </si>
  <si>
    <t xml:space="preserve">KZP01Y05E657</t>
  </si>
  <si>
    <t xml:space="preserve">KZ2C00002517</t>
  </si>
  <si>
    <t xml:space="preserve">HCBNb2</t>
  </si>
  <si>
    <t xml:space="preserve">Дочерний банк АО "Хоум Кредит энд Финанс Банк"</t>
  </si>
  <si>
    <t xml:space="preserve">KZP02Y03E650</t>
  </si>
  <si>
    <t xml:space="preserve">KZ2C00003887</t>
  </si>
  <si>
    <t xml:space="preserve">HCBNb3</t>
  </si>
  <si>
    <t xml:space="preserve">KZP03Y02E650</t>
  </si>
  <si>
    <t xml:space="preserve">KZ2C00004042</t>
  </si>
  <si>
    <t xml:space="preserve">HCBNb4</t>
  </si>
  <si>
    <t xml:space="preserve">KZP07Y10C591</t>
  </si>
  <si>
    <t xml:space="preserve">KZ2C00002855</t>
  </si>
  <si>
    <t xml:space="preserve">HSBKb18</t>
  </si>
  <si>
    <t xml:space="preserve">XS0583796973</t>
  </si>
  <si>
    <t xml:space="preserve">HSBKe5</t>
  </si>
  <si>
    <t xml:space="preserve">KZP03Y09C287</t>
  </si>
  <si>
    <t xml:space="preserve">KZ2C00002749</t>
  </si>
  <si>
    <t xml:space="preserve">KAFIb3</t>
  </si>
  <si>
    <t xml:space="preserve">АО "КазАгроФинанс"</t>
  </si>
  <si>
    <t xml:space="preserve">KZP02Y05F314</t>
  </si>
  <si>
    <t xml:space="preserve">KZ2C00003788</t>
  </si>
  <si>
    <t xml:space="preserve">KAFIb6</t>
  </si>
  <si>
    <t xml:space="preserve">KZ2C0Y18E068</t>
  </si>
  <si>
    <t xml:space="preserve">KZ2C00001634</t>
  </si>
  <si>
    <t xml:space="preserve">KASTb3</t>
  </si>
  <si>
    <t xml:space="preserve">АО "Холдинг КАЗЭКСПОРТАСТЫК"</t>
  </si>
  <si>
    <t xml:space="preserve">KZP02Y15F289</t>
  </si>
  <si>
    <t xml:space="preserve">KZ2C00003978</t>
  </si>
  <si>
    <t xml:space="preserve">KEGCb2</t>
  </si>
  <si>
    <t xml:space="preserve">XS0925015074</t>
  </si>
  <si>
    <t xml:space="preserve">KMGZe6</t>
  </si>
  <si>
    <t xml:space="preserve">АО "Национальная компания "КазМунайГаз"</t>
  </si>
  <si>
    <t xml:space="preserve">XS1134544151</t>
  </si>
  <si>
    <t xml:space="preserve">KMGZe9</t>
  </si>
  <si>
    <t xml:space="preserve">XS1595713279</t>
  </si>
  <si>
    <t xml:space="preserve">KMGZe10</t>
  </si>
  <si>
    <t xml:space="preserve">XS1595713782</t>
  </si>
  <si>
    <t xml:space="preserve">KMGZe11</t>
  </si>
  <si>
    <t xml:space="preserve">XS1595714087</t>
  </si>
  <si>
    <t xml:space="preserve">KMGZe12</t>
  </si>
  <si>
    <t xml:space="preserve">XS1807299174</t>
  </si>
  <si>
    <t xml:space="preserve">KMGZe13</t>
  </si>
  <si>
    <t xml:space="preserve">XS1807300105</t>
  </si>
  <si>
    <t xml:space="preserve">KMGZe14</t>
  </si>
  <si>
    <t xml:space="preserve">XS1807299331</t>
  </si>
  <si>
    <t xml:space="preserve">KMGZe15</t>
  </si>
  <si>
    <t xml:space="preserve">KZP01Y05F191</t>
  </si>
  <si>
    <t xml:space="preserve">KZ2P00003528</t>
  </si>
  <si>
    <t xml:space="preserve">KSYSb1</t>
  </si>
  <si>
    <t xml:space="preserve">ТОО "Казахстанские коммунальные системы"</t>
  </si>
  <si>
    <t xml:space="preserve">KZP01Y05E590</t>
  </si>
  <si>
    <t xml:space="preserve">KZ2C00002483</t>
  </si>
  <si>
    <t xml:space="preserve">KTGAb1</t>
  </si>
  <si>
    <t xml:space="preserve">АО "КазТрансГаз Аймак"</t>
  </si>
  <si>
    <t xml:space="preserve">KZP03Y15E819</t>
  </si>
  <si>
    <t xml:space="preserve">KZ2C00003812</t>
  </si>
  <si>
    <t xml:space="preserve">KZAGb4</t>
  </si>
  <si>
    <t xml:space="preserve">АО "Национальный управляющий холдинг "КазАгро"</t>
  </si>
  <si>
    <t xml:space="preserve">XS0934609016</t>
  </si>
  <si>
    <t xml:space="preserve">KZAGe1</t>
  </si>
  <si>
    <t xml:space="preserve">XS1070363343</t>
  </si>
  <si>
    <t xml:space="preserve">KZAGe2</t>
  </si>
  <si>
    <t xml:space="preserve">KZ2C0Y08D913</t>
  </si>
  <si>
    <t xml:space="preserve">KZ2C00000180</t>
  </si>
  <si>
    <t xml:space="preserve">KZIKb21</t>
  </si>
  <si>
    <t xml:space="preserve">АО "Ипотечная организация "Казахстанская Ипотечная Компания"</t>
  </si>
  <si>
    <t xml:space="preserve">KZ2C0Y08E218</t>
  </si>
  <si>
    <t xml:space="preserve">KZ2C00001741</t>
  </si>
  <si>
    <t xml:space="preserve">KZIKb23</t>
  </si>
  <si>
    <t xml:space="preserve">KZ2C0Y05E503</t>
  </si>
  <si>
    <t xml:space="preserve">KZ2C00002178</t>
  </si>
  <si>
    <t xml:space="preserve">KZIKb24</t>
  </si>
  <si>
    <t xml:space="preserve">KZ2C0Y07E517</t>
  </si>
  <si>
    <t xml:space="preserve">KZ2C00002160</t>
  </si>
  <si>
    <t xml:space="preserve">KZIKb25</t>
  </si>
  <si>
    <t xml:space="preserve">KZ2C0Y10F013</t>
  </si>
  <si>
    <t xml:space="preserve">KZ2C00003333</t>
  </si>
  <si>
    <t xml:space="preserve">KZIKb27</t>
  </si>
  <si>
    <t xml:space="preserve">XS1682544157</t>
  </si>
  <si>
    <t xml:space="preserve">KZTGe1</t>
  </si>
  <si>
    <t xml:space="preserve">АО "КазТрансГаз"</t>
  </si>
  <si>
    <t xml:space="preserve">KZP01Y07D887</t>
  </si>
  <si>
    <t xml:space="preserve">KZ2C00001766</t>
  </si>
  <si>
    <t xml:space="preserve">LARIb2</t>
  </si>
  <si>
    <t xml:space="preserve">АО "AsiaCredit Bank (АзияКредит Банк)"</t>
  </si>
  <si>
    <t xml:space="preserve">KZP02Y07D885</t>
  </si>
  <si>
    <t xml:space="preserve">KZ2C00002418</t>
  </si>
  <si>
    <t xml:space="preserve">LARIb3</t>
  </si>
  <si>
    <t xml:space="preserve">KZP03Y08D881</t>
  </si>
  <si>
    <t xml:space="preserve">KZ2C00002459</t>
  </si>
  <si>
    <t xml:space="preserve">LARIb4</t>
  </si>
  <si>
    <t xml:space="preserve">KZP07Y10B668</t>
  </si>
  <si>
    <t xml:space="preserve">KZ2C00002707</t>
  </si>
  <si>
    <t xml:space="preserve">MREKb8</t>
  </si>
  <si>
    <t xml:space="preserve">АО "Мангистауская распределительная электросетевая компания"</t>
  </si>
  <si>
    <t xml:space="preserve">KZP08Y10B666</t>
  </si>
  <si>
    <t xml:space="preserve">KZ2C00003432</t>
  </si>
  <si>
    <t xml:space="preserve">MREKb9</t>
  </si>
  <si>
    <t xml:space="preserve">KZ2C0Y07E152</t>
  </si>
  <si>
    <t xml:space="preserve">KZ2C00001691</t>
  </si>
  <si>
    <t xml:space="preserve">PRKRb5</t>
  </si>
  <si>
    <t xml:space="preserve">АО "Национальная компания "Продовольственная контрактная корпорация"</t>
  </si>
  <si>
    <t xml:space="preserve">KZP01Y07E497</t>
  </si>
  <si>
    <t xml:space="preserve">KZ2C00002129</t>
  </si>
  <si>
    <t xml:space="preserve">RGBRb7</t>
  </si>
  <si>
    <t xml:space="preserve">АО "RG Brands"</t>
  </si>
  <si>
    <t xml:space="preserve">KZP03Y05E018</t>
  </si>
  <si>
    <t xml:space="preserve">KZ2C00002145</t>
  </si>
  <si>
    <t xml:space="preserve">SBERb8</t>
  </si>
  <si>
    <t xml:space="preserve">Дочерний Банк АО "Сбербанк России"</t>
  </si>
  <si>
    <t xml:space="preserve">KZP04Y07E012</t>
  </si>
  <si>
    <t xml:space="preserve">KZ2C00002137</t>
  </si>
  <si>
    <t xml:space="preserve">SBERb9</t>
  </si>
  <si>
    <t xml:space="preserve">KZ2C0Y10D695</t>
  </si>
  <si>
    <t xml:space="preserve">KZ2C00001519</t>
  </si>
  <si>
    <t xml:space="preserve">SKENb1</t>
  </si>
  <si>
    <t xml:space="preserve">АО "СевКазЭнерго"</t>
  </si>
  <si>
    <t xml:space="preserve">KZP03Y11D398</t>
  </si>
  <si>
    <t xml:space="preserve">KZ2C00002236</t>
  </si>
  <si>
    <t xml:space="preserve">SKKZb3</t>
  </si>
  <si>
    <t xml:space="preserve">АО "Фонд национального благосостояния "Самрук-Қазына"</t>
  </si>
  <si>
    <t xml:space="preserve">KZP04Y11D396</t>
  </si>
  <si>
    <t xml:space="preserve">KZ2C00002244</t>
  </si>
  <si>
    <t xml:space="preserve">SKKZb4</t>
  </si>
  <si>
    <t xml:space="preserve">KZP05Y11D393</t>
  </si>
  <si>
    <t xml:space="preserve">KZ2C00002251</t>
  </si>
  <si>
    <t xml:space="preserve">SKKZb5</t>
  </si>
  <si>
    <t xml:space="preserve">KZP07Y11D399</t>
  </si>
  <si>
    <t xml:space="preserve">KZ2C00002277</t>
  </si>
  <si>
    <t xml:space="preserve">SKKZb7</t>
  </si>
  <si>
    <t xml:space="preserve">KZP11Y18D398</t>
  </si>
  <si>
    <t xml:space="preserve">KZ2C00002319</t>
  </si>
  <si>
    <t xml:space="preserve">SKKZb11</t>
  </si>
  <si>
    <t xml:space="preserve">KZP02Y10D855</t>
  </si>
  <si>
    <t xml:space="preserve">KZ2C00002194</t>
  </si>
  <si>
    <t xml:space="preserve">SKKZb23</t>
  </si>
  <si>
    <t xml:space="preserve">KZP01Y05F571</t>
  </si>
  <si>
    <t xml:space="preserve">KZ2C00003986</t>
  </si>
  <si>
    <t xml:space="preserve">SNRGb2</t>
  </si>
  <si>
    <t xml:space="preserve">АО "Самрук-Энерго"</t>
  </si>
  <si>
    <t xml:space="preserve">KZP07Y10C336</t>
  </si>
  <si>
    <t xml:space="preserve">KZ2C00000461</t>
  </si>
  <si>
    <t xml:space="preserve">TEBNb18</t>
  </si>
  <si>
    <t xml:space="preserve">US34955XAA90</t>
  </si>
  <si>
    <t xml:space="preserve">TEBNe1</t>
  </si>
  <si>
    <t xml:space="preserve">USD</t>
  </si>
  <si>
    <t xml:space="preserve">XS0799658637</t>
  </si>
  <si>
    <t xml:space="preserve">TMJLe1</t>
  </si>
  <si>
    <t xml:space="preserve">АО "Национальная компания "Қазақстан темір жолы"</t>
  </si>
  <si>
    <t xml:space="preserve">CH0246198037</t>
  </si>
  <si>
    <t xml:space="preserve">TMJLe2</t>
  </si>
  <si>
    <t xml:space="preserve">CH0246199050</t>
  </si>
  <si>
    <t xml:space="preserve">TMJLe3</t>
  </si>
  <si>
    <t xml:space="preserve">RU000A0JXS34</t>
  </si>
  <si>
    <t xml:space="preserve">TMJLe5</t>
  </si>
  <si>
    <t xml:space="preserve">ООО "КТЖ Финанс"</t>
  </si>
  <si>
    <t xml:space="preserve">XS1713475132</t>
  </si>
  <si>
    <t xml:space="preserve">TMJLe6</t>
  </si>
  <si>
    <t xml:space="preserve">KZP09Y07E086</t>
  </si>
  <si>
    <t xml:space="preserve">KZ2C00002079</t>
  </si>
  <si>
    <t xml:space="preserve">TSBNb17</t>
  </si>
  <si>
    <t xml:space="preserve">KZP01Y07E760</t>
  </si>
  <si>
    <t xml:space="preserve">KZ2C00002925</t>
  </si>
  <si>
    <t xml:space="preserve">TSBNb26</t>
  </si>
  <si>
    <t xml:space="preserve">KZP02Y08E766</t>
  </si>
  <si>
    <t xml:space="preserve">KZ2C00002913</t>
  </si>
  <si>
    <t xml:space="preserve">TSBNb27</t>
  </si>
  <si>
    <t xml:space="preserve">KZP03Y09E762</t>
  </si>
  <si>
    <t xml:space="preserve">KZ2C00002921</t>
  </si>
  <si>
    <t xml:space="preserve">TSBNb28</t>
  </si>
  <si>
    <t xml:space="preserve">KZP04Y10E768</t>
  </si>
  <si>
    <t xml:space="preserve">KZ2C00002939</t>
  </si>
  <si>
    <t xml:space="preserve">TSBNb29</t>
  </si>
  <si>
    <t xml:space="preserve">KZP05Y10E765</t>
  </si>
  <si>
    <t xml:space="preserve">KZ2C00002947</t>
  </si>
  <si>
    <t xml:space="preserve">TSBNb30</t>
  </si>
  <si>
    <t xml:space="preserve">KZP02Y09C172</t>
  </si>
  <si>
    <t xml:space="preserve">KZ2C00000453</t>
  </si>
  <si>
    <t xml:space="preserve">TXBNb5</t>
  </si>
  <si>
    <t xml:space="preserve">KZP01Y07E018</t>
  </si>
  <si>
    <t xml:space="preserve">KZ2C00001725</t>
  </si>
  <si>
    <t xml:space="preserve">TXBNb6</t>
  </si>
  <si>
    <t xml:space="preserve">Муниципальные облигации</t>
  </si>
  <si>
    <t xml:space="preserve">KZZEKY020315</t>
  </si>
  <si>
    <t xml:space="preserve">ASK024_031</t>
  </si>
  <si>
    <t xml:space="preserve">Акимат г. Астаны</t>
  </si>
  <si>
    <t xml:space="preserve">Еврооблигации МФ РК</t>
  </si>
  <si>
    <t xml:space="preserve">XS1120709669</t>
  </si>
  <si>
    <t xml:space="preserve">KZ_05_2410</t>
  </si>
  <si>
    <t xml:space="preserve">XS1120709826</t>
  </si>
  <si>
    <t xml:space="preserve">KZ_06_4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\ ##0"/>
    <numFmt numFmtId="167" formatCode="#\ ##0.0000"/>
    <numFmt numFmtId="168" formatCode="0"/>
    <numFmt numFmtId="169" formatCode="#\ ##0.00"/>
    <numFmt numFmtId="170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3.7"/>
    <col collapsed="false" customWidth="true" hidden="false" outlineLevel="0" max="5" min="5" style="0" width="76.7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</cols>
  <sheetData>
    <row r="1" customFormat="false" ht="15" hidden="false" customHeight="true" outlineLevel="0" collapsed="false">
      <c r="A1" s="1" t="n">
        <v>43283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</row>
    <row r="5" customFormat="false" ht="15" hidden="false" customHeight="false" outlineLevel="0" collapsed="false">
      <c r="A5" s="5" t="n">
        <v>1</v>
      </c>
      <c r="B5" s="5" t="s">
        <v>13</v>
      </c>
      <c r="C5" s="5" t="s">
        <v>14</v>
      </c>
      <c r="D5" s="5" t="s">
        <v>15</v>
      </c>
      <c r="E5" s="5" t="s">
        <v>16</v>
      </c>
      <c r="F5" s="6" t="n">
        <v>406</v>
      </c>
      <c r="G5" s="7" t="n">
        <v>97.5286</v>
      </c>
      <c r="H5" s="7" t="n">
        <v>100.2086</v>
      </c>
      <c r="I5" s="7" t="n">
        <v>85.1773</v>
      </c>
      <c r="J5" s="7" t="n">
        <v>97.4882</v>
      </c>
      <c r="K5" s="7" t="n">
        <v>7.2</v>
      </c>
    </row>
    <row r="6" customFormat="false" ht="15" hidden="false" customHeight="false" outlineLevel="0" collapsed="false">
      <c r="A6" s="5" t="n">
        <v>2</v>
      </c>
      <c r="B6" s="5" t="s">
        <v>17</v>
      </c>
      <c r="C6" s="5" t="s">
        <v>18</v>
      </c>
      <c r="D6" s="5" t="s">
        <v>19</v>
      </c>
      <c r="E6" s="5" t="s">
        <v>16</v>
      </c>
      <c r="F6" s="6" t="n">
        <v>436</v>
      </c>
      <c r="G6" s="7" t="n">
        <v>97.3578</v>
      </c>
      <c r="H6" s="7" t="n">
        <v>99.4378</v>
      </c>
      <c r="I6" s="7" t="n">
        <v>84.5221</v>
      </c>
      <c r="J6" s="7" t="n">
        <v>97.3188</v>
      </c>
      <c r="K6" s="7" t="n">
        <v>7.2</v>
      </c>
    </row>
    <row r="7" customFormat="false" ht="15" hidden="false" customHeight="false" outlineLevel="0" collapsed="false">
      <c r="A7" s="5" t="n">
        <v>3</v>
      </c>
      <c r="B7" s="5" t="s">
        <v>20</v>
      </c>
      <c r="C7" s="5" t="s">
        <v>21</v>
      </c>
      <c r="D7" s="5" t="s">
        <v>22</v>
      </c>
      <c r="E7" s="5" t="s">
        <v>16</v>
      </c>
      <c r="F7" s="6" t="n">
        <v>682</v>
      </c>
      <c r="G7" s="7" t="n">
        <v>100.154</v>
      </c>
      <c r="H7" s="7" t="n">
        <v>101.2201</v>
      </c>
      <c r="I7" s="7" t="n">
        <v>86.0371</v>
      </c>
      <c r="J7" s="7" t="n">
        <v>100.1589</v>
      </c>
      <c r="K7" s="7" t="n">
        <v>10.1</v>
      </c>
    </row>
    <row r="8" customFormat="false" ht="15.75" hidden="false" customHeight="false" outlineLevel="0" collapsed="false">
      <c r="A8" s="8" t="n">
        <v>4</v>
      </c>
      <c r="B8" s="8" t="s">
        <v>23</v>
      </c>
      <c r="C8" s="8" t="s">
        <v>24</v>
      </c>
      <c r="D8" s="8" t="s">
        <v>25</v>
      </c>
      <c r="E8" s="8" t="s">
        <v>16</v>
      </c>
      <c r="F8" s="9" t="n">
        <v>818</v>
      </c>
      <c r="G8" s="10" t="n">
        <v>99.974</v>
      </c>
      <c r="H8" s="10" t="n">
        <v>102.1151</v>
      </c>
      <c r="I8" s="10" t="n">
        <v>71.4806</v>
      </c>
      <c r="J8" s="10" t="n">
        <v>99.975</v>
      </c>
      <c r="K8" s="10" t="n">
        <v>9.4</v>
      </c>
    </row>
  </sheetData>
  <mergeCells count="11">
    <mergeCell ref="A1:B1"/>
    <mergeCell ref="A2:G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283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27</v>
      </c>
      <c r="F3" s="4" t="s">
        <v>7</v>
      </c>
      <c r="G3" s="4"/>
      <c r="H3" s="4"/>
      <c r="I3" s="4" t="s">
        <v>28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29</v>
      </c>
      <c r="C5" s="5" t="s">
        <v>30</v>
      </c>
      <c r="D5" s="5" t="n">
        <v>292</v>
      </c>
      <c r="E5" s="7" t="n">
        <v>8.312</v>
      </c>
      <c r="F5" s="7" t="n">
        <v>100.6609</v>
      </c>
      <c r="G5" s="7" t="n">
        <v>102.3987</v>
      </c>
      <c r="H5" s="7" t="n">
        <v>99.3267</v>
      </c>
      <c r="I5" s="7" t="n">
        <v>100.6479</v>
      </c>
      <c r="J5" s="7" t="n">
        <v>9.2</v>
      </c>
    </row>
    <row r="6" customFormat="false" ht="15" hidden="false" customHeight="false" outlineLevel="0" collapsed="false">
      <c r="A6" s="5" t="n">
        <v>2</v>
      </c>
      <c r="B6" s="5" t="s">
        <v>31</v>
      </c>
      <c r="C6" s="5" t="s">
        <v>32</v>
      </c>
      <c r="D6" s="5" t="n">
        <v>436</v>
      </c>
      <c r="E6" s="7" t="n">
        <v>8.3354</v>
      </c>
      <c r="F6" s="7" t="n">
        <v>100.1648</v>
      </c>
      <c r="G6" s="7" t="n">
        <v>102.6204</v>
      </c>
      <c r="H6" s="7" t="n">
        <v>99.5418</v>
      </c>
      <c r="I6" s="7" t="n">
        <v>100.1186</v>
      </c>
      <c r="J6" s="7" t="n">
        <v>8.5</v>
      </c>
    </row>
    <row r="7" customFormat="false" ht="15" hidden="false" customHeight="false" outlineLevel="0" collapsed="false">
      <c r="A7" s="5" t="n">
        <v>3</v>
      </c>
      <c r="B7" s="5" t="s">
        <v>33</v>
      </c>
      <c r="C7" s="5" t="s">
        <v>34</v>
      </c>
      <c r="D7" s="5" t="n">
        <v>554</v>
      </c>
      <c r="E7" s="7" t="n">
        <v>8.3525</v>
      </c>
      <c r="F7" s="7" t="n">
        <v>102.6096</v>
      </c>
      <c r="G7" s="7" t="n">
        <v>107.3129</v>
      </c>
      <c r="H7" s="7" t="n">
        <v>104.0935</v>
      </c>
      <c r="I7" s="7" t="n">
        <v>102.5747</v>
      </c>
      <c r="J7" s="7" t="n">
        <v>10.2</v>
      </c>
    </row>
    <row r="8" customFormat="false" ht="15" hidden="false" customHeight="false" outlineLevel="0" collapsed="false">
      <c r="A8" s="5" t="n">
        <v>4</v>
      </c>
      <c r="B8" s="5" t="s">
        <v>35</v>
      </c>
      <c r="C8" s="5" t="s">
        <v>36</v>
      </c>
      <c r="D8" s="5" t="n">
        <v>638</v>
      </c>
      <c r="E8" s="7" t="n">
        <v>8.3635</v>
      </c>
      <c r="F8" s="7" t="n">
        <v>101.1671</v>
      </c>
      <c r="G8" s="7" t="n">
        <v>103.2399</v>
      </c>
      <c r="H8" s="7" t="n">
        <v>100.1427</v>
      </c>
      <c r="I8" s="7" t="n">
        <v>101.1107</v>
      </c>
      <c r="J8" s="7" t="n">
        <v>9.1</v>
      </c>
    </row>
    <row r="9" customFormat="false" ht="15" hidden="false" customHeight="false" outlineLevel="0" collapsed="false">
      <c r="A9" s="5" t="n">
        <v>5</v>
      </c>
      <c r="B9" s="5" t="s">
        <v>37</v>
      </c>
      <c r="C9" s="5" t="s">
        <v>38</v>
      </c>
      <c r="D9" s="5" t="n">
        <v>785</v>
      </c>
      <c r="E9" s="7" t="n">
        <v>8.3809</v>
      </c>
      <c r="F9" s="7" t="n">
        <v>100.0174</v>
      </c>
      <c r="G9" s="7" t="n">
        <v>102.7007</v>
      </c>
      <c r="H9" s="7" t="n">
        <v>99.6197</v>
      </c>
      <c r="I9" s="7" t="n">
        <v>99.9431</v>
      </c>
      <c r="J9" s="7" t="n">
        <v>8.4</v>
      </c>
    </row>
    <row r="10" customFormat="false" ht="15" hidden="false" customHeight="false" outlineLevel="0" collapsed="false">
      <c r="A10" s="5" t="n">
        <v>6</v>
      </c>
      <c r="B10" s="5" t="s">
        <v>39</v>
      </c>
      <c r="C10" s="5" t="s">
        <v>40</v>
      </c>
      <c r="D10" s="5" t="n">
        <v>991</v>
      </c>
      <c r="E10" s="7" t="n">
        <v>8.401</v>
      </c>
      <c r="F10" s="7" t="n">
        <v>102.8684</v>
      </c>
      <c r="G10" s="7" t="n">
        <v>105.2417</v>
      </c>
      <c r="H10" s="7" t="n">
        <v>102.0844</v>
      </c>
      <c r="I10" s="7" t="n">
        <v>102.8195</v>
      </c>
      <c r="J10" s="7" t="n">
        <v>9.6</v>
      </c>
    </row>
    <row r="11" customFormat="false" ht="15" hidden="false" customHeight="false" outlineLevel="0" collapsed="false">
      <c r="A11" s="5" t="n">
        <v>7</v>
      </c>
      <c r="B11" s="5" t="s">
        <v>41</v>
      </c>
      <c r="C11" s="5" t="s">
        <v>42</v>
      </c>
      <c r="D11" s="5" t="n">
        <v>1122</v>
      </c>
      <c r="E11" s="7" t="n">
        <v>8.4114</v>
      </c>
      <c r="F11" s="7" t="n">
        <v>101.5412</v>
      </c>
      <c r="G11" s="7" t="n">
        <v>104.9874</v>
      </c>
      <c r="H11" s="7" t="n">
        <v>99.738</v>
      </c>
      <c r="I11" s="7" t="n">
        <v>101.4952</v>
      </c>
      <c r="J11" s="7" t="n">
        <v>8.99</v>
      </c>
    </row>
    <row r="12" customFormat="false" ht="15" hidden="false" customHeight="false" outlineLevel="0" collapsed="false">
      <c r="A12" s="5" t="n">
        <v>8</v>
      </c>
      <c r="B12" s="5" t="s">
        <v>43</v>
      </c>
      <c r="C12" s="5" t="s">
        <v>44</v>
      </c>
      <c r="D12" s="5" t="n">
        <v>48</v>
      </c>
      <c r="E12" s="7" t="n">
        <v>8.2688</v>
      </c>
      <c r="F12" s="7" t="n">
        <v>99.6165</v>
      </c>
      <c r="G12" s="7" t="n">
        <v>101.5965</v>
      </c>
      <c r="H12" s="7" t="n">
        <v>98.5486</v>
      </c>
      <c r="I12" s="7" t="n">
        <v>99.5583</v>
      </c>
      <c r="J12" s="7" t="n">
        <v>5.4</v>
      </c>
    </row>
    <row r="13" customFormat="false" ht="15" hidden="false" customHeight="false" outlineLevel="0" collapsed="false">
      <c r="A13" s="5" t="n">
        <v>9</v>
      </c>
      <c r="B13" s="5" t="s">
        <v>45</v>
      </c>
      <c r="C13" s="5" t="s">
        <v>46</v>
      </c>
      <c r="D13" s="5" t="n">
        <v>355</v>
      </c>
      <c r="E13" s="7" t="n">
        <v>8.3226</v>
      </c>
      <c r="F13" s="7" t="n">
        <v>98.0278</v>
      </c>
      <c r="G13" s="7" t="n">
        <v>98.1139</v>
      </c>
      <c r="H13" s="7" t="n">
        <v>95.1705</v>
      </c>
      <c r="I13" s="7" t="n">
        <v>97.954</v>
      </c>
      <c r="J13" s="7" t="n">
        <v>6.2</v>
      </c>
    </row>
    <row r="14" customFormat="false" ht="15" hidden="false" customHeight="false" outlineLevel="0" collapsed="false">
      <c r="A14" s="5" t="n">
        <v>10</v>
      </c>
      <c r="B14" s="5" t="s">
        <v>47</v>
      </c>
      <c r="C14" s="5" t="s">
        <v>48</v>
      </c>
      <c r="D14" s="5" t="n">
        <v>552</v>
      </c>
      <c r="E14" s="7" t="n">
        <v>8.3522</v>
      </c>
      <c r="F14" s="7" t="n">
        <v>96.9576</v>
      </c>
      <c r="G14" s="7" t="n">
        <v>99.8509</v>
      </c>
      <c r="H14" s="7" t="n">
        <v>96.8554</v>
      </c>
      <c r="I14" s="7" t="n">
        <v>96.8593</v>
      </c>
      <c r="J14" s="7" t="n">
        <v>6.2</v>
      </c>
    </row>
    <row r="15" customFormat="false" ht="15" hidden="false" customHeight="false" outlineLevel="0" collapsed="false">
      <c r="A15" s="5" t="n">
        <v>11</v>
      </c>
      <c r="B15" s="5" t="s">
        <v>49</v>
      </c>
      <c r="C15" s="5" t="s">
        <v>50</v>
      </c>
      <c r="D15" s="5" t="n">
        <v>1281</v>
      </c>
      <c r="E15" s="7" t="n">
        <v>8.4219</v>
      </c>
      <c r="F15" s="7" t="n">
        <v>103.8501</v>
      </c>
      <c r="G15" s="7" t="n">
        <v>108.1343</v>
      </c>
      <c r="H15" s="7" t="n">
        <v>102.7276</v>
      </c>
      <c r="I15" s="7" t="n">
        <v>103.8374</v>
      </c>
      <c r="J15" s="7" t="n">
        <v>9.7</v>
      </c>
    </row>
    <row r="16" customFormat="false" ht="15" hidden="false" customHeight="false" outlineLevel="0" collapsed="false">
      <c r="A16" s="5" t="n">
        <v>12</v>
      </c>
      <c r="B16" s="5" t="s">
        <v>51</v>
      </c>
      <c r="C16" s="5" t="s">
        <v>52</v>
      </c>
      <c r="D16" s="5" t="n">
        <v>1441</v>
      </c>
      <c r="E16" s="7" t="n">
        <v>8.4301</v>
      </c>
      <c r="F16" s="7" t="n">
        <v>103.5715</v>
      </c>
      <c r="G16" s="7" t="n">
        <v>108.2951</v>
      </c>
      <c r="H16" s="7" t="n">
        <v>102.8803</v>
      </c>
      <c r="I16" s="7" t="n">
        <v>103.5852</v>
      </c>
      <c r="J16" s="7" t="n">
        <v>9.5</v>
      </c>
    </row>
    <row r="17" customFormat="false" ht="15" hidden="false" customHeight="false" outlineLevel="0" collapsed="false">
      <c r="A17" s="5" t="n">
        <v>13</v>
      </c>
      <c r="B17" s="5" t="s">
        <v>53</v>
      </c>
      <c r="C17" s="5" t="s">
        <v>54</v>
      </c>
      <c r="D17" s="5" t="n">
        <v>49</v>
      </c>
      <c r="E17" s="7" t="n">
        <v>8.269</v>
      </c>
      <c r="F17" s="7" t="n">
        <v>99.4885</v>
      </c>
      <c r="G17" s="7" t="n">
        <v>103.376</v>
      </c>
      <c r="H17" s="7" t="n">
        <v>100.2747</v>
      </c>
      <c r="I17" s="7" t="n">
        <v>99.4133</v>
      </c>
      <c r="J17" s="7" t="n">
        <v>4.5</v>
      </c>
    </row>
    <row r="18" customFormat="false" ht="15" hidden="false" customHeight="false" outlineLevel="0" collapsed="false">
      <c r="A18" s="5" t="n">
        <v>14</v>
      </c>
      <c r="B18" s="5" t="s">
        <v>55</v>
      </c>
      <c r="C18" s="5" t="s">
        <v>56</v>
      </c>
      <c r="D18" s="5" t="n">
        <v>127</v>
      </c>
      <c r="E18" s="7" t="n">
        <v>8.2827</v>
      </c>
      <c r="F18" s="7" t="n">
        <v>99.1011</v>
      </c>
      <c r="G18" s="7" t="n">
        <v>102.8226</v>
      </c>
      <c r="H18" s="7" t="n">
        <v>99.7379</v>
      </c>
      <c r="I18" s="7" t="n">
        <v>99.0444</v>
      </c>
      <c r="J18" s="7" t="n">
        <v>5.75</v>
      </c>
    </row>
    <row r="19" customFormat="false" ht="15" hidden="false" customHeight="false" outlineLevel="0" collapsed="false">
      <c r="A19" s="5" t="n">
        <v>15</v>
      </c>
      <c r="B19" s="5" t="s">
        <v>57</v>
      </c>
      <c r="C19" s="5" t="s">
        <v>58</v>
      </c>
      <c r="D19" s="5" t="n">
        <v>775</v>
      </c>
      <c r="E19" s="7" t="n">
        <v>8.3797</v>
      </c>
      <c r="F19" s="7" t="n">
        <v>96.3979</v>
      </c>
      <c r="G19" s="7" t="n">
        <v>101.9048</v>
      </c>
      <c r="H19" s="7" t="n">
        <v>98.8477</v>
      </c>
      <c r="I19" s="7" t="n">
        <v>96.2942</v>
      </c>
      <c r="J19" s="7" t="n">
        <v>6.5</v>
      </c>
    </row>
    <row r="20" customFormat="false" ht="15" hidden="false" customHeight="false" outlineLevel="0" collapsed="false">
      <c r="A20" s="5" t="n">
        <v>16</v>
      </c>
      <c r="B20" s="5" t="s">
        <v>59</v>
      </c>
      <c r="C20" s="5" t="s">
        <v>60</v>
      </c>
      <c r="D20" s="5" t="n">
        <v>1801</v>
      </c>
      <c r="E20" s="7" t="n">
        <v>8.4413</v>
      </c>
      <c r="F20" s="7" t="n">
        <v>103.7603</v>
      </c>
      <c r="G20" s="7" t="n">
        <v>103.7603</v>
      </c>
      <c r="H20" s="7" t="n">
        <v>98.5723</v>
      </c>
      <c r="I20" s="7" t="n">
        <v>103.8523</v>
      </c>
      <c r="J20" s="7" t="n">
        <v>9.4</v>
      </c>
    </row>
    <row r="21" customFormat="false" ht="15" hidden="false" customHeight="false" outlineLevel="0" collapsed="false">
      <c r="A21" s="5" t="n">
        <v>17</v>
      </c>
      <c r="B21" s="5" t="s">
        <v>61</v>
      </c>
      <c r="C21" s="5" t="s">
        <v>62</v>
      </c>
      <c r="D21" s="5" t="n">
        <v>38</v>
      </c>
      <c r="E21" s="7" t="n">
        <v>8.2671</v>
      </c>
      <c r="F21" s="7" t="n">
        <v>99.5393</v>
      </c>
      <c r="G21" s="7" t="n">
        <v>102.9829</v>
      </c>
      <c r="H21" s="7" t="n">
        <v>99.8934</v>
      </c>
      <c r="I21" s="7" t="n">
        <v>99.4528</v>
      </c>
      <c r="J21" s="7" t="n">
        <v>3.85</v>
      </c>
    </row>
    <row r="22" customFormat="false" ht="15" hidden="false" customHeight="false" outlineLevel="0" collapsed="false">
      <c r="A22" s="5" t="n">
        <v>18</v>
      </c>
      <c r="B22" s="5" t="s">
        <v>63</v>
      </c>
      <c r="C22" s="5" t="s">
        <v>64</v>
      </c>
      <c r="D22" s="5" t="n">
        <v>453</v>
      </c>
      <c r="E22" s="7" t="n">
        <v>8.338</v>
      </c>
      <c r="F22" s="7" t="n">
        <v>97.2656</v>
      </c>
      <c r="G22" s="7" t="n">
        <v>101.7156</v>
      </c>
      <c r="H22" s="7" t="n">
        <v>98.6641</v>
      </c>
      <c r="I22" s="7" t="n">
        <v>97.1753</v>
      </c>
      <c r="J22" s="7" t="n">
        <v>6</v>
      </c>
    </row>
    <row r="23" customFormat="false" ht="15" hidden="false" customHeight="false" outlineLevel="0" collapsed="false">
      <c r="A23" s="5" t="n">
        <v>19</v>
      </c>
      <c r="B23" s="5" t="s">
        <v>65</v>
      </c>
      <c r="C23" s="5" t="s">
        <v>66</v>
      </c>
      <c r="D23" s="5" t="n">
        <v>617</v>
      </c>
      <c r="E23" s="7" t="n">
        <v>8.3608</v>
      </c>
      <c r="F23" s="7" t="n">
        <v>96.3207</v>
      </c>
      <c r="G23" s="7" t="n">
        <v>98.0374</v>
      </c>
      <c r="H23" s="7" t="n">
        <v>95.0963</v>
      </c>
      <c r="I23" s="7" t="n">
        <v>96.2205</v>
      </c>
      <c r="J23" s="7" t="n">
        <v>6</v>
      </c>
    </row>
    <row r="24" customFormat="false" ht="15" hidden="false" customHeight="false" outlineLevel="0" collapsed="false">
      <c r="A24" s="5" t="n">
        <v>20</v>
      </c>
      <c r="B24" s="5" t="s">
        <v>67</v>
      </c>
      <c r="C24" s="5" t="s">
        <v>68</v>
      </c>
      <c r="D24" s="5" t="n">
        <v>708</v>
      </c>
      <c r="E24" s="7" t="n">
        <v>8.3721</v>
      </c>
      <c r="F24" s="7" t="n">
        <v>95.6739</v>
      </c>
      <c r="G24" s="7" t="n">
        <v>95.8706</v>
      </c>
      <c r="H24" s="7" t="n">
        <v>92.9945</v>
      </c>
      <c r="I24" s="7" t="n">
        <v>95.5704</v>
      </c>
      <c r="J24" s="7" t="n">
        <v>5.9</v>
      </c>
    </row>
    <row r="25" customFormat="false" ht="15" hidden="false" customHeight="false" outlineLevel="0" collapsed="false">
      <c r="A25" s="5" t="n">
        <v>21</v>
      </c>
      <c r="B25" s="5" t="s">
        <v>69</v>
      </c>
      <c r="C25" s="5" t="s">
        <v>70</v>
      </c>
      <c r="D25" s="5" t="n">
        <v>997</v>
      </c>
      <c r="E25" s="7" t="n">
        <v>8.4015</v>
      </c>
      <c r="F25" s="7" t="n">
        <v>95.7787</v>
      </c>
      <c r="G25" s="7" t="n">
        <v>97.3119</v>
      </c>
      <c r="H25" s="7" t="n">
        <v>94.3925</v>
      </c>
      <c r="I25" s="7" t="n">
        <v>95.6928</v>
      </c>
      <c r="J25" s="7" t="n">
        <v>6.65</v>
      </c>
    </row>
    <row r="26" customFormat="false" ht="15" hidden="false" customHeight="false" outlineLevel="0" collapsed="false">
      <c r="A26" s="5" t="n">
        <v>22</v>
      </c>
      <c r="B26" s="5" t="s">
        <v>71</v>
      </c>
      <c r="C26" s="5" t="s">
        <v>72</v>
      </c>
      <c r="D26" s="5" t="n">
        <v>1087</v>
      </c>
      <c r="E26" s="7" t="n">
        <v>8.4088</v>
      </c>
      <c r="F26" s="7" t="n">
        <v>95.4697</v>
      </c>
      <c r="G26" s="7" t="n">
        <v>101.9904</v>
      </c>
      <c r="H26" s="7" t="n">
        <v>96.8909</v>
      </c>
      <c r="I26" s="7" t="n">
        <v>95.3851</v>
      </c>
      <c r="J26" s="7" t="n">
        <v>6.65</v>
      </c>
    </row>
    <row r="27" customFormat="false" ht="15" hidden="false" customHeight="false" outlineLevel="0" collapsed="false">
      <c r="A27" s="5" t="n">
        <v>23</v>
      </c>
      <c r="B27" s="5" t="s">
        <v>73</v>
      </c>
      <c r="C27" s="5" t="s">
        <v>74</v>
      </c>
      <c r="D27" s="5" t="n">
        <v>2008</v>
      </c>
      <c r="E27" s="7" t="n">
        <v>8.444</v>
      </c>
      <c r="F27" s="7" t="n">
        <v>104.4552</v>
      </c>
      <c r="G27" s="7" t="n">
        <v>108.4663</v>
      </c>
      <c r="H27" s="7" t="n">
        <v>103.043</v>
      </c>
      <c r="I27" s="7" t="n">
        <v>104.5401</v>
      </c>
      <c r="J27" s="7" t="n">
        <v>9.5</v>
      </c>
    </row>
    <row r="28" customFormat="false" ht="15" hidden="false" customHeight="false" outlineLevel="0" collapsed="false">
      <c r="A28" s="5" t="n">
        <v>24</v>
      </c>
      <c r="B28" s="5" t="s">
        <v>75</v>
      </c>
      <c r="C28" s="5" t="s">
        <v>76</v>
      </c>
      <c r="D28" s="5" t="n">
        <v>46</v>
      </c>
      <c r="E28" s="7" t="n">
        <v>8.2685</v>
      </c>
      <c r="F28" s="7" t="n">
        <v>99.6937</v>
      </c>
      <c r="G28" s="7" t="n">
        <v>104.9096</v>
      </c>
      <c r="H28" s="7" t="n">
        <v>101.7623</v>
      </c>
      <c r="I28" s="7" t="n">
        <v>99.6451</v>
      </c>
      <c r="J28" s="7" t="n">
        <v>5.98</v>
      </c>
    </row>
    <row r="29" customFormat="false" ht="15" hidden="false" customHeight="false" outlineLevel="0" collapsed="false">
      <c r="A29" s="5" t="n">
        <v>25</v>
      </c>
      <c r="B29" s="5" t="s">
        <v>77</v>
      </c>
      <c r="C29" s="5" t="s">
        <v>78</v>
      </c>
      <c r="D29" s="5" t="n">
        <v>1039</v>
      </c>
      <c r="E29" s="7" t="n">
        <v>8.405</v>
      </c>
      <c r="F29" s="7" t="n">
        <v>94.2771</v>
      </c>
      <c r="G29" s="7" t="n">
        <v>94.9718</v>
      </c>
      <c r="H29" s="7" t="n">
        <v>92.1226</v>
      </c>
      <c r="I29" s="7" t="n">
        <v>94.1886</v>
      </c>
      <c r="J29" s="7" t="n">
        <v>6.1</v>
      </c>
    </row>
    <row r="30" customFormat="false" ht="15" hidden="false" customHeight="false" outlineLevel="0" collapsed="false">
      <c r="A30" s="5" t="n">
        <v>26</v>
      </c>
      <c r="B30" s="5" t="s">
        <v>79</v>
      </c>
      <c r="C30" s="5" t="s">
        <v>80</v>
      </c>
      <c r="D30" s="5" t="n">
        <v>20</v>
      </c>
      <c r="E30" s="7" t="n">
        <v>8.2638</v>
      </c>
      <c r="F30" s="7" t="n">
        <v>99.877</v>
      </c>
      <c r="G30" s="7" t="n">
        <v>105.7326</v>
      </c>
      <c r="H30" s="7" t="n">
        <v>102.5606</v>
      </c>
      <c r="I30" s="7" t="n">
        <v>99.833</v>
      </c>
      <c r="J30" s="7" t="n">
        <v>6.2</v>
      </c>
    </row>
    <row r="31" customFormat="false" ht="15" hidden="false" customHeight="false" outlineLevel="0" collapsed="false">
      <c r="A31" s="5" t="n">
        <v>27</v>
      </c>
      <c r="B31" s="5" t="s">
        <v>81</v>
      </c>
      <c r="C31" s="5" t="s">
        <v>82</v>
      </c>
      <c r="D31" s="5" t="n">
        <v>81</v>
      </c>
      <c r="E31" s="7" t="n">
        <v>8.2747</v>
      </c>
      <c r="F31" s="7" t="n">
        <v>99.5744</v>
      </c>
      <c r="G31" s="7" t="n">
        <v>104.6119</v>
      </c>
      <c r="H31" s="7" t="n">
        <v>101.4735</v>
      </c>
      <c r="I31" s="7" t="n">
        <v>99.5336</v>
      </c>
      <c r="J31" s="7" t="n">
        <v>6.5</v>
      </c>
    </row>
    <row r="32" customFormat="false" ht="15" hidden="false" customHeight="false" outlineLevel="0" collapsed="false">
      <c r="A32" s="5" t="n">
        <v>28</v>
      </c>
      <c r="B32" s="5" t="s">
        <v>83</v>
      </c>
      <c r="C32" s="5" t="s">
        <v>84</v>
      </c>
      <c r="D32" s="5" t="n">
        <v>136</v>
      </c>
      <c r="E32" s="7" t="n">
        <v>8.2843</v>
      </c>
      <c r="F32" s="7" t="n">
        <v>99.301</v>
      </c>
      <c r="G32" s="7" t="n">
        <v>103.3454</v>
      </c>
      <c r="H32" s="7" t="n">
        <v>100.245</v>
      </c>
      <c r="I32" s="7" t="n">
        <v>99.2573</v>
      </c>
      <c r="J32" s="7" t="n">
        <v>6.5</v>
      </c>
    </row>
    <row r="33" customFormat="false" ht="15" hidden="false" customHeight="false" outlineLevel="0" collapsed="false">
      <c r="A33" s="5" t="n">
        <v>29</v>
      </c>
      <c r="B33" s="5" t="s">
        <v>85</v>
      </c>
      <c r="C33" s="5" t="s">
        <v>86</v>
      </c>
      <c r="D33" s="5" t="n">
        <v>248</v>
      </c>
      <c r="E33" s="7" t="n">
        <v>8.3042</v>
      </c>
      <c r="F33" s="7" t="n">
        <v>98.783</v>
      </c>
      <c r="G33" s="7" t="n">
        <v>100.8052</v>
      </c>
      <c r="H33" s="7" t="n">
        <v>97.781</v>
      </c>
      <c r="I33" s="7" t="n">
        <v>98.7299</v>
      </c>
      <c r="J33" s="7" t="n">
        <v>6.5</v>
      </c>
    </row>
    <row r="34" customFormat="false" ht="15" hidden="false" customHeight="false" outlineLevel="0" collapsed="false">
      <c r="A34" s="5" t="n">
        <v>30</v>
      </c>
      <c r="B34" s="5" t="s">
        <v>87</v>
      </c>
      <c r="C34" s="5" t="s">
        <v>88</v>
      </c>
      <c r="D34" s="5" t="n">
        <v>467</v>
      </c>
      <c r="E34" s="7" t="n">
        <v>8.34</v>
      </c>
      <c r="F34" s="7" t="n">
        <v>96.7104</v>
      </c>
      <c r="G34" s="7" t="n">
        <v>100.646</v>
      </c>
      <c r="H34" s="7" t="n">
        <v>97.6266</v>
      </c>
      <c r="I34" s="7" t="n">
        <v>96.6124</v>
      </c>
      <c r="J34" s="7" t="n">
        <v>5.6</v>
      </c>
    </row>
    <row r="35" customFormat="false" ht="15" hidden="false" customHeight="false" outlineLevel="0" collapsed="false">
      <c r="A35" s="5" t="n">
        <v>31</v>
      </c>
      <c r="B35" s="5" t="s">
        <v>89</v>
      </c>
      <c r="C35" s="5" t="s">
        <v>90</v>
      </c>
      <c r="D35" s="5" t="n">
        <v>681</v>
      </c>
      <c r="E35" s="7" t="n">
        <v>8.3689</v>
      </c>
      <c r="F35" s="7" t="n">
        <v>94.3032</v>
      </c>
      <c r="G35" s="7" t="n">
        <v>94.8449</v>
      </c>
      <c r="H35" s="7" t="n">
        <v>91.9996</v>
      </c>
      <c r="I35" s="7" t="n">
        <v>94.1858</v>
      </c>
      <c r="J35" s="7" t="n">
        <v>5</v>
      </c>
    </row>
    <row r="36" customFormat="false" ht="15" hidden="false" customHeight="false" outlineLevel="0" collapsed="false">
      <c r="A36" s="5" t="n">
        <v>32</v>
      </c>
      <c r="B36" s="5" t="s">
        <v>91</v>
      </c>
      <c r="C36" s="5" t="s">
        <v>92</v>
      </c>
      <c r="D36" s="5" t="n">
        <v>882</v>
      </c>
      <c r="E36" s="7" t="n">
        <v>8.3909</v>
      </c>
      <c r="F36" s="7" t="n">
        <v>92.7106</v>
      </c>
      <c r="G36" s="7" t="n">
        <v>95.4606</v>
      </c>
      <c r="H36" s="7" t="n">
        <v>92.5968</v>
      </c>
      <c r="I36" s="7" t="n">
        <v>92.5907</v>
      </c>
      <c r="J36" s="7" t="n">
        <v>5</v>
      </c>
    </row>
    <row r="37" customFormat="false" ht="15" hidden="false" customHeight="false" outlineLevel="0" collapsed="false">
      <c r="A37" s="5" t="n">
        <v>33</v>
      </c>
      <c r="B37" s="5" t="s">
        <v>93</v>
      </c>
      <c r="C37" s="5" t="s">
        <v>94</v>
      </c>
      <c r="D37" s="5" t="n">
        <v>1041</v>
      </c>
      <c r="E37" s="7" t="n">
        <v>8.4052</v>
      </c>
      <c r="F37" s="7" t="n">
        <v>91.301</v>
      </c>
      <c r="G37" s="7" t="n">
        <v>91.8318</v>
      </c>
      <c r="H37" s="7" t="n">
        <v>89.0768</v>
      </c>
      <c r="I37" s="7" t="n">
        <v>91.1954</v>
      </c>
      <c r="J37" s="7" t="n">
        <v>4.9</v>
      </c>
    </row>
    <row r="38" customFormat="false" ht="15" hidden="false" customHeight="false" outlineLevel="0" collapsed="false">
      <c r="A38" s="5" t="n">
        <v>34</v>
      </c>
      <c r="B38" s="5" t="s">
        <v>95</v>
      </c>
      <c r="C38" s="5" t="s">
        <v>96</v>
      </c>
      <c r="D38" s="5" t="n">
        <v>1131</v>
      </c>
      <c r="E38" s="7" t="n">
        <v>8.4121</v>
      </c>
      <c r="F38" s="7" t="n">
        <v>90.8847</v>
      </c>
      <c r="G38" s="7" t="n">
        <v>95.1764</v>
      </c>
      <c r="H38" s="7" t="n">
        <v>90.4176</v>
      </c>
      <c r="I38" s="7" t="n">
        <v>90.7856</v>
      </c>
      <c r="J38" s="7" t="n">
        <v>5</v>
      </c>
    </row>
    <row r="39" customFormat="false" ht="15" hidden="false" customHeight="false" outlineLevel="0" collapsed="false">
      <c r="A39" s="5" t="n">
        <v>35</v>
      </c>
      <c r="B39" s="5" t="s">
        <v>97</v>
      </c>
      <c r="C39" s="5" t="s">
        <v>98</v>
      </c>
      <c r="D39" s="5" t="n">
        <v>1857</v>
      </c>
      <c r="E39" s="7" t="n">
        <v>8.4423</v>
      </c>
      <c r="F39" s="7" t="n">
        <v>94.1244</v>
      </c>
      <c r="G39" s="7" t="n">
        <v>100.0161</v>
      </c>
      <c r="H39" s="7" t="n">
        <v>95.0153</v>
      </c>
      <c r="I39" s="7" t="n">
        <v>94.1675</v>
      </c>
      <c r="J39" s="7" t="n">
        <v>7</v>
      </c>
    </row>
    <row r="40" customFormat="false" ht="15" hidden="false" customHeight="false" outlineLevel="0" collapsed="false">
      <c r="A40" s="5" t="n">
        <v>36</v>
      </c>
      <c r="B40" s="5" t="s">
        <v>99</v>
      </c>
      <c r="C40" s="5" t="s">
        <v>100</v>
      </c>
      <c r="D40" s="5" t="n">
        <v>2881</v>
      </c>
      <c r="E40" s="7" t="n">
        <v>8.4361</v>
      </c>
      <c r="F40" s="7" t="n">
        <v>103.7295</v>
      </c>
      <c r="G40" s="7" t="n">
        <v>103.7295</v>
      </c>
      <c r="H40" s="7" t="n">
        <v>98.543</v>
      </c>
      <c r="I40" s="7" t="n">
        <v>103.7167</v>
      </c>
      <c r="J40" s="7" t="n">
        <v>9.1</v>
      </c>
    </row>
    <row r="41" customFormat="false" ht="15" hidden="false" customHeight="false" outlineLevel="0" collapsed="false">
      <c r="A41" s="5" t="n">
        <v>37</v>
      </c>
      <c r="B41" s="5" t="s">
        <v>101</v>
      </c>
      <c r="C41" s="5" t="s">
        <v>102</v>
      </c>
      <c r="D41" s="5" t="n">
        <v>283</v>
      </c>
      <c r="E41" s="7" t="n">
        <v>8.3105</v>
      </c>
      <c r="F41" s="7" t="n">
        <v>99.8645</v>
      </c>
      <c r="G41" s="7" t="n">
        <v>101.6184</v>
      </c>
      <c r="H41" s="7" t="n">
        <v>98.5698</v>
      </c>
      <c r="I41" s="7" t="n">
        <v>99.8384</v>
      </c>
      <c r="J41" s="7" t="n">
        <v>8.2</v>
      </c>
    </row>
    <row r="42" customFormat="false" ht="15" hidden="false" customHeight="false" outlineLevel="0" collapsed="false">
      <c r="A42" s="5" t="n">
        <v>38</v>
      </c>
      <c r="B42" s="5" t="s">
        <v>103</v>
      </c>
      <c r="C42" s="5" t="s">
        <v>104</v>
      </c>
      <c r="D42" s="5" t="n">
        <v>304</v>
      </c>
      <c r="E42" s="7" t="n">
        <v>8.3141</v>
      </c>
      <c r="F42" s="7" t="n">
        <v>99.79</v>
      </c>
      <c r="G42" s="7" t="n">
        <v>101.05</v>
      </c>
      <c r="H42" s="7" t="n">
        <v>98.0185</v>
      </c>
      <c r="I42" s="7" t="n">
        <v>99.76</v>
      </c>
      <c r="J42" s="7" t="n">
        <v>8.1</v>
      </c>
    </row>
    <row r="43" customFormat="false" ht="15" hidden="false" customHeight="false" outlineLevel="0" collapsed="false">
      <c r="A43" s="5" t="n">
        <v>39</v>
      </c>
      <c r="B43" s="5" t="s">
        <v>105</v>
      </c>
      <c r="C43" s="5" t="s">
        <v>106</v>
      </c>
      <c r="D43" s="5" t="n">
        <v>345</v>
      </c>
      <c r="E43" s="7" t="n">
        <v>8.3209</v>
      </c>
      <c r="F43" s="7" t="n">
        <v>99.5261</v>
      </c>
      <c r="G43" s="7" t="n">
        <v>99.8511</v>
      </c>
      <c r="H43" s="7" t="n">
        <v>96.8556</v>
      </c>
      <c r="I43" s="7" t="n">
        <v>99.4867</v>
      </c>
      <c r="J43" s="7" t="n">
        <v>7.8</v>
      </c>
    </row>
    <row r="44" customFormat="false" ht="15" hidden="false" customHeight="false" outlineLevel="0" collapsed="false">
      <c r="A44" s="5" t="n">
        <v>40</v>
      </c>
      <c r="B44" s="5" t="s">
        <v>107</v>
      </c>
      <c r="C44" s="5" t="s">
        <v>108</v>
      </c>
      <c r="D44" s="5" t="n">
        <v>414</v>
      </c>
      <c r="E44" s="7" t="n">
        <v>8.3319</v>
      </c>
      <c r="F44" s="7" t="n">
        <v>97.5083</v>
      </c>
      <c r="G44" s="7" t="n">
        <v>102.6083</v>
      </c>
      <c r="H44" s="7" t="n">
        <v>99.5301</v>
      </c>
      <c r="I44" s="7" t="n">
        <v>97.4213</v>
      </c>
      <c r="J44" s="7" t="n">
        <v>6</v>
      </c>
    </row>
    <row r="45" customFormat="false" ht="15" hidden="false" customHeight="false" outlineLevel="0" collapsed="false">
      <c r="A45" s="5" t="n">
        <v>41</v>
      </c>
      <c r="B45" s="5" t="s">
        <v>109</v>
      </c>
      <c r="C45" s="5" t="s">
        <v>110</v>
      </c>
      <c r="D45" s="5" t="n">
        <v>578</v>
      </c>
      <c r="E45" s="7" t="n">
        <v>8.3557</v>
      </c>
      <c r="F45" s="7" t="n">
        <v>97.5405</v>
      </c>
      <c r="G45" s="7" t="n">
        <v>100.1833</v>
      </c>
      <c r="H45" s="7" t="n">
        <v>97.1778</v>
      </c>
      <c r="I45" s="7" t="n">
        <v>97.4528</v>
      </c>
      <c r="J45" s="7" t="n">
        <v>6.7</v>
      </c>
    </row>
    <row r="46" customFormat="false" ht="15" hidden="false" customHeight="false" outlineLevel="0" collapsed="false">
      <c r="A46" s="5" t="n">
        <v>42</v>
      </c>
      <c r="B46" s="5" t="s">
        <v>111</v>
      </c>
      <c r="C46" s="5" t="s">
        <v>112</v>
      </c>
      <c r="D46" s="5" t="n">
        <v>727</v>
      </c>
      <c r="E46" s="7" t="n">
        <v>8.3744</v>
      </c>
      <c r="F46" s="7" t="n">
        <v>96.6397</v>
      </c>
      <c r="G46" s="7" t="n">
        <v>103.0133</v>
      </c>
      <c r="H46" s="7" t="n">
        <v>99.9229</v>
      </c>
      <c r="I46" s="7" t="n">
        <v>96.5356</v>
      </c>
      <c r="J46" s="7" t="n">
        <v>6.5</v>
      </c>
    </row>
    <row r="47" customFormat="false" ht="15" hidden="false" customHeight="false" outlineLevel="0" collapsed="false">
      <c r="A47" s="5" t="n">
        <v>43</v>
      </c>
      <c r="B47" s="5" t="s">
        <v>113</v>
      </c>
      <c r="C47" s="5" t="s">
        <v>114</v>
      </c>
      <c r="D47" s="5" t="n">
        <v>793</v>
      </c>
      <c r="E47" s="7" t="n">
        <v>8.3817</v>
      </c>
      <c r="F47" s="7" t="n">
        <v>94.9576</v>
      </c>
      <c r="G47" s="7" t="n">
        <v>99.5815</v>
      </c>
      <c r="H47" s="7" t="n">
        <v>96.5941</v>
      </c>
      <c r="I47" s="7" t="n">
        <v>94.8446</v>
      </c>
      <c r="J47" s="7" t="n">
        <v>5.8</v>
      </c>
    </row>
    <row r="48" customFormat="false" ht="15" hidden="false" customHeight="false" outlineLevel="0" collapsed="false">
      <c r="A48" s="5" t="n">
        <v>44</v>
      </c>
      <c r="B48" s="5" t="s">
        <v>115</v>
      </c>
      <c r="C48" s="5" t="s">
        <v>116</v>
      </c>
      <c r="D48" s="5" t="n">
        <v>974</v>
      </c>
      <c r="E48" s="7" t="n">
        <v>8.3995</v>
      </c>
      <c r="F48" s="7" t="n">
        <v>87.3725</v>
      </c>
      <c r="G48" s="7" t="n">
        <v>88.2558</v>
      </c>
      <c r="H48" s="7" t="n">
        <v>85.6081</v>
      </c>
      <c r="I48" s="7" t="n">
        <v>87.2323</v>
      </c>
      <c r="J48" s="7" t="n">
        <v>3</v>
      </c>
    </row>
    <row r="49" customFormat="false" ht="15" hidden="false" customHeight="false" outlineLevel="0" collapsed="false">
      <c r="A49" s="5" t="n">
        <v>45</v>
      </c>
      <c r="B49" s="5" t="s">
        <v>117</v>
      </c>
      <c r="C49" s="5" t="s">
        <v>118</v>
      </c>
      <c r="D49" s="5" t="n">
        <v>1249</v>
      </c>
      <c r="E49" s="7" t="n">
        <v>8.42</v>
      </c>
      <c r="F49" s="7" t="n">
        <v>90.8839</v>
      </c>
      <c r="G49" s="7" t="n">
        <v>93.6958</v>
      </c>
      <c r="H49" s="7" t="n">
        <v>89.011</v>
      </c>
      <c r="I49" s="7" t="n">
        <v>90.8093</v>
      </c>
      <c r="J49" s="7" t="n">
        <v>5.3</v>
      </c>
    </row>
    <row r="50" customFormat="false" ht="15" hidden="false" customHeight="false" outlineLevel="0" collapsed="false">
      <c r="A50" s="5" t="n">
        <v>46</v>
      </c>
      <c r="B50" s="5" t="s">
        <v>119</v>
      </c>
      <c r="C50" s="5" t="s">
        <v>120</v>
      </c>
      <c r="D50" s="5" t="n">
        <v>1337</v>
      </c>
      <c r="E50" s="7" t="n">
        <v>8.425</v>
      </c>
      <c r="F50" s="7" t="n">
        <v>90.3316</v>
      </c>
      <c r="G50" s="7" t="n">
        <v>91.848</v>
      </c>
      <c r="H50" s="7" t="n">
        <v>87.2556</v>
      </c>
      <c r="I50" s="7" t="n">
        <v>90.2744</v>
      </c>
      <c r="J50" s="7" t="n">
        <v>5.3</v>
      </c>
    </row>
    <row r="51" customFormat="false" ht="15" hidden="false" customHeight="false" outlineLevel="0" collapsed="false">
      <c r="A51" s="5" t="n">
        <v>47</v>
      </c>
      <c r="B51" s="5" t="s">
        <v>121</v>
      </c>
      <c r="C51" s="5" t="s">
        <v>122</v>
      </c>
      <c r="D51" s="5" t="n">
        <v>1546</v>
      </c>
      <c r="E51" s="7" t="n">
        <v>8.4344</v>
      </c>
      <c r="F51" s="7" t="n">
        <v>92.6876</v>
      </c>
      <c r="G51" s="7" t="n">
        <v>97.1679</v>
      </c>
      <c r="H51" s="7" t="n">
        <v>92.3095</v>
      </c>
      <c r="I51" s="7" t="n">
        <v>92.6802</v>
      </c>
      <c r="J51" s="7" t="n">
        <v>6.35</v>
      </c>
    </row>
    <row r="52" customFormat="false" ht="15" hidden="false" customHeight="false" outlineLevel="0" collapsed="false">
      <c r="A52" s="5" t="n">
        <v>48</v>
      </c>
      <c r="B52" s="5" t="s">
        <v>123</v>
      </c>
      <c r="C52" s="5" t="s">
        <v>124</v>
      </c>
      <c r="D52" s="5" t="n">
        <v>2194</v>
      </c>
      <c r="E52" s="7" t="n">
        <v>8.4444</v>
      </c>
      <c r="F52" s="7" t="n">
        <v>93.9068</v>
      </c>
      <c r="G52" s="7" t="n">
        <v>100.3634</v>
      </c>
      <c r="H52" s="7" t="n">
        <v>95.3452</v>
      </c>
      <c r="I52" s="7" t="n">
        <v>93.9402</v>
      </c>
      <c r="J52" s="7" t="n">
        <v>7.13</v>
      </c>
    </row>
    <row r="53" customFormat="false" ht="15" hidden="false" customHeight="false" outlineLevel="0" collapsed="false">
      <c r="A53" s="5" t="n">
        <v>49</v>
      </c>
      <c r="B53" s="5" t="s">
        <v>125</v>
      </c>
      <c r="C53" s="5" t="s">
        <v>126</v>
      </c>
      <c r="D53" s="5" t="n">
        <v>2485</v>
      </c>
      <c r="E53" s="7" t="n">
        <v>8.4424</v>
      </c>
      <c r="F53" s="7" t="n">
        <v>93.669</v>
      </c>
      <c r="G53" s="7" t="n">
        <v>94.369</v>
      </c>
      <c r="H53" s="7" t="n">
        <v>89.6506</v>
      </c>
      <c r="I53" s="7" t="n">
        <v>93.6887</v>
      </c>
      <c r="J53" s="7" t="n">
        <v>7.2</v>
      </c>
    </row>
    <row r="54" customFormat="false" ht="15" hidden="false" customHeight="false" outlineLevel="0" collapsed="false">
      <c r="A54" s="5" t="n">
        <v>50</v>
      </c>
      <c r="B54" s="5" t="s">
        <v>127</v>
      </c>
      <c r="C54" s="5" t="s">
        <v>128</v>
      </c>
      <c r="D54" s="5" t="n">
        <v>3124</v>
      </c>
      <c r="E54" s="7" t="n">
        <v>8.4315</v>
      </c>
      <c r="F54" s="7" t="n">
        <v>103.3233</v>
      </c>
      <c r="G54" s="7" t="n">
        <v>106.2233</v>
      </c>
      <c r="H54" s="7" t="n">
        <v>100.9121</v>
      </c>
      <c r="I54" s="7" t="n">
        <v>103.2448</v>
      </c>
      <c r="J54" s="7" t="n">
        <v>9</v>
      </c>
    </row>
    <row r="55" customFormat="false" ht="15" hidden="false" customHeight="false" outlineLevel="0" collapsed="false">
      <c r="A55" s="5" t="n">
        <v>51</v>
      </c>
      <c r="B55" s="5" t="s">
        <v>129</v>
      </c>
      <c r="C55" s="5" t="s">
        <v>130</v>
      </c>
      <c r="D55" s="5" t="n">
        <v>3241</v>
      </c>
      <c r="E55" s="7" t="n">
        <v>8.4293</v>
      </c>
      <c r="F55" s="7" t="n">
        <v>103.4791</v>
      </c>
      <c r="G55" s="7" t="n">
        <v>103.4791</v>
      </c>
      <c r="H55" s="7" t="n">
        <v>98.3051</v>
      </c>
      <c r="I55" s="7" t="n">
        <v>103.3876</v>
      </c>
      <c r="J55" s="7" t="n">
        <v>9</v>
      </c>
    </row>
    <row r="56" customFormat="false" ht="15" hidden="false" customHeight="false" outlineLevel="0" collapsed="false">
      <c r="A56" s="5" t="n">
        <v>52</v>
      </c>
      <c r="B56" s="5" t="s">
        <v>131</v>
      </c>
      <c r="C56" s="5" t="s">
        <v>132</v>
      </c>
      <c r="D56" s="5" t="n">
        <v>829</v>
      </c>
      <c r="E56" s="7" t="n">
        <v>8.3856</v>
      </c>
      <c r="F56" s="7" t="n">
        <v>97.1435</v>
      </c>
      <c r="G56" s="7" t="n">
        <v>102.0241</v>
      </c>
      <c r="H56" s="7" t="n">
        <v>98.9634</v>
      </c>
      <c r="I56" s="7" t="n">
        <v>97.0489</v>
      </c>
      <c r="J56" s="7" t="n">
        <v>7</v>
      </c>
    </row>
    <row r="57" customFormat="false" ht="15" hidden="false" customHeight="false" outlineLevel="0" collapsed="false">
      <c r="A57" s="5" t="n">
        <v>53</v>
      </c>
      <c r="B57" s="5" t="s">
        <v>133</v>
      </c>
      <c r="C57" s="5" t="s">
        <v>134</v>
      </c>
      <c r="D57" s="5" t="n">
        <v>1133</v>
      </c>
      <c r="E57" s="7" t="n">
        <v>8.4123</v>
      </c>
      <c r="F57" s="7" t="n">
        <v>93.426</v>
      </c>
      <c r="G57" s="7" t="n">
        <v>98.5086</v>
      </c>
      <c r="H57" s="7" t="n">
        <v>93.5832</v>
      </c>
      <c r="I57" s="7" t="n">
        <v>93.3398</v>
      </c>
      <c r="J57" s="7" t="n">
        <v>5.96</v>
      </c>
    </row>
    <row r="58" customFormat="false" ht="15" hidden="false" customHeight="false" outlineLevel="0" collapsed="false">
      <c r="A58" s="5" t="n">
        <v>54</v>
      </c>
      <c r="B58" s="5" t="s">
        <v>135</v>
      </c>
      <c r="C58" s="5" t="s">
        <v>136</v>
      </c>
      <c r="D58" s="5" t="n">
        <v>1343</v>
      </c>
      <c r="E58" s="7" t="n">
        <v>8.4254</v>
      </c>
      <c r="F58" s="7" t="n">
        <v>91.2202</v>
      </c>
      <c r="G58" s="7" t="n">
        <v>92.7291</v>
      </c>
      <c r="H58" s="7" t="n">
        <v>88.0926</v>
      </c>
      <c r="I58" s="7" t="n">
        <v>91.1687</v>
      </c>
      <c r="J58" s="7" t="n">
        <v>5.6</v>
      </c>
    </row>
    <row r="59" customFormat="false" ht="15" hidden="false" customHeight="false" outlineLevel="0" collapsed="false">
      <c r="A59" s="5" t="n">
        <v>55</v>
      </c>
      <c r="B59" s="5" t="s">
        <v>137</v>
      </c>
      <c r="C59" s="5" t="s">
        <v>138</v>
      </c>
      <c r="D59" s="5" t="n">
        <v>1417</v>
      </c>
      <c r="E59" s="7" t="n">
        <v>8.429</v>
      </c>
      <c r="F59" s="7" t="n">
        <v>88.6646</v>
      </c>
      <c r="G59" s="7" t="n">
        <v>88.9796</v>
      </c>
      <c r="H59" s="7" t="n">
        <v>84.5306</v>
      </c>
      <c r="I59" s="7" t="n">
        <v>88.6187</v>
      </c>
      <c r="J59" s="7" t="n">
        <v>4.93</v>
      </c>
    </row>
    <row r="60" customFormat="false" ht="15" hidden="false" customHeight="false" outlineLevel="0" collapsed="false">
      <c r="A60" s="5" t="n">
        <v>56</v>
      </c>
      <c r="B60" s="5" t="s">
        <v>139</v>
      </c>
      <c r="C60" s="5" t="s">
        <v>140</v>
      </c>
      <c r="D60" s="5" t="n">
        <v>1753</v>
      </c>
      <c r="E60" s="7" t="n">
        <v>8.4404</v>
      </c>
      <c r="F60" s="7" t="n">
        <v>86.6878</v>
      </c>
      <c r="G60" s="7" t="n">
        <v>87.3406</v>
      </c>
      <c r="H60" s="7" t="n">
        <v>82.9736</v>
      </c>
      <c r="I60" s="7" t="n">
        <v>86.6995</v>
      </c>
      <c r="J60" s="7" t="n">
        <v>5</v>
      </c>
    </row>
    <row r="61" customFormat="false" ht="15" hidden="false" customHeight="false" outlineLevel="0" collapsed="false">
      <c r="A61" s="5" t="n">
        <v>57</v>
      </c>
      <c r="B61" s="5" t="s">
        <v>141</v>
      </c>
      <c r="C61" s="5" t="s">
        <v>142</v>
      </c>
      <c r="D61" s="5" t="n">
        <v>2534</v>
      </c>
      <c r="E61" s="7" t="n">
        <v>8.4418</v>
      </c>
      <c r="F61" s="7" t="n">
        <v>93.8514</v>
      </c>
      <c r="G61" s="7" t="n">
        <v>100.8195</v>
      </c>
      <c r="H61" s="7" t="n">
        <v>95.7785</v>
      </c>
      <c r="I61" s="7" t="n">
        <v>93.8559</v>
      </c>
      <c r="J61" s="7" t="n">
        <v>7.25</v>
      </c>
    </row>
    <row r="62" customFormat="false" ht="15" hidden="false" customHeight="false" outlineLevel="0" collapsed="false">
      <c r="A62" s="5" t="n">
        <v>58</v>
      </c>
      <c r="B62" s="5" t="s">
        <v>143</v>
      </c>
      <c r="C62" s="5" t="s">
        <v>144</v>
      </c>
      <c r="D62" s="5" t="n">
        <v>1383</v>
      </c>
      <c r="E62" s="7" t="n">
        <v>8.4274</v>
      </c>
      <c r="F62" s="7" t="n">
        <v>90.6903</v>
      </c>
      <c r="G62" s="7" t="n">
        <v>91.5611</v>
      </c>
      <c r="H62" s="7" t="n">
        <v>86.983</v>
      </c>
      <c r="I62" s="7" t="n">
        <v>90.6455</v>
      </c>
      <c r="J62" s="7" t="n">
        <v>5.5</v>
      </c>
    </row>
    <row r="63" customFormat="false" ht="15" hidden="false" customHeight="false" outlineLevel="0" collapsed="false">
      <c r="A63" s="5" t="n">
        <v>59</v>
      </c>
      <c r="B63" s="5" t="s">
        <v>145</v>
      </c>
      <c r="C63" s="5" t="s">
        <v>146</v>
      </c>
      <c r="D63" s="5" t="n">
        <v>1734</v>
      </c>
      <c r="E63" s="7" t="n">
        <v>8.44</v>
      </c>
      <c r="F63" s="7" t="n">
        <v>87.9464</v>
      </c>
      <c r="G63" s="7" t="n">
        <v>88.9181</v>
      </c>
      <c r="H63" s="7" t="n">
        <v>84.4722</v>
      </c>
      <c r="I63" s="7" t="n">
        <v>87.9593</v>
      </c>
      <c r="J63" s="7" t="n">
        <v>5.3</v>
      </c>
    </row>
    <row r="64" customFormat="false" ht="15" hidden="false" customHeight="false" outlineLevel="0" collapsed="false">
      <c r="A64" s="5" t="n">
        <v>60</v>
      </c>
      <c r="B64" s="5" t="s">
        <v>147</v>
      </c>
      <c r="C64" s="5" t="s">
        <v>148</v>
      </c>
      <c r="D64" s="5" t="n">
        <v>1818</v>
      </c>
      <c r="E64" s="7" t="n">
        <v>8.4417</v>
      </c>
      <c r="F64" s="7" t="n">
        <v>86.1778</v>
      </c>
      <c r="G64" s="7" t="n">
        <v>90.8993</v>
      </c>
      <c r="H64" s="7" t="n">
        <v>86.3543</v>
      </c>
      <c r="I64" s="7" t="n">
        <v>86.1894</v>
      </c>
      <c r="J64" s="7" t="n">
        <v>4.97</v>
      </c>
    </row>
    <row r="65" customFormat="false" ht="15" hidden="false" customHeight="false" outlineLevel="0" collapsed="false">
      <c r="A65" s="5" t="n">
        <v>61</v>
      </c>
      <c r="B65" s="5" t="s">
        <v>149</v>
      </c>
      <c r="C65" s="5" t="s">
        <v>150</v>
      </c>
      <c r="D65" s="5" t="n">
        <v>2563</v>
      </c>
      <c r="E65" s="7" t="n">
        <v>8.4414</v>
      </c>
      <c r="F65" s="7" t="n">
        <v>89.3706</v>
      </c>
      <c r="G65" s="7" t="n">
        <v>95.0062</v>
      </c>
      <c r="H65" s="7" t="n">
        <v>90.2559</v>
      </c>
      <c r="I65" s="7" t="n">
        <v>89.3634</v>
      </c>
      <c r="J65" s="7" t="n">
        <v>6.4</v>
      </c>
    </row>
    <row r="66" customFormat="false" ht="15" hidden="false" customHeight="false" outlineLevel="0" collapsed="false">
      <c r="A66" s="5" t="n">
        <v>62</v>
      </c>
      <c r="B66" s="5" t="s">
        <v>151</v>
      </c>
      <c r="C66" s="5" t="s">
        <v>152</v>
      </c>
      <c r="D66" s="5" t="n">
        <v>1599</v>
      </c>
      <c r="E66" s="7" t="n">
        <v>8.4362</v>
      </c>
      <c r="F66" s="7" t="n">
        <v>94.072</v>
      </c>
      <c r="G66" s="7" t="n">
        <v>97.8687</v>
      </c>
      <c r="H66" s="7" t="n">
        <v>92.9753</v>
      </c>
      <c r="I66" s="7" t="n">
        <v>94.0813</v>
      </c>
      <c r="J66" s="7" t="n">
        <v>6.8</v>
      </c>
    </row>
    <row r="67" customFormat="false" ht="15" hidden="false" customHeight="false" outlineLevel="0" collapsed="false">
      <c r="A67" s="5" t="n">
        <v>63</v>
      </c>
      <c r="B67" s="5" t="s">
        <v>153</v>
      </c>
      <c r="C67" s="5" t="s">
        <v>154</v>
      </c>
      <c r="D67" s="5" t="n">
        <v>1818</v>
      </c>
      <c r="E67" s="7" t="n">
        <v>8.4417</v>
      </c>
      <c r="F67" s="7" t="n">
        <v>92.2621</v>
      </c>
      <c r="G67" s="7" t="n">
        <v>98.4371</v>
      </c>
      <c r="H67" s="7" t="n">
        <v>93.5152</v>
      </c>
      <c r="I67" s="7" t="n">
        <v>92.2941</v>
      </c>
      <c r="J67" s="7" t="n">
        <v>6.5</v>
      </c>
    </row>
    <row r="68" customFormat="false" ht="15" hidden="false" customHeight="false" outlineLevel="0" collapsed="false">
      <c r="A68" s="5" t="n">
        <v>64</v>
      </c>
      <c r="B68" s="5" t="s">
        <v>155</v>
      </c>
      <c r="C68" s="5" t="s">
        <v>156</v>
      </c>
      <c r="D68" s="5" t="n">
        <v>2003</v>
      </c>
      <c r="E68" s="7" t="n">
        <v>8.4439</v>
      </c>
      <c r="F68" s="7" t="n">
        <v>85.7875</v>
      </c>
      <c r="G68" s="7" t="n">
        <v>88.0335</v>
      </c>
      <c r="H68" s="7" t="n">
        <v>83.6318</v>
      </c>
      <c r="I68" s="7" t="n">
        <v>85.8108</v>
      </c>
      <c r="J68" s="7" t="n">
        <v>5.15</v>
      </c>
    </row>
    <row r="69" customFormat="false" ht="15" hidden="false" customHeight="false" outlineLevel="0" collapsed="false">
      <c r="A69" s="5" t="n">
        <v>65</v>
      </c>
      <c r="B69" s="5" t="s">
        <v>157</v>
      </c>
      <c r="C69" s="5" t="s">
        <v>158</v>
      </c>
      <c r="D69" s="5" t="n">
        <v>2239</v>
      </c>
      <c r="E69" s="7" t="n">
        <v>8.4444</v>
      </c>
      <c r="F69" s="7" t="n">
        <v>83.8122</v>
      </c>
      <c r="G69" s="7" t="n">
        <v>87.715</v>
      </c>
      <c r="H69" s="7" t="n">
        <v>83.3293</v>
      </c>
      <c r="I69" s="7" t="n">
        <v>83.8188</v>
      </c>
      <c r="J69" s="7" t="n">
        <v>5</v>
      </c>
    </row>
    <row r="70" customFormat="false" ht="15" hidden="false" customHeight="false" outlineLevel="0" collapsed="false">
      <c r="A70" s="5" t="n">
        <v>66</v>
      </c>
      <c r="B70" s="5" t="s">
        <v>159</v>
      </c>
      <c r="C70" s="5" t="s">
        <v>160</v>
      </c>
      <c r="D70" s="5" t="n">
        <v>3228</v>
      </c>
      <c r="E70" s="7" t="n">
        <v>8.4296</v>
      </c>
      <c r="F70" s="7" t="n">
        <v>94.1163</v>
      </c>
      <c r="G70" s="7" t="n">
        <v>94.3653</v>
      </c>
      <c r="H70" s="7" t="n">
        <v>89.647</v>
      </c>
      <c r="I70" s="7" t="n">
        <v>94.0102</v>
      </c>
      <c r="J70" s="7" t="n">
        <v>7.47</v>
      </c>
    </row>
    <row r="71" customFormat="false" ht="15" hidden="false" customHeight="false" outlineLevel="0" collapsed="false">
      <c r="A71" s="5" t="n">
        <v>67</v>
      </c>
      <c r="B71" s="5" t="s">
        <v>161</v>
      </c>
      <c r="C71" s="5" t="s">
        <v>162</v>
      </c>
      <c r="D71" s="5" t="n">
        <v>4628</v>
      </c>
      <c r="E71" s="7" t="n">
        <v>8.4319</v>
      </c>
      <c r="F71" s="7" t="n">
        <v>100.0203</v>
      </c>
      <c r="G71" s="7" t="n">
        <v>101.2394</v>
      </c>
      <c r="H71" s="7" t="n">
        <v>96.1774</v>
      </c>
      <c r="I71" s="7" t="n">
        <v>99.7575</v>
      </c>
      <c r="J71" s="7" t="n">
        <v>8.44</v>
      </c>
    </row>
    <row r="72" customFormat="false" ht="15" hidden="false" customHeight="false" outlineLevel="0" collapsed="false">
      <c r="A72" s="5" t="n">
        <v>68</v>
      </c>
      <c r="B72" s="5" t="s">
        <v>163</v>
      </c>
      <c r="C72" s="5" t="s">
        <v>164</v>
      </c>
      <c r="D72" s="5" t="n">
        <v>2611</v>
      </c>
      <c r="E72" s="7" t="n">
        <v>8.4407</v>
      </c>
      <c r="F72" s="7" t="n">
        <v>82.6347</v>
      </c>
      <c r="G72" s="7" t="n">
        <v>86.4829</v>
      </c>
      <c r="H72" s="7" t="n">
        <v>82.1588</v>
      </c>
      <c r="I72" s="7" t="n">
        <v>82.6094</v>
      </c>
      <c r="J72" s="7" t="n">
        <v>5.15</v>
      </c>
    </row>
    <row r="73" customFormat="false" ht="15" hidden="false" customHeight="false" outlineLevel="0" collapsed="false">
      <c r="A73" s="5" t="n">
        <v>69</v>
      </c>
      <c r="B73" s="5" t="s">
        <v>165</v>
      </c>
      <c r="C73" s="5" t="s">
        <v>166</v>
      </c>
      <c r="D73" s="5" t="n">
        <v>2654</v>
      </c>
      <c r="E73" s="7" t="n">
        <v>8.44</v>
      </c>
      <c r="F73" s="7" t="n">
        <v>81.6222</v>
      </c>
      <c r="G73" s="7" t="n">
        <v>84.7611</v>
      </c>
      <c r="H73" s="7" t="n">
        <v>80.523</v>
      </c>
      <c r="I73" s="7" t="n">
        <v>81.5907</v>
      </c>
      <c r="J73" s="7" t="n">
        <v>5</v>
      </c>
    </row>
    <row r="74" customFormat="false" ht="15" hidden="false" customHeight="false" outlineLevel="0" collapsed="false">
      <c r="A74" s="5" t="n">
        <v>70</v>
      </c>
      <c r="B74" s="5" t="s">
        <v>167</v>
      </c>
      <c r="C74" s="5" t="s">
        <v>168</v>
      </c>
      <c r="D74" s="5" t="n">
        <v>4964</v>
      </c>
      <c r="E74" s="7" t="n">
        <v>8.4369</v>
      </c>
      <c r="F74" s="7" t="n">
        <v>100.0479</v>
      </c>
      <c r="G74" s="7" t="n">
        <v>101.8318</v>
      </c>
      <c r="H74" s="7" t="n">
        <v>96.7402</v>
      </c>
      <c r="I74" s="7" t="n">
        <v>99.7752</v>
      </c>
      <c r="J74" s="7" t="n">
        <v>8.45</v>
      </c>
    </row>
    <row r="75" customFormat="false" ht="15" hidden="false" customHeight="false" outlineLevel="0" collapsed="false">
      <c r="A75" s="5" t="n">
        <v>71</v>
      </c>
      <c r="B75" s="5" t="s">
        <v>169</v>
      </c>
      <c r="C75" s="5" t="s">
        <v>170</v>
      </c>
      <c r="D75" s="5" t="n">
        <v>2118</v>
      </c>
      <c r="E75" s="7" t="n">
        <v>8.4445</v>
      </c>
      <c r="F75" s="7" t="n">
        <v>98.1946</v>
      </c>
      <c r="G75" s="7" t="n">
        <v>99.1338</v>
      </c>
      <c r="H75" s="7" t="n">
        <v>94.1771</v>
      </c>
      <c r="I75" s="7" t="n">
        <v>98.2534</v>
      </c>
      <c r="J75" s="7" t="n">
        <v>8.05</v>
      </c>
    </row>
    <row r="76" customFormat="false" ht="15" hidden="false" customHeight="false" outlineLevel="0" collapsed="false">
      <c r="A76" s="5" t="n">
        <v>72</v>
      </c>
      <c r="B76" s="5" t="s">
        <v>171</v>
      </c>
      <c r="C76" s="5" t="s">
        <v>172</v>
      </c>
      <c r="D76" s="5" t="n">
        <v>2152</v>
      </c>
      <c r="E76" s="7" t="n">
        <v>8.4445</v>
      </c>
      <c r="F76" s="7" t="n">
        <v>96.3799</v>
      </c>
      <c r="G76" s="7" t="n">
        <v>96.5499</v>
      </c>
      <c r="H76" s="7" t="n">
        <v>91.7224</v>
      </c>
      <c r="I76" s="7" t="n">
        <v>96.4327</v>
      </c>
      <c r="J76" s="7" t="n">
        <v>7.65</v>
      </c>
    </row>
    <row r="77" customFormat="false" ht="15" hidden="false" customHeight="false" outlineLevel="0" collapsed="false">
      <c r="A77" s="5" t="n">
        <v>73</v>
      </c>
      <c r="B77" s="5" t="s">
        <v>173</v>
      </c>
      <c r="C77" s="5" t="s">
        <v>174</v>
      </c>
      <c r="D77" s="5" t="n">
        <v>2662</v>
      </c>
      <c r="E77" s="7" t="n">
        <v>8.4399</v>
      </c>
      <c r="F77" s="7" t="n">
        <v>84.7797</v>
      </c>
      <c r="G77" s="7" t="n">
        <v>88.1708</v>
      </c>
      <c r="H77" s="7" t="n">
        <v>83.7623</v>
      </c>
      <c r="I77" s="7" t="n">
        <v>84.7536</v>
      </c>
      <c r="J77" s="7" t="n">
        <v>5.6</v>
      </c>
    </row>
    <row r="78" customFormat="false" ht="15" hidden="false" customHeight="false" outlineLevel="0" collapsed="false">
      <c r="A78" s="5" t="n">
        <v>74</v>
      </c>
      <c r="B78" s="5" t="s">
        <v>175</v>
      </c>
      <c r="C78" s="5" t="s">
        <v>176</v>
      </c>
      <c r="D78" s="5" t="n">
        <v>2926</v>
      </c>
      <c r="E78" s="7" t="n">
        <v>8.4352</v>
      </c>
      <c r="F78" s="7" t="n">
        <v>83.195</v>
      </c>
      <c r="G78" s="7" t="n">
        <v>87.9922</v>
      </c>
      <c r="H78" s="7" t="n">
        <v>83.5926</v>
      </c>
      <c r="I78" s="7" t="n">
        <v>83.1249</v>
      </c>
      <c r="J78" s="7" t="n">
        <v>5.5</v>
      </c>
    </row>
    <row r="79" customFormat="false" ht="15" hidden="false" customHeight="false" outlineLevel="0" collapsed="false">
      <c r="A79" s="5" t="n">
        <v>75</v>
      </c>
      <c r="B79" s="5" t="s">
        <v>177</v>
      </c>
      <c r="C79" s="5" t="s">
        <v>178</v>
      </c>
      <c r="D79" s="5" t="n">
        <v>3021</v>
      </c>
      <c r="E79" s="7" t="n">
        <v>8.4334</v>
      </c>
      <c r="F79" s="7" t="n">
        <v>79.8766</v>
      </c>
      <c r="G79" s="7" t="n">
        <v>82.9183</v>
      </c>
      <c r="H79" s="7" t="n">
        <v>78.7724</v>
      </c>
      <c r="I79" s="7" t="n">
        <v>79.7891</v>
      </c>
      <c r="J79" s="7" t="n">
        <v>5</v>
      </c>
    </row>
    <row r="80" customFormat="false" ht="15" hidden="false" customHeight="false" outlineLevel="0" collapsed="false">
      <c r="A80" s="5" t="n">
        <v>76</v>
      </c>
      <c r="B80" s="5" t="s">
        <v>179</v>
      </c>
      <c r="C80" s="5" t="s">
        <v>180</v>
      </c>
      <c r="D80" s="5" t="n">
        <v>3145</v>
      </c>
      <c r="E80" s="7" t="n">
        <v>8.4311</v>
      </c>
      <c r="F80" s="7" t="n">
        <v>82.2727</v>
      </c>
      <c r="G80" s="7" t="n">
        <v>83.7215</v>
      </c>
      <c r="H80" s="7" t="n">
        <v>79.5354</v>
      </c>
      <c r="I80" s="7" t="n">
        <v>82.1692</v>
      </c>
      <c r="J80" s="7" t="n">
        <v>5.49</v>
      </c>
    </row>
    <row r="81" customFormat="false" ht="15" hidden="false" customHeight="false" outlineLevel="0" collapsed="false">
      <c r="A81" s="5" t="n">
        <v>77</v>
      </c>
      <c r="B81" s="5" t="s">
        <v>181</v>
      </c>
      <c r="C81" s="5" t="s">
        <v>182</v>
      </c>
      <c r="D81" s="5" t="n">
        <v>3316</v>
      </c>
      <c r="E81" s="7" t="n">
        <v>8.4281</v>
      </c>
      <c r="F81" s="7" t="n">
        <v>81.646</v>
      </c>
      <c r="G81" s="7" t="n">
        <v>85.977</v>
      </c>
      <c r="H81" s="7" t="n">
        <v>81.6782</v>
      </c>
      <c r="I81" s="7" t="n">
        <v>81.507</v>
      </c>
      <c r="J81" s="7" t="n">
        <v>5.49</v>
      </c>
    </row>
    <row r="82" customFormat="false" ht="15" hidden="false" customHeight="false" outlineLevel="0" collapsed="false">
      <c r="A82" s="5" t="n">
        <v>78</v>
      </c>
      <c r="B82" s="5" t="s">
        <v>183</v>
      </c>
      <c r="C82" s="5" t="s">
        <v>184</v>
      </c>
      <c r="D82" s="5" t="n">
        <v>3352</v>
      </c>
      <c r="E82" s="7" t="n">
        <v>8.4276</v>
      </c>
      <c r="F82" s="7" t="n">
        <v>87.8386</v>
      </c>
      <c r="G82" s="7" t="n">
        <v>92.3164</v>
      </c>
      <c r="H82" s="7" t="n">
        <v>87.7006</v>
      </c>
      <c r="I82" s="7" t="n">
        <v>87.6974</v>
      </c>
      <c r="J82" s="7" t="n">
        <v>6.5</v>
      </c>
    </row>
    <row r="83" customFormat="false" ht="15" hidden="false" customHeight="false" outlineLevel="0" collapsed="false">
      <c r="A83" s="5" t="n">
        <v>79</v>
      </c>
      <c r="B83" s="5" t="s">
        <v>185</v>
      </c>
      <c r="C83" s="5" t="s">
        <v>186</v>
      </c>
      <c r="D83" s="5" t="n">
        <v>3758</v>
      </c>
      <c r="E83" s="7" t="n">
        <v>8.4231</v>
      </c>
      <c r="F83" s="7" t="n">
        <v>91.7851</v>
      </c>
      <c r="G83" s="7" t="n">
        <v>95.8363</v>
      </c>
      <c r="H83" s="7" t="n">
        <v>91.0445</v>
      </c>
      <c r="I83" s="7" t="n">
        <v>91.5733</v>
      </c>
      <c r="J83" s="7" t="n">
        <v>7.22</v>
      </c>
    </row>
    <row r="84" customFormat="false" ht="15" hidden="false" customHeight="false" outlineLevel="0" collapsed="false">
      <c r="A84" s="5" t="n">
        <v>80</v>
      </c>
      <c r="B84" s="5" t="s">
        <v>187</v>
      </c>
      <c r="C84" s="5" t="s">
        <v>188</v>
      </c>
      <c r="D84" s="5" t="n">
        <v>4001</v>
      </c>
      <c r="E84" s="7" t="n">
        <v>8.4233</v>
      </c>
      <c r="F84" s="7" t="n">
        <v>94.736</v>
      </c>
      <c r="G84" s="7" t="n">
        <v>101.5413</v>
      </c>
      <c r="H84" s="7" t="n">
        <v>96.4642</v>
      </c>
      <c r="I84" s="7" t="n">
        <v>94.4903</v>
      </c>
      <c r="J84" s="7" t="n">
        <v>7.68</v>
      </c>
    </row>
    <row r="85" customFormat="false" ht="15" hidden="false" customHeight="false" outlineLevel="0" collapsed="false">
      <c r="A85" s="5" t="n">
        <v>81</v>
      </c>
      <c r="B85" s="5" t="s">
        <v>189</v>
      </c>
      <c r="C85" s="5" t="s">
        <v>190</v>
      </c>
      <c r="D85" s="5" t="n">
        <v>4172</v>
      </c>
      <c r="E85" s="7" t="n">
        <v>8.4253</v>
      </c>
      <c r="F85" s="7" t="n">
        <v>94.5434</v>
      </c>
      <c r="G85" s="7" t="n">
        <v>97.7007</v>
      </c>
      <c r="H85" s="7" t="n">
        <v>92.8157</v>
      </c>
      <c r="I85" s="7" t="n">
        <v>94.295</v>
      </c>
      <c r="J85" s="7" t="n">
        <v>7.68</v>
      </c>
    </row>
    <row r="86" customFormat="false" ht="15" hidden="false" customHeight="false" outlineLevel="0" collapsed="false">
      <c r="A86" s="5" t="n">
        <v>82</v>
      </c>
      <c r="B86" s="5" t="s">
        <v>191</v>
      </c>
      <c r="C86" s="5" t="s">
        <v>192</v>
      </c>
      <c r="D86" s="5" t="n">
        <v>5312</v>
      </c>
      <c r="E86" s="7" t="n">
        <v>8.4419</v>
      </c>
      <c r="F86" s="7" t="n">
        <v>101.7378</v>
      </c>
      <c r="G86" s="7" t="n">
        <v>103.8547</v>
      </c>
      <c r="H86" s="7" t="n">
        <v>98.662</v>
      </c>
      <c r="I86" s="7" t="n">
        <v>101.4532</v>
      </c>
      <c r="J86" s="7" t="n">
        <v>8.66</v>
      </c>
    </row>
    <row r="87" customFormat="false" ht="15" hidden="false" customHeight="false" outlineLevel="0" collapsed="false">
      <c r="A87" s="5" t="n">
        <v>83</v>
      </c>
      <c r="B87" s="5" t="s">
        <v>193</v>
      </c>
      <c r="C87" s="5" t="s">
        <v>194</v>
      </c>
      <c r="D87" s="5" t="n">
        <v>5331</v>
      </c>
      <c r="E87" s="7" t="n">
        <v>8.4422</v>
      </c>
      <c r="F87" s="7" t="n">
        <v>100.0947</v>
      </c>
      <c r="G87" s="7" t="n">
        <v>101.7162</v>
      </c>
      <c r="H87" s="7" t="n">
        <v>96.6304</v>
      </c>
      <c r="I87" s="7" t="n">
        <v>99.8125</v>
      </c>
      <c r="J87" s="7" t="n">
        <v>8.46</v>
      </c>
    </row>
    <row r="88" customFormat="false" ht="15" hidden="false" customHeight="false" outlineLevel="0" collapsed="false">
      <c r="A88" s="5" t="n">
        <v>84</v>
      </c>
      <c r="B88" s="5" t="s">
        <v>195</v>
      </c>
      <c r="C88" s="5" t="s">
        <v>196</v>
      </c>
      <c r="D88" s="5" t="n">
        <v>3347</v>
      </c>
      <c r="E88" s="7" t="n">
        <v>8.4276</v>
      </c>
      <c r="F88" s="7" t="n">
        <v>80.3342</v>
      </c>
      <c r="G88" s="7" t="n">
        <v>84.0589</v>
      </c>
      <c r="H88" s="7" t="n">
        <v>79.856</v>
      </c>
      <c r="I88" s="7" t="n">
        <v>80.19</v>
      </c>
      <c r="J88" s="7" t="n">
        <v>5.3</v>
      </c>
    </row>
    <row r="89" customFormat="false" ht="15" hidden="false" customHeight="false" outlineLevel="0" collapsed="false">
      <c r="A89" s="5" t="n">
        <v>85</v>
      </c>
      <c r="B89" s="5" t="s">
        <v>197</v>
      </c>
      <c r="C89" s="5" t="s">
        <v>198</v>
      </c>
      <c r="D89" s="5" t="n">
        <v>3526</v>
      </c>
      <c r="E89" s="7" t="n">
        <v>8.4251</v>
      </c>
      <c r="F89" s="7" t="n">
        <v>77.7223</v>
      </c>
      <c r="G89" s="7" t="n">
        <v>78.7501</v>
      </c>
      <c r="H89" s="7" t="n">
        <v>74.8126</v>
      </c>
      <c r="I89" s="7" t="n">
        <v>77.5512</v>
      </c>
      <c r="J89" s="7" t="n">
        <v>5</v>
      </c>
    </row>
    <row r="90" customFormat="false" ht="15" hidden="false" customHeight="false" outlineLevel="0" collapsed="false">
      <c r="A90" s="5" t="n">
        <v>86</v>
      </c>
      <c r="B90" s="5" t="s">
        <v>199</v>
      </c>
      <c r="C90" s="5" t="s">
        <v>200</v>
      </c>
      <c r="D90" s="5" t="n">
        <v>3678</v>
      </c>
      <c r="E90" s="7" t="n">
        <v>8.4235</v>
      </c>
      <c r="F90" s="7" t="n">
        <v>80.4458</v>
      </c>
      <c r="G90" s="7" t="n">
        <v>84.7541</v>
      </c>
      <c r="H90" s="7" t="n">
        <v>80.5164</v>
      </c>
      <c r="I90" s="7" t="n">
        <v>80.2464</v>
      </c>
      <c r="J90" s="7" t="n">
        <v>5.5</v>
      </c>
    </row>
    <row r="91" customFormat="false" ht="15" hidden="false" customHeight="false" outlineLevel="0" collapsed="false">
      <c r="A91" s="5" t="n">
        <v>87</v>
      </c>
      <c r="B91" s="5" t="s">
        <v>201</v>
      </c>
      <c r="C91" s="5" t="s">
        <v>202</v>
      </c>
      <c r="D91" s="5" t="n">
        <v>4972</v>
      </c>
      <c r="E91" s="7" t="n">
        <v>8.437</v>
      </c>
      <c r="F91" s="7" t="n">
        <v>76.5282</v>
      </c>
      <c r="G91" s="7" t="n">
        <v>77.5671</v>
      </c>
      <c r="H91" s="7" t="n">
        <v>73.6887</v>
      </c>
      <c r="I91" s="7" t="n">
        <v>76.2825</v>
      </c>
      <c r="J91" s="7" t="n">
        <v>5.5</v>
      </c>
    </row>
    <row r="92" customFormat="false" ht="15" hidden="false" customHeight="false" outlineLevel="0" collapsed="false">
      <c r="A92" s="5" t="n">
        <v>88</v>
      </c>
      <c r="B92" s="5" t="s">
        <v>203</v>
      </c>
      <c r="C92" s="5" t="s">
        <v>204</v>
      </c>
      <c r="D92" s="5" t="n">
        <v>5710</v>
      </c>
      <c r="E92" s="7" t="n">
        <v>8.4478</v>
      </c>
      <c r="F92" s="7" t="n">
        <v>96.7247</v>
      </c>
      <c r="G92" s="7" t="n">
        <v>97.8455</v>
      </c>
      <c r="H92" s="7" t="n">
        <v>92.9532</v>
      </c>
      <c r="I92" s="7" t="n">
        <v>96.4408</v>
      </c>
      <c r="J92" s="7" t="n">
        <v>8.07</v>
      </c>
    </row>
    <row r="93" customFormat="false" ht="15" hidden="false" customHeight="false" outlineLevel="0" collapsed="false">
      <c r="A93" s="5" t="n">
        <v>89</v>
      </c>
      <c r="B93" s="5" t="s">
        <v>205</v>
      </c>
      <c r="C93" s="5" t="s">
        <v>206</v>
      </c>
      <c r="D93" s="5" t="n">
        <v>5967</v>
      </c>
      <c r="E93" s="7" t="n">
        <v>8.4515</v>
      </c>
      <c r="F93" s="7" t="n">
        <v>96.5825</v>
      </c>
      <c r="G93" s="7" t="n">
        <v>100.0123</v>
      </c>
      <c r="H93" s="7" t="n">
        <v>95.0117</v>
      </c>
      <c r="I93" s="7" t="n">
        <v>96.2901</v>
      </c>
      <c r="J93" s="7" t="n">
        <v>8.07</v>
      </c>
    </row>
    <row r="94" customFormat="false" ht="15" hidden="false" customHeight="false" outlineLevel="0" collapsed="false">
      <c r="A94" s="5" t="n">
        <v>90</v>
      </c>
      <c r="B94" s="5" t="s">
        <v>207</v>
      </c>
      <c r="C94" s="5" t="s">
        <v>208</v>
      </c>
      <c r="D94" s="5" t="n">
        <v>7368</v>
      </c>
      <c r="E94" s="7" t="n">
        <v>8.4721</v>
      </c>
      <c r="F94" s="7" t="n">
        <v>94.4456</v>
      </c>
      <c r="G94" s="7" t="n">
        <v>98.6589</v>
      </c>
      <c r="H94" s="7" t="n">
        <v>93.726</v>
      </c>
      <c r="I94" s="7" t="n">
        <v>94.1376</v>
      </c>
      <c r="J94" s="7" t="n">
        <v>7.9</v>
      </c>
    </row>
    <row r="95" customFormat="false" ht="15" hidden="false" customHeight="false" outlineLevel="0" collapsed="false">
      <c r="A95" s="5" t="n">
        <v>91</v>
      </c>
      <c r="B95" s="5" t="s">
        <v>209</v>
      </c>
      <c r="C95" s="5" t="s">
        <v>210</v>
      </c>
      <c r="D95" s="5" t="n">
        <v>7583</v>
      </c>
      <c r="E95" s="7" t="n">
        <v>8.4752</v>
      </c>
      <c r="F95" s="7" t="n">
        <v>98.7684</v>
      </c>
      <c r="G95" s="7" t="n">
        <v>106.5849</v>
      </c>
      <c r="H95" s="7" t="n">
        <v>101.2557</v>
      </c>
      <c r="I95" s="7" t="n">
        <v>98.4429</v>
      </c>
      <c r="J95" s="7" t="n">
        <v>8.35</v>
      </c>
    </row>
    <row r="96" customFormat="false" ht="15" hidden="false" customHeight="false" outlineLevel="0" collapsed="false">
      <c r="A96" s="5" t="n">
        <v>92</v>
      </c>
      <c r="B96" s="5" t="s">
        <v>211</v>
      </c>
      <c r="C96" s="5" t="s">
        <v>212</v>
      </c>
      <c r="D96" s="5" t="n">
        <v>7794</v>
      </c>
      <c r="E96" s="7" t="n">
        <v>8.4783</v>
      </c>
      <c r="F96" s="7" t="n">
        <v>98.8648</v>
      </c>
      <c r="G96" s="7" t="n">
        <v>101.7943</v>
      </c>
      <c r="H96" s="7" t="n">
        <v>96.7046</v>
      </c>
      <c r="I96" s="7" t="n">
        <v>98.5454</v>
      </c>
      <c r="J96" s="7" t="n">
        <v>8.37</v>
      </c>
    </row>
    <row r="97" customFormat="false" ht="15" hidden="false" customHeight="false" outlineLevel="0" collapsed="false">
      <c r="A97" s="5" t="n">
        <v>93</v>
      </c>
      <c r="B97" s="5" t="s">
        <v>213</v>
      </c>
      <c r="C97" s="5" t="s">
        <v>214</v>
      </c>
      <c r="D97" s="5" t="n">
        <v>9444</v>
      </c>
      <c r="E97" s="7" t="n">
        <v>8.5024</v>
      </c>
      <c r="F97" s="7" t="n">
        <v>101.4683</v>
      </c>
      <c r="G97" s="7" t="n">
        <v>108.1</v>
      </c>
      <c r="H97" s="7" t="n">
        <v>102.695</v>
      </c>
      <c r="I97" s="7" t="n">
        <v>101.1252</v>
      </c>
      <c r="J97" s="7" t="n">
        <v>8.65</v>
      </c>
    </row>
    <row r="98" customFormat="false" ht="15" hidden="false" customHeight="false" outlineLevel="0" collapsed="false">
      <c r="A98" s="5" t="n">
        <v>94</v>
      </c>
      <c r="B98" s="5" t="s">
        <v>215</v>
      </c>
      <c r="C98" s="5" t="s">
        <v>216</v>
      </c>
      <c r="D98" s="5" t="n">
        <v>1</v>
      </c>
      <c r="E98" s="7" t="n">
        <v>8.2604</v>
      </c>
      <c r="F98" s="7" t="n">
        <v>99.9774</v>
      </c>
      <c r="G98" s="7" t="n">
        <v>99.9774</v>
      </c>
      <c r="H98" s="7" t="n">
        <v>96.9781</v>
      </c>
      <c r="I98" s="7" t="n">
        <v>99.9095</v>
      </c>
      <c r="J98" s="7"/>
    </row>
    <row r="99" customFormat="false" ht="15" hidden="false" customHeight="false" outlineLevel="0" collapsed="false">
      <c r="A99" s="5" t="n">
        <v>95</v>
      </c>
      <c r="B99" s="5" t="s">
        <v>217</v>
      </c>
      <c r="C99" s="5" t="s">
        <v>218</v>
      </c>
      <c r="D99" s="5" t="n">
        <v>2</v>
      </c>
      <c r="E99" s="7" t="n">
        <v>8.2606</v>
      </c>
      <c r="F99" s="7" t="n">
        <v>99.9548</v>
      </c>
      <c r="G99" s="7" t="n">
        <v>99.9548</v>
      </c>
      <c r="H99" s="7" t="n">
        <v>96.9562</v>
      </c>
      <c r="I99" s="7" t="n">
        <v>99.8869</v>
      </c>
      <c r="J99" s="7"/>
    </row>
    <row r="100" customFormat="false" ht="15" hidden="false" customHeight="false" outlineLevel="0" collapsed="false">
      <c r="A100" s="5" t="n">
        <v>96</v>
      </c>
      <c r="B100" s="5" t="s">
        <v>219</v>
      </c>
      <c r="C100" s="5" t="s">
        <v>220</v>
      </c>
      <c r="D100" s="5" t="n">
        <v>3</v>
      </c>
      <c r="E100" s="7" t="n">
        <v>8.2608</v>
      </c>
      <c r="F100" s="7" t="n">
        <v>99.9321</v>
      </c>
      <c r="G100" s="7" t="n">
        <v>99.9321</v>
      </c>
      <c r="H100" s="7" t="n">
        <v>96.9341</v>
      </c>
      <c r="I100" s="7" t="n">
        <v>99.8643</v>
      </c>
      <c r="J100" s="7"/>
    </row>
    <row r="101" customFormat="false" ht="15" hidden="false" customHeight="false" outlineLevel="0" collapsed="false">
      <c r="A101" s="5" t="n">
        <v>97</v>
      </c>
      <c r="B101" s="5" t="s">
        <v>221</v>
      </c>
      <c r="C101" s="5" t="s">
        <v>222</v>
      </c>
      <c r="D101" s="5" t="n">
        <v>7</v>
      </c>
      <c r="E101" s="7" t="n">
        <v>8.2615</v>
      </c>
      <c r="F101" s="7" t="n">
        <v>99.8418</v>
      </c>
      <c r="G101" s="7" t="n">
        <v>99.8418</v>
      </c>
      <c r="H101" s="7" t="n">
        <v>96.8465</v>
      </c>
      <c r="I101" s="7"/>
      <c r="J101" s="7"/>
    </row>
    <row r="102" customFormat="false" ht="15" hidden="false" customHeight="false" outlineLevel="0" collapsed="false">
      <c r="A102" s="5" t="n">
        <v>98</v>
      </c>
      <c r="B102" s="5" t="s">
        <v>223</v>
      </c>
      <c r="C102" s="5" t="s">
        <v>224</v>
      </c>
      <c r="D102" s="5" t="n">
        <v>2</v>
      </c>
      <c r="E102" s="7" t="n">
        <v>8.2606</v>
      </c>
      <c r="F102" s="7" t="n">
        <v>99.9548</v>
      </c>
      <c r="G102" s="7" t="n">
        <v>99.9548</v>
      </c>
      <c r="H102" s="7" t="n">
        <v>96.9562</v>
      </c>
      <c r="I102" s="7" t="n">
        <v>99.8869</v>
      </c>
      <c r="J102" s="7"/>
    </row>
    <row r="103" customFormat="false" ht="15" hidden="false" customHeight="false" outlineLevel="0" collapsed="false">
      <c r="A103" s="5" t="n">
        <v>99</v>
      </c>
      <c r="B103" s="5" t="s">
        <v>225</v>
      </c>
      <c r="C103" s="5" t="s">
        <v>226</v>
      </c>
      <c r="D103" s="5" t="n">
        <v>9</v>
      </c>
      <c r="E103" s="7" t="n">
        <v>8.2618</v>
      </c>
      <c r="F103" s="7" t="n">
        <v>99.7967</v>
      </c>
      <c r="G103" s="7" t="n">
        <v>99.7967</v>
      </c>
      <c r="H103" s="7" t="n">
        <v>96.8028</v>
      </c>
      <c r="I103" s="7" t="n">
        <v>99.729</v>
      </c>
      <c r="J103" s="7"/>
    </row>
    <row r="104" customFormat="false" ht="15" hidden="false" customHeight="false" outlineLevel="0" collapsed="false">
      <c r="A104" s="5" t="n">
        <v>100</v>
      </c>
      <c r="B104" s="5" t="s">
        <v>227</v>
      </c>
      <c r="C104" s="5" t="s">
        <v>228</v>
      </c>
      <c r="D104" s="5" t="n">
        <v>16</v>
      </c>
      <c r="E104" s="7" t="n">
        <v>8.2631</v>
      </c>
      <c r="F104" s="7" t="n">
        <v>99.6391</v>
      </c>
      <c r="G104" s="7" t="n">
        <v>99.6391</v>
      </c>
      <c r="H104" s="7" t="n">
        <v>96.6499</v>
      </c>
      <c r="I104" s="7" t="n">
        <v>99.5715</v>
      </c>
      <c r="J104" s="7"/>
    </row>
    <row r="105" customFormat="false" ht="15" hidden="false" customHeight="false" outlineLevel="0" collapsed="false">
      <c r="A105" s="5" t="n">
        <v>101</v>
      </c>
      <c r="B105" s="5" t="s">
        <v>229</v>
      </c>
      <c r="C105" s="5" t="s">
        <v>230</v>
      </c>
      <c r="D105" s="5" t="n">
        <v>23</v>
      </c>
      <c r="E105" s="7" t="n">
        <v>8.2644</v>
      </c>
      <c r="F105" s="7" t="n">
        <v>99.4819</v>
      </c>
      <c r="G105" s="7" t="n">
        <v>99.4819</v>
      </c>
      <c r="H105" s="7" t="n">
        <v>96.4974</v>
      </c>
      <c r="I105" s="7" t="n">
        <v>99.4144</v>
      </c>
      <c r="J105" s="7"/>
    </row>
    <row r="106" customFormat="false" ht="15" hidden="false" customHeight="false" outlineLevel="0" collapsed="false">
      <c r="A106" s="5" t="n">
        <v>102</v>
      </c>
      <c r="B106" s="5" t="s">
        <v>231</v>
      </c>
      <c r="C106" s="5" t="s">
        <v>232</v>
      </c>
      <c r="D106" s="5" t="n">
        <v>18</v>
      </c>
      <c r="E106" s="7" t="n">
        <v>8.2635</v>
      </c>
      <c r="F106" s="7" t="n">
        <v>99.5941</v>
      </c>
      <c r="G106" s="7" t="n">
        <v>99.5941</v>
      </c>
      <c r="H106" s="7" t="n">
        <v>96.6063</v>
      </c>
      <c r="I106" s="7" t="n">
        <v>99.5266</v>
      </c>
      <c r="J106" s="7"/>
    </row>
    <row r="107" customFormat="false" ht="15" hidden="false" customHeight="false" outlineLevel="0" collapsed="false">
      <c r="A107" s="5" t="n">
        <v>103</v>
      </c>
      <c r="B107" s="5" t="s">
        <v>233</v>
      </c>
      <c r="C107" s="5" t="s">
        <v>234</v>
      </c>
      <c r="D107" s="5" t="n">
        <v>46</v>
      </c>
      <c r="E107" s="7" t="n">
        <v>8.2685</v>
      </c>
      <c r="F107" s="7" t="n">
        <v>98.9687</v>
      </c>
      <c r="G107" s="7" t="n">
        <v>98.9687</v>
      </c>
      <c r="H107" s="7" t="n">
        <v>95.9996</v>
      </c>
      <c r="I107" s="7" t="n">
        <v>98.9012</v>
      </c>
      <c r="J107" s="7"/>
    </row>
    <row r="108" customFormat="false" ht="15" hidden="false" customHeight="false" outlineLevel="0" collapsed="false">
      <c r="A108" s="5" t="n">
        <v>104</v>
      </c>
      <c r="B108" s="5" t="s">
        <v>235</v>
      </c>
      <c r="C108" s="5" t="s">
        <v>236</v>
      </c>
      <c r="D108" s="5" t="n">
        <v>74</v>
      </c>
      <c r="E108" s="7" t="n">
        <v>8.2735</v>
      </c>
      <c r="F108" s="7" t="n">
        <v>98.3503</v>
      </c>
      <c r="G108" s="7" t="n">
        <v>98.3503</v>
      </c>
      <c r="H108" s="7" t="n">
        <v>95.3998</v>
      </c>
      <c r="I108" s="7" t="n">
        <v>98.2825</v>
      </c>
      <c r="J108" s="7"/>
    </row>
    <row r="109" customFormat="false" ht="15" hidden="false" customHeight="false" outlineLevel="0" collapsed="false">
      <c r="A109" s="5" t="n">
        <v>105</v>
      </c>
      <c r="B109" s="5" t="s">
        <v>237</v>
      </c>
      <c r="C109" s="5" t="s">
        <v>238</v>
      </c>
      <c r="D109" s="5" t="n">
        <v>25</v>
      </c>
      <c r="E109" s="7" t="n">
        <v>8.2647</v>
      </c>
      <c r="F109" s="7" t="n">
        <v>99.4371</v>
      </c>
      <c r="G109" s="7" t="n">
        <v>99.4371</v>
      </c>
      <c r="H109" s="7" t="n">
        <v>96.454</v>
      </c>
      <c r="I109" s="7" t="n">
        <v>99.3696</v>
      </c>
      <c r="J109" s="7"/>
    </row>
    <row r="110" customFormat="false" ht="15" hidden="false" customHeight="false" outlineLevel="0" collapsed="false">
      <c r="A110" s="5" t="n">
        <v>106</v>
      </c>
      <c r="B110" s="5" t="s">
        <v>239</v>
      </c>
      <c r="C110" s="5" t="s">
        <v>240</v>
      </c>
      <c r="D110" s="5" t="n">
        <v>53</v>
      </c>
      <c r="E110" s="7" t="n">
        <v>8.2697</v>
      </c>
      <c r="F110" s="7" t="n">
        <v>98.8134</v>
      </c>
      <c r="G110" s="7" t="n">
        <v>98.8134</v>
      </c>
      <c r="H110" s="7" t="n">
        <v>95.849</v>
      </c>
      <c r="I110" s="7" t="n">
        <v>98.7459</v>
      </c>
      <c r="J110" s="7"/>
    </row>
    <row r="111" customFormat="false" ht="15" hidden="false" customHeight="false" outlineLevel="0" collapsed="false">
      <c r="A111" s="5" t="n">
        <v>107</v>
      </c>
      <c r="B111" s="5" t="s">
        <v>241</v>
      </c>
      <c r="C111" s="5" t="s">
        <v>242</v>
      </c>
      <c r="D111" s="5" t="n">
        <v>88</v>
      </c>
      <c r="E111" s="7" t="n">
        <v>8.2759</v>
      </c>
      <c r="F111" s="7" t="n">
        <v>98.0437</v>
      </c>
      <c r="G111" s="7" t="n">
        <v>98.0437</v>
      </c>
      <c r="H111" s="7" t="n">
        <v>95.1024</v>
      </c>
      <c r="I111" s="7" t="n">
        <v>97.9757</v>
      </c>
      <c r="J111" s="7"/>
    </row>
    <row r="112" customFormat="false" ht="15" hidden="false" customHeight="false" outlineLevel="0" collapsed="false">
      <c r="A112" s="5" t="n">
        <v>108</v>
      </c>
      <c r="B112" s="5" t="s">
        <v>243</v>
      </c>
      <c r="C112" s="5" t="s">
        <v>244</v>
      </c>
      <c r="D112" s="5" t="n">
        <v>116</v>
      </c>
      <c r="E112" s="7" t="n">
        <v>8.2808</v>
      </c>
      <c r="F112" s="7" t="n">
        <v>97.4358</v>
      </c>
      <c r="G112" s="7" t="n">
        <v>97.4358</v>
      </c>
      <c r="H112" s="7" t="n">
        <v>94.5127</v>
      </c>
      <c r="I112" s="7" t="n">
        <v>97.3668</v>
      </c>
      <c r="J112" s="7"/>
    </row>
    <row r="113" customFormat="false" ht="15" hidden="false" customHeight="false" outlineLevel="0" collapsed="false">
      <c r="A113" s="5" t="n">
        <v>109</v>
      </c>
      <c r="B113" s="5" t="s">
        <v>245</v>
      </c>
      <c r="C113" s="5" t="s">
        <v>246</v>
      </c>
      <c r="D113" s="5" t="n">
        <v>144</v>
      </c>
      <c r="E113" s="7" t="n">
        <v>8.2856</v>
      </c>
      <c r="F113" s="7" t="n">
        <v>96.8346</v>
      </c>
      <c r="G113" s="7" t="n">
        <v>96.8346</v>
      </c>
      <c r="H113" s="7" t="n">
        <v>93.9296</v>
      </c>
      <c r="I113" s="7" t="n">
        <v>96.7646</v>
      </c>
      <c r="J113" s="7"/>
    </row>
    <row r="114" customFormat="false" ht="15" hidden="false" customHeight="false" outlineLevel="0" collapsed="false">
      <c r="A114" s="5" t="n">
        <v>110</v>
      </c>
      <c r="B114" s="5" t="s">
        <v>247</v>
      </c>
      <c r="C114" s="5" t="s">
        <v>248</v>
      </c>
      <c r="D114" s="5" t="n">
        <v>179</v>
      </c>
      <c r="E114" s="7" t="n">
        <v>8.2916</v>
      </c>
      <c r="F114" s="7" t="n">
        <v>96.0926</v>
      </c>
      <c r="G114" s="7" t="n">
        <v>96.0926</v>
      </c>
      <c r="H114" s="7" t="n">
        <v>93.2098</v>
      </c>
      <c r="I114" s="7"/>
      <c r="J114" s="7"/>
    </row>
    <row r="115" customFormat="false" ht="15" hidden="false" customHeight="false" outlineLevel="0" collapsed="false">
      <c r="A115" s="5" t="n">
        <v>111</v>
      </c>
      <c r="B115" s="5" t="s">
        <v>249</v>
      </c>
      <c r="C115" s="5" t="s">
        <v>250</v>
      </c>
      <c r="D115" s="5" t="n">
        <v>18</v>
      </c>
      <c r="E115" s="7" t="n">
        <v>8.2635</v>
      </c>
      <c r="F115" s="7" t="n">
        <v>99.5941</v>
      </c>
      <c r="G115" s="7" t="n">
        <v>99.5941</v>
      </c>
      <c r="H115" s="7" t="n">
        <v>96.6063</v>
      </c>
      <c r="I115" s="7" t="n">
        <v>99.5266</v>
      </c>
      <c r="J115" s="7"/>
    </row>
    <row r="116" customFormat="false" ht="15" hidden="false" customHeight="false" outlineLevel="0" collapsed="false">
      <c r="A116" s="5" t="n">
        <v>112</v>
      </c>
      <c r="B116" s="5" t="s">
        <v>251</v>
      </c>
      <c r="C116" s="5" t="s">
        <v>252</v>
      </c>
      <c r="D116" s="5" t="n">
        <v>39</v>
      </c>
      <c r="E116" s="7" t="n">
        <v>8.2672</v>
      </c>
      <c r="F116" s="7" t="n">
        <v>99.1244</v>
      </c>
      <c r="G116" s="7" t="n">
        <v>99.1244</v>
      </c>
      <c r="H116" s="7" t="n">
        <v>96.1507</v>
      </c>
      <c r="I116" s="7" t="n">
        <v>99.0569</v>
      </c>
      <c r="J116" s="7"/>
    </row>
    <row r="117" customFormat="false" ht="15" hidden="false" customHeight="false" outlineLevel="0" collapsed="false">
      <c r="A117" s="5" t="n">
        <v>113</v>
      </c>
      <c r="B117" s="5" t="s">
        <v>253</v>
      </c>
      <c r="C117" s="5" t="s">
        <v>254</v>
      </c>
      <c r="D117" s="5" t="n">
        <v>67</v>
      </c>
      <c r="E117" s="7" t="n">
        <v>8.2722</v>
      </c>
      <c r="F117" s="7" t="n">
        <v>98.5043</v>
      </c>
      <c r="G117" s="7" t="n">
        <v>98.5043</v>
      </c>
      <c r="H117" s="7" t="n">
        <v>95.5492</v>
      </c>
      <c r="I117" s="7" t="n">
        <v>98.4366</v>
      </c>
      <c r="J117" s="7"/>
    </row>
    <row r="118" customFormat="false" ht="15" hidden="false" customHeight="false" outlineLevel="0" collapsed="false">
      <c r="A118" s="5" t="n">
        <v>114</v>
      </c>
      <c r="B118" s="5" t="s">
        <v>255</v>
      </c>
      <c r="C118" s="5" t="s">
        <v>256</v>
      </c>
      <c r="D118" s="5" t="n">
        <v>102</v>
      </c>
      <c r="E118" s="7" t="n">
        <v>8.2784</v>
      </c>
      <c r="F118" s="7" t="n">
        <v>97.7389</v>
      </c>
      <c r="G118" s="7" t="n">
        <v>97.7389</v>
      </c>
      <c r="H118" s="7" t="n">
        <v>94.8067</v>
      </c>
      <c r="I118" s="7" t="n">
        <v>97.6704</v>
      </c>
      <c r="J118" s="7"/>
    </row>
    <row r="119" customFormat="false" ht="15" hidden="false" customHeight="false" outlineLevel="0" collapsed="false">
      <c r="A119" s="5" t="n">
        <v>115</v>
      </c>
      <c r="B119" s="5" t="s">
        <v>257</v>
      </c>
      <c r="C119" s="5" t="s">
        <v>258</v>
      </c>
      <c r="D119" s="5" t="n">
        <v>107</v>
      </c>
      <c r="E119" s="7" t="n">
        <v>8.2792</v>
      </c>
      <c r="F119" s="7" t="n">
        <v>97.6305</v>
      </c>
      <c r="G119" s="7" t="n">
        <v>97.6305</v>
      </c>
      <c r="H119" s="7" t="n">
        <v>94.7016</v>
      </c>
      <c r="I119" s="7" t="n">
        <v>97.5618</v>
      </c>
      <c r="J119" s="7"/>
    </row>
    <row r="120" customFormat="false" ht="15" hidden="false" customHeight="false" outlineLevel="0" collapsed="false">
      <c r="A120" s="5" t="n">
        <v>116</v>
      </c>
      <c r="B120" s="5" t="s">
        <v>259</v>
      </c>
      <c r="C120" s="5" t="s">
        <v>260</v>
      </c>
      <c r="D120" s="5" t="n">
        <v>114</v>
      </c>
      <c r="E120" s="7" t="n">
        <v>8.2805</v>
      </c>
      <c r="F120" s="7" t="n">
        <v>97.479</v>
      </c>
      <c r="G120" s="7" t="n">
        <v>97.479</v>
      </c>
      <c r="H120" s="7" t="n">
        <v>94.5546</v>
      </c>
      <c r="I120" s="7" t="n">
        <v>97.4101</v>
      </c>
      <c r="J120" s="7"/>
    </row>
    <row r="121" customFormat="false" ht="15" hidden="false" customHeight="false" outlineLevel="0" collapsed="false">
      <c r="A121" s="5" t="n">
        <v>117</v>
      </c>
      <c r="B121" s="5" t="s">
        <v>261</v>
      </c>
      <c r="C121" s="5" t="s">
        <v>262</v>
      </c>
      <c r="D121" s="5" t="n">
        <v>123</v>
      </c>
      <c r="E121" s="7" t="n">
        <v>8.282</v>
      </c>
      <c r="F121" s="7" t="n">
        <v>97.2849</v>
      </c>
      <c r="G121" s="7" t="n">
        <v>97.2849</v>
      </c>
      <c r="H121" s="7" t="n">
        <v>94.3664</v>
      </c>
      <c r="I121" s="7" t="n">
        <v>97.2156</v>
      </c>
      <c r="J121" s="7"/>
    </row>
    <row r="122" customFormat="false" ht="15" hidden="false" customHeight="false" outlineLevel="0" collapsed="false">
      <c r="A122" s="5" t="n">
        <v>118</v>
      </c>
      <c r="B122" s="5" t="s">
        <v>263</v>
      </c>
      <c r="C122" s="5" t="s">
        <v>264</v>
      </c>
      <c r="D122" s="5" t="n">
        <v>130</v>
      </c>
      <c r="E122" s="7" t="n">
        <v>8.2832</v>
      </c>
      <c r="F122" s="7" t="n">
        <v>97.1344</v>
      </c>
      <c r="G122" s="7" t="n">
        <v>97.1344</v>
      </c>
      <c r="H122" s="7" t="n">
        <v>94.2204</v>
      </c>
      <c r="I122" s="7" t="n">
        <v>97.0649</v>
      </c>
      <c r="J122" s="7"/>
    </row>
    <row r="123" customFormat="false" ht="15" hidden="false" customHeight="false" outlineLevel="0" collapsed="false">
      <c r="A123" s="5" t="n">
        <v>119</v>
      </c>
      <c r="B123" s="5" t="s">
        <v>265</v>
      </c>
      <c r="C123" s="5" t="s">
        <v>266</v>
      </c>
      <c r="D123" s="5" t="n">
        <v>142</v>
      </c>
      <c r="E123" s="7" t="n">
        <v>8.2853</v>
      </c>
      <c r="F123" s="7" t="n">
        <v>96.8773</v>
      </c>
      <c r="G123" s="7" t="n">
        <v>96.8773</v>
      </c>
      <c r="H123" s="7" t="n">
        <v>93.971</v>
      </c>
      <c r="I123" s="7" t="n">
        <v>96.8074</v>
      </c>
      <c r="J123" s="7"/>
    </row>
    <row r="124" customFormat="false" ht="15" hidden="false" customHeight="false" outlineLevel="0" collapsed="false">
      <c r="A124" s="5" t="n">
        <v>120</v>
      </c>
      <c r="B124" s="5" t="s">
        <v>267</v>
      </c>
      <c r="C124" s="5" t="s">
        <v>268</v>
      </c>
      <c r="D124" s="5" t="n">
        <v>150</v>
      </c>
      <c r="E124" s="7" t="n">
        <v>8.2867</v>
      </c>
      <c r="F124" s="7" t="n">
        <v>96.7067</v>
      </c>
      <c r="G124" s="7" t="n">
        <v>96.7067</v>
      </c>
      <c r="H124" s="7" t="n">
        <v>93.8055</v>
      </c>
      <c r="I124" s="7" t="n">
        <v>96.6363</v>
      </c>
      <c r="J124" s="7"/>
    </row>
    <row r="125" customFormat="false" ht="15" hidden="false" customHeight="false" outlineLevel="0" collapsed="false">
      <c r="A125" s="5" t="n">
        <v>121</v>
      </c>
      <c r="B125" s="5" t="s">
        <v>269</v>
      </c>
      <c r="C125" s="5" t="s">
        <v>270</v>
      </c>
      <c r="D125" s="5" t="n">
        <v>158</v>
      </c>
      <c r="E125" s="7" t="n">
        <v>8.288</v>
      </c>
      <c r="F125" s="7" t="n">
        <v>96.5366</v>
      </c>
      <c r="G125" s="7" t="n">
        <v>96.5366</v>
      </c>
      <c r="H125" s="7" t="n">
        <v>93.6405</v>
      </c>
      <c r="I125" s="7" t="n">
        <v>96.4658</v>
      </c>
      <c r="J125" s="7"/>
    </row>
    <row r="126" customFormat="false" ht="15" hidden="false" customHeight="false" outlineLevel="0" collapsed="false">
      <c r="A126" s="5" t="n">
        <v>122</v>
      </c>
      <c r="B126" s="5" t="s">
        <v>271</v>
      </c>
      <c r="C126" s="5" t="s">
        <v>272</v>
      </c>
      <c r="D126" s="5" t="n">
        <v>179</v>
      </c>
      <c r="E126" s="7" t="n">
        <v>8.2916</v>
      </c>
      <c r="F126" s="7" t="n">
        <v>96.0926</v>
      </c>
      <c r="G126" s="7" t="n">
        <v>96.0926</v>
      </c>
      <c r="H126" s="7" t="n">
        <v>93.2098</v>
      </c>
      <c r="I126" s="7" t="n">
        <v>96.0207</v>
      </c>
      <c r="J126" s="7"/>
    </row>
    <row r="127" customFormat="false" ht="15" hidden="false" customHeight="false" outlineLevel="0" collapsed="false">
      <c r="A127" s="5" t="n">
        <v>123</v>
      </c>
      <c r="B127" s="5" t="s">
        <v>273</v>
      </c>
      <c r="C127" s="5" t="s">
        <v>274</v>
      </c>
      <c r="D127" s="5" t="n">
        <v>200</v>
      </c>
      <c r="E127" s="7" t="n">
        <v>8.2956</v>
      </c>
      <c r="F127" s="7" t="n">
        <v>95.6521</v>
      </c>
      <c r="G127" s="7" t="n">
        <v>95.6521</v>
      </c>
      <c r="H127" s="7" t="n">
        <v>92.7825</v>
      </c>
      <c r="I127" s="7" t="n">
        <v>95.5787</v>
      </c>
      <c r="J127" s="7"/>
    </row>
    <row r="128" customFormat="false" ht="15" hidden="false" customHeight="false" outlineLevel="0" collapsed="false">
      <c r="A128" s="5" t="n">
        <v>124</v>
      </c>
      <c r="B128" s="5" t="s">
        <v>275</v>
      </c>
      <c r="C128" s="5" t="s">
        <v>276</v>
      </c>
      <c r="D128" s="5" t="n">
        <v>221</v>
      </c>
      <c r="E128" s="7" t="n">
        <v>8.2994</v>
      </c>
      <c r="F128" s="7" t="n">
        <v>95.2153</v>
      </c>
      <c r="G128" s="7" t="n">
        <v>95.2153</v>
      </c>
      <c r="H128" s="7" t="n">
        <v>92.3588</v>
      </c>
      <c r="I128" s="7" t="n">
        <v>95.1403</v>
      </c>
      <c r="J128" s="7"/>
    </row>
    <row r="129" customFormat="false" ht="15" hidden="false" customHeight="false" outlineLevel="0" collapsed="false">
      <c r="A129" s="5" t="n">
        <v>125</v>
      </c>
      <c r="B129" s="5" t="s">
        <v>277</v>
      </c>
      <c r="C129" s="5" t="s">
        <v>278</v>
      </c>
      <c r="D129" s="5" t="n">
        <v>226</v>
      </c>
      <c r="E129" s="7" t="n">
        <v>8.3003</v>
      </c>
      <c r="F129" s="7" t="n">
        <v>95.1119</v>
      </c>
      <c r="G129" s="7" t="n">
        <v>95.1119</v>
      </c>
      <c r="H129" s="7" t="n">
        <v>92.2585</v>
      </c>
      <c r="I129" s="7" t="n">
        <v>95.0365</v>
      </c>
      <c r="J129" s="7"/>
    </row>
    <row r="130" customFormat="false" ht="15" hidden="false" customHeight="false" outlineLevel="0" collapsed="false">
      <c r="A130" s="5" t="n">
        <v>126</v>
      </c>
      <c r="B130" s="5" t="s">
        <v>279</v>
      </c>
      <c r="C130" s="5" t="s">
        <v>280</v>
      </c>
      <c r="D130" s="5" t="n">
        <v>256</v>
      </c>
      <c r="E130" s="7" t="n">
        <v>8.3057</v>
      </c>
      <c r="F130" s="7" t="n">
        <v>94.4953</v>
      </c>
      <c r="G130" s="7" t="n">
        <v>94.4953</v>
      </c>
      <c r="H130" s="7" t="n">
        <v>91.6604</v>
      </c>
      <c r="I130" s="7" t="n">
        <v>94.4174</v>
      </c>
      <c r="J130" s="7"/>
    </row>
    <row r="131" customFormat="false" ht="15" hidden="false" customHeight="false" outlineLevel="0" collapsed="false">
      <c r="A131" s="5" t="n">
        <v>127</v>
      </c>
      <c r="B131" s="5" t="s">
        <v>281</v>
      </c>
      <c r="C131" s="5" t="s">
        <v>282</v>
      </c>
      <c r="D131" s="5" t="n">
        <v>277</v>
      </c>
      <c r="E131" s="7" t="n">
        <v>8.3094</v>
      </c>
      <c r="F131" s="7" t="n">
        <v>94.068</v>
      </c>
      <c r="G131" s="7" t="n">
        <v>94.068</v>
      </c>
      <c r="H131" s="7" t="n">
        <v>91.246</v>
      </c>
      <c r="I131" s="7" t="n">
        <v>93.9884</v>
      </c>
      <c r="J131" s="7"/>
    </row>
    <row r="132" customFormat="false" ht="15" hidden="false" customHeight="false" outlineLevel="0" collapsed="false">
      <c r="A132" s="5" t="n">
        <v>128</v>
      </c>
      <c r="B132" s="5" t="s">
        <v>283</v>
      </c>
      <c r="C132" s="5" t="s">
        <v>284</v>
      </c>
      <c r="D132" s="5" t="n">
        <v>312</v>
      </c>
      <c r="E132" s="7" t="n">
        <v>8.3154</v>
      </c>
      <c r="F132" s="7" t="n">
        <v>93.3637</v>
      </c>
      <c r="G132" s="7" t="n">
        <v>93.3637</v>
      </c>
      <c r="H132" s="7" t="n">
        <v>90.5628</v>
      </c>
      <c r="I132" s="7" t="n">
        <v>93.281</v>
      </c>
      <c r="J132" s="7"/>
    </row>
    <row r="133" customFormat="false" ht="15" hidden="false" customHeight="false" outlineLevel="0" collapsed="false">
      <c r="A133" s="5" t="n">
        <v>129</v>
      </c>
      <c r="B133" s="5" t="s">
        <v>285</v>
      </c>
      <c r="C133" s="5" t="s">
        <v>286</v>
      </c>
      <c r="D133" s="5" t="n">
        <v>340</v>
      </c>
      <c r="E133" s="7" t="n">
        <v>8.3201</v>
      </c>
      <c r="F133" s="7" t="n">
        <v>92.8072</v>
      </c>
      <c r="G133" s="7" t="n">
        <v>92.8072</v>
      </c>
      <c r="H133" s="7" t="n">
        <v>90.023</v>
      </c>
      <c r="I133" s="7" t="n">
        <v>92.7221</v>
      </c>
      <c r="J133" s="7"/>
    </row>
    <row r="134" customFormat="false" ht="15" hidden="false" customHeight="false" outlineLevel="0" collapsed="false">
      <c r="A134" s="5" t="n">
        <v>130</v>
      </c>
      <c r="B134" s="5" t="s">
        <v>287</v>
      </c>
      <c r="C134" s="5" t="s">
        <v>288</v>
      </c>
      <c r="D134" s="5" t="n">
        <v>116</v>
      </c>
      <c r="E134" s="7" t="n">
        <v>6.277</v>
      </c>
      <c r="F134" s="7" t="n">
        <v>99.9566</v>
      </c>
      <c r="G134" s="7" t="n">
        <v>104.0541</v>
      </c>
      <c r="H134" s="7" t="n">
        <v>93.6487</v>
      </c>
      <c r="I134" s="7" t="n">
        <v>99.9555</v>
      </c>
      <c r="J134" s="7" t="n">
        <v>6.277</v>
      </c>
    </row>
    <row r="135" customFormat="false" ht="15" hidden="false" customHeight="false" outlineLevel="0" collapsed="false">
      <c r="A135" s="5" t="n">
        <v>131</v>
      </c>
      <c r="B135" s="5" t="s">
        <v>289</v>
      </c>
      <c r="C135" s="5" t="s">
        <v>290</v>
      </c>
      <c r="D135" s="5" t="n">
        <v>1647</v>
      </c>
      <c r="E135" s="7" t="n">
        <v>6.367</v>
      </c>
      <c r="F135" s="7" t="n">
        <v>99.9529</v>
      </c>
      <c r="G135" s="7" t="n">
        <v>102.5174</v>
      </c>
      <c r="H135" s="7" t="n">
        <v>87.1398</v>
      </c>
      <c r="I135" s="7" t="n">
        <v>99.9538</v>
      </c>
      <c r="J135" s="7" t="n">
        <v>6.367</v>
      </c>
    </row>
    <row r="136" customFormat="false" ht="15" hidden="false" customHeight="false" outlineLevel="0" collapsed="false">
      <c r="A136" s="5" t="n">
        <v>132</v>
      </c>
      <c r="B136" s="5" t="s">
        <v>291</v>
      </c>
      <c r="C136" s="5" t="s">
        <v>292</v>
      </c>
      <c r="D136" s="5" t="n">
        <v>386</v>
      </c>
      <c r="E136" s="7" t="n">
        <v>6.277</v>
      </c>
      <c r="F136" s="7" t="n">
        <v>99.9831</v>
      </c>
      <c r="G136" s="7" t="n">
        <v>105.6498</v>
      </c>
      <c r="H136" s="7" t="n">
        <v>89.8023</v>
      </c>
      <c r="I136" s="7" t="n">
        <v>99.9802</v>
      </c>
      <c r="J136" s="7" t="n">
        <v>6.277</v>
      </c>
    </row>
    <row r="137" customFormat="false" ht="15" hidden="false" customHeight="false" outlineLevel="0" collapsed="false">
      <c r="A137" s="5" t="n">
        <v>133</v>
      </c>
      <c r="B137" s="5" t="s">
        <v>293</v>
      </c>
      <c r="C137" s="5" t="s">
        <v>294</v>
      </c>
      <c r="D137" s="5" t="n">
        <v>838</v>
      </c>
      <c r="E137" s="7" t="n">
        <v>6.277</v>
      </c>
      <c r="F137" s="7" t="n">
        <v>99.9559</v>
      </c>
      <c r="G137" s="7" t="n">
        <v>104.0534</v>
      </c>
      <c r="H137" s="7" t="n">
        <v>88.4454</v>
      </c>
      <c r="I137" s="7" t="n">
        <v>99.9549</v>
      </c>
      <c r="J137" s="7" t="n">
        <v>6.277</v>
      </c>
    </row>
    <row r="138" customFormat="false" ht="15" hidden="false" customHeight="false" outlineLevel="0" collapsed="false">
      <c r="A138" s="5" t="n">
        <v>134</v>
      </c>
      <c r="B138" s="5" t="s">
        <v>295</v>
      </c>
      <c r="C138" s="5" t="s">
        <v>296</v>
      </c>
      <c r="D138" s="5" t="n">
        <v>1076</v>
      </c>
      <c r="E138" s="7" t="n">
        <v>6.277</v>
      </c>
      <c r="F138" s="7" t="n">
        <v>99.9975</v>
      </c>
      <c r="G138" s="7" t="n">
        <v>106.1873</v>
      </c>
      <c r="H138" s="7" t="n">
        <v>90.2592</v>
      </c>
      <c r="I138" s="7" t="n">
        <v>99.994</v>
      </c>
      <c r="J138" s="7" t="n">
        <v>6.277</v>
      </c>
    </row>
    <row r="139" customFormat="false" ht="15" hidden="false" customHeight="false" outlineLevel="0" collapsed="false">
      <c r="A139" s="5" t="n">
        <v>135</v>
      </c>
      <c r="B139" s="5" t="s">
        <v>297</v>
      </c>
      <c r="C139" s="5" t="s">
        <v>298</v>
      </c>
      <c r="D139" s="5" t="n">
        <v>447</v>
      </c>
      <c r="E139" s="7" t="n">
        <v>6.277</v>
      </c>
      <c r="F139" s="7" t="n">
        <v>99.9637</v>
      </c>
      <c r="G139" s="7" t="n">
        <v>104.6017</v>
      </c>
      <c r="H139" s="7" t="n">
        <v>88.9114</v>
      </c>
      <c r="I139" s="7" t="n">
        <v>99.9621</v>
      </c>
      <c r="J139" s="7" t="n">
        <v>6.277</v>
      </c>
    </row>
    <row r="140" customFormat="false" ht="15" hidden="false" customHeight="false" outlineLevel="0" collapsed="false">
      <c r="A140" s="5" t="n">
        <v>136</v>
      </c>
      <c r="B140" s="5" t="s">
        <v>299</v>
      </c>
      <c r="C140" s="5" t="s">
        <v>300</v>
      </c>
      <c r="D140" s="5" t="n">
        <v>717</v>
      </c>
      <c r="E140" s="7" t="n">
        <v>6.277</v>
      </c>
      <c r="F140" s="7" t="n">
        <v>99.9993</v>
      </c>
      <c r="G140" s="7" t="n">
        <v>106.1891</v>
      </c>
      <c r="H140" s="7" t="n">
        <v>90.2607</v>
      </c>
      <c r="I140" s="7" t="n">
        <v>99.9958</v>
      </c>
      <c r="J140" s="7" t="n">
        <v>6.277</v>
      </c>
    </row>
    <row r="141" customFormat="false" ht="15" hidden="false" customHeight="false" outlineLevel="0" collapsed="false">
      <c r="A141" s="5" t="n">
        <v>137</v>
      </c>
      <c r="B141" s="5" t="s">
        <v>301</v>
      </c>
      <c r="C141" s="5" t="s">
        <v>302</v>
      </c>
      <c r="D141" s="5" t="n">
        <v>1558</v>
      </c>
      <c r="E141" s="7" t="n">
        <v>6.277</v>
      </c>
      <c r="F141" s="7" t="n">
        <v>99.9601</v>
      </c>
      <c r="G141" s="7" t="n">
        <v>104.0576</v>
      </c>
      <c r="H141" s="7" t="n">
        <v>88.449</v>
      </c>
      <c r="I141" s="7" t="n">
        <v>99.959</v>
      </c>
      <c r="J141" s="7" t="n">
        <v>6.277</v>
      </c>
    </row>
    <row r="142" customFormat="false" ht="15" hidden="false" customHeight="false" outlineLevel="0" collapsed="false">
      <c r="A142" s="5" t="n">
        <v>138</v>
      </c>
      <c r="B142" s="5" t="s">
        <v>303</v>
      </c>
      <c r="C142" s="5" t="s">
        <v>304</v>
      </c>
      <c r="D142" s="5" t="n">
        <v>118</v>
      </c>
      <c r="E142" s="7" t="n">
        <v>6.277</v>
      </c>
      <c r="F142" s="7" t="n">
        <v>99.9566</v>
      </c>
      <c r="G142" s="7" t="n">
        <v>104.0541</v>
      </c>
      <c r="H142" s="7" t="n">
        <v>93.6487</v>
      </c>
      <c r="I142" s="7" t="n">
        <v>99.9555</v>
      </c>
      <c r="J142" s="7" t="n">
        <v>6.277</v>
      </c>
    </row>
    <row r="143" customFormat="false" ht="15" hidden="false" customHeight="false" outlineLevel="0" collapsed="false">
      <c r="A143" s="5" t="n">
        <v>139</v>
      </c>
      <c r="B143" s="5" t="s">
        <v>305</v>
      </c>
      <c r="C143" s="5" t="s">
        <v>306</v>
      </c>
      <c r="D143" s="5" t="n">
        <v>207</v>
      </c>
      <c r="E143" s="7" t="n">
        <v>6.277</v>
      </c>
      <c r="F143" s="7" t="n">
        <v>99.9541</v>
      </c>
      <c r="G143" s="7" t="n">
        <v>102.4823</v>
      </c>
      <c r="H143" s="7" t="n">
        <v>92.2341</v>
      </c>
      <c r="I143" s="7" t="n">
        <v>99.9549</v>
      </c>
      <c r="J143" s="7" t="n">
        <v>6.277</v>
      </c>
    </row>
    <row r="144" customFormat="false" ht="15" hidden="false" customHeight="false" outlineLevel="0" collapsed="false">
      <c r="A144" s="5" t="n">
        <v>140</v>
      </c>
      <c r="B144" s="5" t="s">
        <v>307</v>
      </c>
      <c r="C144" s="5" t="s">
        <v>308</v>
      </c>
      <c r="D144" s="5" t="n">
        <v>953</v>
      </c>
      <c r="E144" s="7" t="n">
        <v>6.277</v>
      </c>
      <c r="F144" s="7" t="n">
        <v>99.9583</v>
      </c>
      <c r="G144" s="7" t="n">
        <v>101.9635</v>
      </c>
      <c r="H144" s="7" t="n">
        <v>86.669</v>
      </c>
      <c r="I144" s="7" t="n">
        <v>99.9597</v>
      </c>
      <c r="J144" s="7" t="n">
        <v>6.277</v>
      </c>
    </row>
    <row r="145" customFormat="false" ht="15" hidden="false" customHeight="false" outlineLevel="0" collapsed="false">
      <c r="A145" s="5" t="n">
        <v>141</v>
      </c>
      <c r="B145" s="5" t="s">
        <v>309</v>
      </c>
      <c r="C145" s="5" t="s">
        <v>310</v>
      </c>
      <c r="D145" s="5" t="n">
        <v>1828</v>
      </c>
      <c r="E145" s="7" t="n">
        <v>6.277</v>
      </c>
      <c r="F145" s="7" t="n">
        <v>99.987</v>
      </c>
      <c r="G145" s="7" t="n">
        <v>105.6537</v>
      </c>
      <c r="H145" s="7" t="n">
        <v>89.8056</v>
      </c>
      <c r="I145" s="7" t="n">
        <v>99.9841</v>
      </c>
      <c r="J145" s="7" t="n">
        <v>6.277</v>
      </c>
    </row>
    <row r="146" customFormat="false" ht="15" hidden="false" customHeight="false" outlineLevel="0" collapsed="false">
      <c r="A146" s="5" t="n">
        <v>142</v>
      </c>
      <c r="B146" s="5" t="s">
        <v>311</v>
      </c>
      <c r="C146" s="5" t="s">
        <v>312</v>
      </c>
      <c r="D146" s="5" t="n">
        <v>1408</v>
      </c>
      <c r="E146" s="7" t="n">
        <v>6.277</v>
      </c>
      <c r="F146" s="7" t="n">
        <v>99.9879</v>
      </c>
      <c r="G146" s="7" t="n">
        <v>100.4238</v>
      </c>
      <c r="H146" s="7" t="n">
        <v>85.3602</v>
      </c>
      <c r="I146" s="7" t="n">
        <v>99.9911</v>
      </c>
      <c r="J146" s="7" t="n">
        <v>6.277</v>
      </c>
    </row>
    <row r="147" customFormat="false" ht="15" hidden="false" customHeight="false" outlineLevel="0" collapsed="false">
      <c r="A147" s="5" t="n">
        <v>143</v>
      </c>
      <c r="B147" s="5" t="s">
        <v>313</v>
      </c>
      <c r="C147" s="5" t="s">
        <v>314</v>
      </c>
      <c r="D147" s="5" t="n">
        <v>2097</v>
      </c>
      <c r="E147" s="7" t="n">
        <v>6.277</v>
      </c>
      <c r="F147" s="7" t="n">
        <v>99.9759</v>
      </c>
      <c r="G147" s="7" t="n">
        <v>100.9175</v>
      </c>
      <c r="H147" s="7" t="n">
        <v>85.7799</v>
      </c>
      <c r="I147" s="7" t="n">
        <v>99.9786</v>
      </c>
      <c r="J147" s="7" t="n">
        <v>6.277</v>
      </c>
    </row>
    <row r="148" customFormat="false" ht="15" hidden="false" customHeight="false" outlineLevel="0" collapsed="false">
      <c r="A148" s="5" t="n">
        <v>144</v>
      </c>
      <c r="B148" s="5" t="s">
        <v>315</v>
      </c>
      <c r="C148" s="5" t="s">
        <v>316</v>
      </c>
      <c r="D148" s="5" t="n">
        <v>1587</v>
      </c>
      <c r="E148" s="7" t="n">
        <v>6.277</v>
      </c>
      <c r="F148" s="7" t="n">
        <v>99.9531</v>
      </c>
      <c r="G148" s="7" t="n">
        <v>103.5275</v>
      </c>
      <c r="H148" s="7" t="n">
        <v>87.9984</v>
      </c>
      <c r="I148" s="7" t="n">
        <v>99.9527</v>
      </c>
      <c r="J148" s="7" t="n">
        <v>6.277</v>
      </c>
    </row>
    <row r="149" customFormat="false" ht="15" hidden="false" customHeight="false" outlineLevel="0" collapsed="false">
      <c r="A149" s="5" t="n">
        <v>145</v>
      </c>
      <c r="B149" s="5" t="s">
        <v>317</v>
      </c>
      <c r="C149" s="5" t="s">
        <v>318</v>
      </c>
      <c r="D149" s="5" t="n">
        <v>2368</v>
      </c>
      <c r="E149" s="7" t="n">
        <v>6.367</v>
      </c>
      <c r="F149" s="7" t="n">
        <v>99.9529</v>
      </c>
      <c r="G149" s="7" t="n">
        <v>102.5351</v>
      </c>
      <c r="H149" s="7" t="n">
        <v>87.1548</v>
      </c>
      <c r="I149" s="7" t="n">
        <v>99.9537</v>
      </c>
      <c r="J149" s="7" t="n">
        <v>6.367</v>
      </c>
    </row>
    <row r="150" customFormat="false" ht="15" hidden="false" customHeight="false" outlineLevel="0" collapsed="false">
      <c r="A150" s="5" t="n">
        <v>146</v>
      </c>
      <c r="B150" s="5" t="s">
        <v>319</v>
      </c>
      <c r="C150" s="5" t="s">
        <v>320</v>
      </c>
      <c r="D150" s="5" t="n">
        <v>1348</v>
      </c>
      <c r="E150" s="7" t="n">
        <v>6.277</v>
      </c>
      <c r="F150" s="7" t="n">
        <v>99.9651</v>
      </c>
      <c r="G150" s="7" t="n">
        <v>101.4646</v>
      </c>
      <c r="H150" s="7" t="n">
        <v>86.2449</v>
      </c>
      <c r="I150" s="7" t="n">
        <v>99.9671</v>
      </c>
      <c r="J150" s="7" t="n">
        <v>6.277</v>
      </c>
    </row>
    <row r="151" customFormat="false" ht="15" hidden="false" customHeight="false" outlineLevel="0" collapsed="false">
      <c r="A151" s="5" t="n">
        <v>147</v>
      </c>
      <c r="B151" s="5" t="s">
        <v>321</v>
      </c>
      <c r="C151" s="5" t="s">
        <v>322</v>
      </c>
      <c r="D151" s="5" t="n">
        <v>1736</v>
      </c>
      <c r="E151" s="7" t="n">
        <v>6.277</v>
      </c>
      <c r="F151" s="7" t="n">
        <v>99.9796</v>
      </c>
      <c r="G151" s="7" t="n">
        <v>100.9212</v>
      </c>
      <c r="H151" s="7" t="n">
        <v>85.783</v>
      </c>
      <c r="I151" s="7" t="n">
        <v>99.9823</v>
      </c>
      <c r="J151" s="7" t="n">
        <v>6.277</v>
      </c>
    </row>
    <row r="152" customFormat="false" ht="15" hidden="false" customHeight="false" outlineLevel="0" collapsed="false">
      <c r="A152" s="5" t="n">
        <v>148</v>
      </c>
      <c r="B152" s="5" t="s">
        <v>323</v>
      </c>
      <c r="C152" s="5" t="s">
        <v>324</v>
      </c>
      <c r="D152" s="5" t="n">
        <v>2260</v>
      </c>
      <c r="E152" s="7" t="n">
        <v>6.277</v>
      </c>
      <c r="F152" s="7" t="n">
        <v>99.9567</v>
      </c>
      <c r="G152" s="7" t="n">
        <v>104.0542</v>
      </c>
      <c r="H152" s="7" t="n">
        <v>88.4461</v>
      </c>
      <c r="I152" s="7" t="n">
        <v>99.9556</v>
      </c>
      <c r="J152" s="7" t="n">
        <v>6.277</v>
      </c>
    </row>
    <row r="153" customFormat="false" ht="15" hidden="false" customHeight="false" outlineLevel="0" collapsed="false">
      <c r="A153" s="5" t="n">
        <v>149</v>
      </c>
      <c r="B153" s="5" t="s">
        <v>325</v>
      </c>
      <c r="C153" s="5" t="s">
        <v>326</v>
      </c>
      <c r="D153" s="5" t="n">
        <v>2488</v>
      </c>
      <c r="E153" s="7" t="n">
        <v>6.277</v>
      </c>
      <c r="F153" s="7" t="n">
        <v>99.9858</v>
      </c>
      <c r="G153" s="7" t="n">
        <v>100.4217</v>
      </c>
      <c r="H153" s="7" t="n">
        <v>85.3584</v>
      </c>
      <c r="I153" s="7" t="n">
        <v>99.989</v>
      </c>
      <c r="J153" s="7" t="n">
        <v>6.277</v>
      </c>
    </row>
    <row r="154" customFormat="false" ht="15" hidden="false" customHeight="false" outlineLevel="0" collapsed="false">
      <c r="A154" s="5" t="n">
        <v>150</v>
      </c>
      <c r="B154" s="5" t="s">
        <v>327</v>
      </c>
      <c r="C154" s="5" t="s">
        <v>328</v>
      </c>
      <c r="D154" s="5" t="n">
        <v>2665</v>
      </c>
      <c r="E154" s="7" t="n">
        <v>6.277</v>
      </c>
      <c r="F154" s="7" t="n">
        <v>99.9512</v>
      </c>
      <c r="G154" s="7" t="n">
        <v>103.5256</v>
      </c>
      <c r="H154" s="7" t="n">
        <v>87.9968</v>
      </c>
      <c r="I154" s="7" t="n">
        <v>99.9507</v>
      </c>
      <c r="J154" s="7" t="n">
        <v>6.277</v>
      </c>
    </row>
    <row r="155" customFormat="false" ht="15" hidden="false" customHeight="false" outlineLevel="0" collapsed="false">
      <c r="A155" s="5" t="n">
        <v>151</v>
      </c>
      <c r="B155" s="5" t="s">
        <v>329</v>
      </c>
      <c r="C155" s="5" t="s">
        <v>330</v>
      </c>
      <c r="D155" s="5" t="n">
        <v>1377</v>
      </c>
      <c r="E155" s="7" t="n">
        <v>6.277</v>
      </c>
      <c r="F155" s="7" t="n">
        <v>99.9742</v>
      </c>
      <c r="G155" s="7" t="n">
        <v>100.9332</v>
      </c>
      <c r="H155" s="7" t="n">
        <v>85.7932</v>
      </c>
      <c r="I155" s="7" t="n">
        <v>99.9769</v>
      </c>
      <c r="J155" s="7" t="n">
        <v>6.277</v>
      </c>
    </row>
    <row r="156" customFormat="false" ht="15" hidden="false" customHeight="false" outlineLevel="0" collapsed="false">
      <c r="A156" s="5" t="n">
        <v>152</v>
      </c>
      <c r="B156" s="5" t="s">
        <v>331</v>
      </c>
      <c r="C156" s="5" t="s">
        <v>332</v>
      </c>
      <c r="D156" s="5" t="n">
        <v>1646</v>
      </c>
      <c r="E156" s="7" t="n">
        <v>6.277</v>
      </c>
      <c r="F156" s="7" t="n">
        <v>99.9542</v>
      </c>
      <c r="G156" s="7" t="n">
        <v>102.4824</v>
      </c>
      <c r="H156" s="7" t="n">
        <v>87.11</v>
      </c>
      <c r="I156" s="7" t="n">
        <v>99.955</v>
      </c>
      <c r="J156" s="7" t="n">
        <v>6.277</v>
      </c>
    </row>
    <row r="157" customFormat="false" ht="15" hidden="false" customHeight="false" outlineLevel="0" collapsed="false">
      <c r="A157" s="5" t="n">
        <v>153</v>
      </c>
      <c r="B157" s="5" t="s">
        <v>333</v>
      </c>
      <c r="C157" s="5" t="s">
        <v>334</v>
      </c>
      <c r="D157" s="5" t="n">
        <v>2455</v>
      </c>
      <c r="E157" s="7" t="n">
        <v>6.277</v>
      </c>
      <c r="F157" s="7" t="n">
        <v>99.9759</v>
      </c>
      <c r="G157" s="7" t="n">
        <v>100.9175</v>
      </c>
      <c r="H157" s="7" t="n">
        <v>85.7799</v>
      </c>
      <c r="I157" s="7" t="n">
        <v>99.9786</v>
      </c>
      <c r="J157" s="7" t="n">
        <v>6.277</v>
      </c>
    </row>
    <row r="158" customFormat="false" ht="15" hidden="false" customHeight="false" outlineLevel="0" collapsed="false">
      <c r="A158" s="5" t="n">
        <v>154</v>
      </c>
      <c r="B158" s="5" t="s">
        <v>335</v>
      </c>
      <c r="C158" s="5" t="s">
        <v>336</v>
      </c>
      <c r="D158" s="5" t="n">
        <v>2968</v>
      </c>
      <c r="E158" s="7" t="n">
        <v>6.277</v>
      </c>
      <c r="F158" s="7" t="n">
        <v>99.9626</v>
      </c>
      <c r="G158" s="7" t="n">
        <v>104.6006</v>
      </c>
      <c r="H158" s="7" t="n">
        <v>88.9105</v>
      </c>
      <c r="I158" s="7" t="n">
        <v>99.9609</v>
      </c>
      <c r="J158" s="7" t="n">
        <v>6.277</v>
      </c>
    </row>
    <row r="159" customFormat="false" ht="15" hidden="false" customHeight="false" outlineLevel="0" collapsed="false">
      <c r="A159" s="5" t="n">
        <v>155</v>
      </c>
      <c r="B159" s="5" t="s">
        <v>337</v>
      </c>
      <c r="C159" s="5" t="s">
        <v>338</v>
      </c>
      <c r="D159" s="5" t="n">
        <v>1612</v>
      </c>
      <c r="E159" s="7" t="n">
        <v>6.767</v>
      </c>
      <c r="F159" s="7" t="n">
        <v>99.9435</v>
      </c>
      <c r="G159" s="7" t="n">
        <v>103.2706</v>
      </c>
      <c r="H159" s="7" t="n">
        <v>87.78</v>
      </c>
      <c r="I159" s="7" t="n">
        <v>99.9437</v>
      </c>
      <c r="J159" s="7" t="n">
        <v>6.767</v>
      </c>
    </row>
    <row r="160" customFormat="false" ht="15" hidden="false" customHeight="false" outlineLevel="0" collapsed="false">
      <c r="A160" s="5" t="n">
        <v>156</v>
      </c>
      <c r="B160" s="5" t="s">
        <v>339</v>
      </c>
      <c r="C160" s="5" t="s">
        <v>340</v>
      </c>
      <c r="D160" s="5" t="n">
        <v>1887</v>
      </c>
      <c r="E160" s="7" t="n">
        <v>6.277</v>
      </c>
      <c r="F160" s="7" t="n">
        <v>99.9609</v>
      </c>
      <c r="G160" s="7" t="n">
        <v>104.5989</v>
      </c>
      <c r="H160" s="7" t="n">
        <v>88.9091</v>
      </c>
      <c r="I160" s="7" t="n">
        <v>99.9592</v>
      </c>
      <c r="J160" s="7" t="n">
        <v>6.277</v>
      </c>
    </row>
    <row r="161" customFormat="false" ht="15" hidden="false" customHeight="false" outlineLevel="0" collapsed="false">
      <c r="A161" s="5" t="n">
        <v>157</v>
      </c>
      <c r="B161" s="5" t="s">
        <v>341</v>
      </c>
      <c r="C161" s="5" t="s">
        <v>342</v>
      </c>
      <c r="D161" s="5" t="n">
        <v>2215</v>
      </c>
      <c r="E161" s="7" t="n">
        <v>6.277</v>
      </c>
      <c r="F161" s="7" t="n">
        <v>99.9697</v>
      </c>
      <c r="G161" s="7" t="n">
        <v>105.1134</v>
      </c>
      <c r="H161" s="7" t="n">
        <v>89.3464</v>
      </c>
      <c r="I161" s="7" t="n">
        <v>99.9674</v>
      </c>
      <c r="J161" s="7" t="n">
        <v>6.277</v>
      </c>
    </row>
    <row r="162" customFormat="false" ht="15" hidden="false" customHeight="false" outlineLevel="0" collapsed="false">
      <c r="A162" s="5" t="n">
        <v>158</v>
      </c>
      <c r="B162" s="5" t="s">
        <v>343</v>
      </c>
      <c r="C162" s="5" t="s">
        <v>344</v>
      </c>
      <c r="D162" s="5" t="n">
        <v>2787</v>
      </c>
      <c r="E162" s="7" t="n">
        <v>6.277</v>
      </c>
      <c r="F162" s="7" t="n">
        <v>99.9651</v>
      </c>
      <c r="G162" s="7" t="n">
        <v>101.4646</v>
      </c>
      <c r="H162" s="7" t="n">
        <v>86.2449</v>
      </c>
      <c r="I162" s="7" t="n">
        <v>99.9671</v>
      </c>
      <c r="J162" s="7" t="n">
        <v>6.277</v>
      </c>
    </row>
    <row r="163" customFormat="false" ht="15" hidden="false" customHeight="false" outlineLevel="0" collapsed="false">
      <c r="A163" s="5" t="n">
        <v>159</v>
      </c>
      <c r="B163" s="5" t="s">
        <v>345</v>
      </c>
      <c r="C163" s="5" t="s">
        <v>346</v>
      </c>
      <c r="D163" s="5" t="n">
        <v>2936</v>
      </c>
      <c r="E163" s="7" t="n">
        <v>6.277</v>
      </c>
      <c r="F163" s="7" t="n">
        <v>99.9767</v>
      </c>
      <c r="G163" s="7" t="n">
        <v>105.1204</v>
      </c>
      <c r="H163" s="7" t="n">
        <v>89.3523</v>
      </c>
      <c r="I163" s="7" t="n">
        <v>99.9744</v>
      </c>
      <c r="J163" s="7" t="n">
        <v>6.277</v>
      </c>
    </row>
    <row r="164" customFormat="false" ht="15" hidden="false" customHeight="false" outlineLevel="0" collapsed="false">
      <c r="A164" s="5" t="n">
        <v>160</v>
      </c>
      <c r="B164" s="5" t="s">
        <v>347</v>
      </c>
      <c r="C164" s="5" t="s">
        <v>348</v>
      </c>
      <c r="D164" s="5" t="n">
        <v>657</v>
      </c>
      <c r="E164" s="7" t="n">
        <v>6.267</v>
      </c>
      <c r="F164" s="7" t="n">
        <v>99.9755</v>
      </c>
      <c r="G164" s="7" t="n">
        <v>100.933</v>
      </c>
      <c r="H164" s="7" t="n">
        <v>85.7931</v>
      </c>
      <c r="I164" s="7" t="n">
        <v>99.9782</v>
      </c>
      <c r="J164" s="7" t="n">
        <v>6.267</v>
      </c>
    </row>
    <row r="165" customFormat="false" ht="15" hidden="false" customHeight="false" outlineLevel="0" collapsed="false">
      <c r="A165" s="5" t="n">
        <v>161</v>
      </c>
      <c r="B165" s="5" t="s">
        <v>349</v>
      </c>
      <c r="C165" s="5" t="s">
        <v>350</v>
      </c>
      <c r="D165" s="5" t="n">
        <v>1006</v>
      </c>
      <c r="E165" s="7" t="n">
        <v>6.277</v>
      </c>
      <c r="F165" s="7" t="n">
        <v>99.9754</v>
      </c>
      <c r="G165" s="7" t="n">
        <v>100.9344</v>
      </c>
      <c r="H165" s="7" t="n">
        <v>85.7942</v>
      </c>
      <c r="I165" s="7" t="n">
        <v>99.9781</v>
      </c>
      <c r="J165" s="7" t="n">
        <v>6.277</v>
      </c>
    </row>
    <row r="166" customFormat="false" ht="15" hidden="false" customHeight="false" outlineLevel="0" collapsed="false">
      <c r="A166" s="5" t="n">
        <v>162</v>
      </c>
      <c r="B166" s="5" t="s">
        <v>351</v>
      </c>
      <c r="C166" s="5" t="s">
        <v>352</v>
      </c>
      <c r="D166" s="5" t="n">
        <v>1497</v>
      </c>
      <c r="E166" s="7" t="n">
        <v>7.267</v>
      </c>
      <c r="F166" s="7" t="n">
        <v>99.9621</v>
      </c>
      <c r="G166" s="7" t="n">
        <v>105.917</v>
      </c>
      <c r="H166" s="7" t="n">
        <v>90.0295</v>
      </c>
      <c r="I166" s="7" t="n">
        <v>99.959</v>
      </c>
      <c r="J166" s="7" t="n">
        <v>7.267</v>
      </c>
    </row>
    <row r="167" customFormat="false" ht="15" hidden="false" customHeight="false" outlineLevel="0" collapsed="false">
      <c r="A167" s="5" t="n">
        <v>163</v>
      </c>
      <c r="B167" s="5" t="s">
        <v>353</v>
      </c>
      <c r="C167" s="5" t="s">
        <v>354</v>
      </c>
      <c r="D167" s="5" t="n">
        <v>1945</v>
      </c>
      <c r="E167" s="7" t="n">
        <v>6.277</v>
      </c>
      <c r="F167" s="7" t="n">
        <v>99.9531</v>
      </c>
      <c r="G167" s="7" t="n">
        <v>103.5275</v>
      </c>
      <c r="H167" s="7" t="n">
        <v>87.9984</v>
      </c>
      <c r="I167" s="7" t="n">
        <v>99.9527</v>
      </c>
      <c r="J167" s="7" t="n">
        <v>6.277</v>
      </c>
    </row>
    <row r="168" customFormat="false" ht="15" hidden="false" customHeight="false" outlineLevel="0" collapsed="false">
      <c r="A168" s="5" t="n">
        <v>164</v>
      </c>
      <c r="B168" s="5" t="s">
        <v>355</v>
      </c>
      <c r="C168" s="5" t="s">
        <v>356</v>
      </c>
      <c r="D168" s="5" t="n">
        <v>2034</v>
      </c>
      <c r="E168" s="7" t="n">
        <v>6.277</v>
      </c>
      <c r="F168" s="7" t="n">
        <v>99.9588</v>
      </c>
      <c r="G168" s="7" t="n">
        <v>101.964</v>
      </c>
      <c r="H168" s="7" t="n">
        <v>86.6694</v>
      </c>
      <c r="I168" s="7" t="n">
        <v>99.9602</v>
      </c>
      <c r="J168" s="7" t="n">
        <v>6.277</v>
      </c>
    </row>
    <row r="169" customFormat="false" ht="15" hidden="false" customHeight="false" outlineLevel="0" collapsed="false">
      <c r="A169" s="5" t="n">
        <v>165</v>
      </c>
      <c r="B169" s="5" t="s">
        <v>357</v>
      </c>
      <c r="C169" s="5" t="s">
        <v>358</v>
      </c>
      <c r="D169" s="5" t="n">
        <v>2636</v>
      </c>
      <c r="E169" s="7" t="n">
        <v>6.277</v>
      </c>
      <c r="F169" s="7" t="n">
        <v>99.9567</v>
      </c>
      <c r="G169" s="7" t="n">
        <v>104.0542</v>
      </c>
      <c r="H169" s="7" t="n">
        <v>88.4461</v>
      </c>
      <c r="I169" s="7" t="n">
        <v>99.9556</v>
      </c>
      <c r="J169" s="7" t="n">
        <v>6.277</v>
      </c>
    </row>
    <row r="170" customFormat="false" ht="15" hidden="false" customHeight="false" outlineLevel="0" collapsed="false">
      <c r="A170" s="5" t="n">
        <v>166</v>
      </c>
      <c r="B170" s="5" t="s">
        <v>359</v>
      </c>
      <c r="C170" s="5" t="s">
        <v>360</v>
      </c>
      <c r="D170" s="5" t="n">
        <v>3761</v>
      </c>
      <c r="E170" s="7" t="n">
        <v>6.367</v>
      </c>
      <c r="F170" s="7" t="n">
        <v>99.9569</v>
      </c>
      <c r="G170" s="7" t="n">
        <v>103.0166</v>
      </c>
      <c r="H170" s="7" t="n">
        <v>87.5641</v>
      </c>
      <c r="I170" s="7" t="n">
        <v>99.9571</v>
      </c>
      <c r="J170" s="7" t="n">
        <v>6.367</v>
      </c>
    </row>
    <row r="171" customFormat="false" ht="15" hidden="false" customHeight="false" outlineLevel="0" collapsed="false">
      <c r="A171" s="5" t="n">
        <v>167</v>
      </c>
      <c r="B171" s="5" t="s">
        <v>361</v>
      </c>
      <c r="C171" s="5" t="s">
        <v>362</v>
      </c>
      <c r="D171" s="5" t="n">
        <v>2428</v>
      </c>
      <c r="E171" s="7" t="n">
        <v>6.277</v>
      </c>
      <c r="F171" s="7" t="n">
        <v>99.9697</v>
      </c>
      <c r="G171" s="7" t="n">
        <v>101.4692</v>
      </c>
      <c r="H171" s="7" t="n">
        <v>86.2488</v>
      </c>
      <c r="I171" s="7" t="n">
        <v>99.9717</v>
      </c>
      <c r="J171" s="7" t="n">
        <v>6.277</v>
      </c>
    </row>
    <row r="172" customFormat="false" ht="15" hidden="false" customHeight="false" outlineLevel="0" collapsed="false">
      <c r="A172" s="5" t="n">
        <v>168</v>
      </c>
      <c r="B172" s="5" t="s">
        <v>363</v>
      </c>
      <c r="C172" s="5" t="s">
        <v>364</v>
      </c>
      <c r="D172" s="5" t="n">
        <v>2637</v>
      </c>
      <c r="E172" s="7" t="n">
        <v>6.277</v>
      </c>
      <c r="F172" s="7" t="n">
        <v>99.9567</v>
      </c>
      <c r="G172" s="7" t="n">
        <v>104.0542</v>
      </c>
      <c r="H172" s="7" t="n">
        <v>88.4461</v>
      </c>
      <c r="I172" s="7" t="n">
        <v>99.9556</v>
      </c>
      <c r="J172" s="7" t="n">
        <v>6.277</v>
      </c>
    </row>
    <row r="173" customFormat="false" ht="15" hidden="false" customHeight="false" outlineLevel="0" collapsed="false">
      <c r="A173" s="5" t="n">
        <v>169</v>
      </c>
      <c r="B173" s="5" t="s">
        <v>365</v>
      </c>
      <c r="C173" s="5" t="s">
        <v>366</v>
      </c>
      <c r="D173" s="5" t="n">
        <v>2846</v>
      </c>
      <c r="E173" s="7" t="n">
        <v>6.277</v>
      </c>
      <c r="F173" s="7" t="n">
        <v>99.9858</v>
      </c>
      <c r="G173" s="7" t="n">
        <v>100.4217</v>
      </c>
      <c r="H173" s="7" t="n">
        <v>85.3584</v>
      </c>
      <c r="I173" s="7" t="n">
        <v>99.989</v>
      </c>
      <c r="J173" s="7" t="n">
        <v>6.277</v>
      </c>
    </row>
    <row r="174" customFormat="false" ht="15" hidden="false" customHeight="false" outlineLevel="0" collapsed="false">
      <c r="A174" s="5" t="n">
        <v>170</v>
      </c>
      <c r="B174" s="5" t="s">
        <v>367</v>
      </c>
      <c r="C174" s="5" t="s">
        <v>368</v>
      </c>
      <c r="D174" s="5" t="n">
        <v>4192</v>
      </c>
      <c r="E174" s="7" t="n">
        <v>6.367</v>
      </c>
      <c r="F174" s="7" t="n">
        <v>99.9577</v>
      </c>
      <c r="G174" s="7" t="n">
        <v>101.9916</v>
      </c>
      <c r="H174" s="7" t="n">
        <v>86.6929</v>
      </c>
      <c r="I174" s="7" t="n">
        <v>99.9591</v>
      </c>
      <c r="J174" s="7" t="n">
        <v>6.367</v>
      </c>
    </row>
    <row r="175" customFormat="false" ht="15" hidden="false" customHeight="false" outlineLevel="0" collapsed="false">
      <c r="A175" s="5" t="n">
        <v>171</v>
      </c>
      <c r="B175" s="5" t="s">
        <v>369</v>
      </c>
      <c r="C175" s="5" t="s">
        <v>370</v>
      </c>
      <c r="D175" s="5" t="n">
        <v>2846</v>
      </c>
      <c r="E175" s="7" t="n">
        <v>6.277</v>
      </c>
      <c r="F175" s="7" t="n">
        <v>99.9858</v>
      </c>
      <c r="G175" s="7" t="n">
        <v>100.4217</v>
      </c>
      <c r="H175" s="7" t="n">
        <v>85.3584</v>
      </c>
      <c r="I175" s="7" t="n">
        <v>99.989</v>
      </c>
      <c r="J175" s="7" t="n">
        <v>6.277</v>
      </c>
    </row>
    <row r="176" customFormat="false" ht="15" hidden="false" customHeight="false" outlineLevel="0" collapsed="false">
      <c r="A176" s="5" t="n">
        <v>172</v>
      </c>
      <c r="B176" s="5" t="s">
        <v>371</v>
      </c>
      <c r="C176" s="5" t="s">
        <v>372</v>
      </c>
      <c r="D176" s="5" t="n">
        <v>2908</v>
      </c>
      <c r="E176" s="7" t="n">
        <v>6.277</v>
      </c>
      <c r="F176" s="7" t="n">
        <v>99.9832</v>
      </c>
      <c r="G176" s="7" t="n">
        <v>105.6499</v>
      </c>
      <c r="H176" s="7" t="n">
        <v>89.8024</v>
      </c>
      <c r="I176" s="7" t="n">
        <v>99.9803</v>
      </c>
      <c r="J176" s="7" t="n">
        <v>6.277</v>
      </c>
    </row>
    <row r="177" customFormat="false" ht="15" hidden="false" customHeight="false" outlineLevel="0" collapsed="false">
      <c r="A177" s="5" t="n">
        <v>173</v>
      </c>
      <c r="B177" s="5" t="s">
        <v>373</v>
      </c>
      <c r="C177" s="5" t="s">
        <v>374</v>
      </c>
      <c r="D177" s="5" t="n">
        <v>3177</v>
      </c>
      <c r="E177" s="7" t="n">
        <v>6.277</v>
      </c>
      <c r="F177" s="7" t="n">
        <v>99.9756</v>
      </c>
      <c r="G177" s="7" t="n">
        <v>100.9346</v>
      </c>
      <c r="H177" s="7" t="n">
        <v>85.7944</v>
      </c>
      <c r="I177" s="7" t="n">
        <v>99.9782</v>
      </c>
      <c r="J177" s="7" t="n">
        <v>6.277</v>
      </c>
    </row>
    <row r="178" customFormat="false" ht="15" hidden="false" customHeight="false" outlineLevel="0" collapsed="false">
      <c r="A178" s="5" t="n">
        <v>174</v>
      </c>
      <c r="B178" s="5" t="s">
        <v>375</v>
      </c>
      <c r="C178" s="5" t="s">
        <v>376</v>
      </c>
      <c r="D178" s="5" t="n">
        <v>3267</v>
      </c>
      <c r="E178" s="7" t="n">
        <v>6.277</v>
      </c>
      <c r="F178" s="7" t="n">
        <v>99.9807</v>
      </c>
      <c r="G178" s="7" t="n">
        <v>105.6474</v>
      </c>
      <c r="H178" s="7" t="n">
        <v>89.8003</v>
      </c>
      <c r="I178" s="7" t="n">
        <v>99.9778</v>
      </c>
      <c r="J178" s="7" t="n">
        <v>6.277</v>
      </c>
    </row>
    <row r="179" customFormat="false" ht="15" hidden="false" customHeight="false" outlineLevel="0" collapsed="false">
      <c r="A179" s="5" t="n">
        <v>175</v>
      </c>
      <c r="B179" s="5" t="s">
        <v>377</v>
      </c>
      <c r="C179" s="5" t="s">
        <v>378</v>
      </c>
      <c r="D179" s="5" t="n">
        <v>3836</v>
      </c>
      <c r="E179" s="7" t="n">
        <v>6.277</v>
      </c>
      <c r="F179" s="7" t="n">
        <v>99.9588</v>
      </c>
      <c r="G179" s="7" t="n">
        <v>101.964</v>
      </c>
      <c r="H179" s="7" t="n">
        <v>86.6694</v>
      </c>
      <c r="I179" s="7" t="n">
        <v>99.9603</v>
      </c>
      <c r="J179" s="7" t="n">
        <v>6.277</v>
      </c>
    </row>
    <row r="180" customFormat="false" ht="15" hidden="false" customHeight="false" outlineLevel="0" collapsed="false">
      <c r="A180" s="5" t="n">
        <v>176</v>
      </c>
      <c r="B180" s="5" t="s">
        <v>379</v>
      </c>
      <c r="C180" s="5" t="s">
        <v>380</v>
      </c>
      <c r="D180" s="5" t="n">
        <v>3956</v>
      </c>
      <c r="E180" s="7" t="n">
        <v>6.277</v>
      </c>
      <c r="F180" s="7" t="n">
        <v>99.9948</v>
      </c>
      <c r="G180" s="7" t="n">
        <v>106.1846</v>
      </c>
      <c r="H180" s="7" t="n">
        <v>90.2569</v>
      </c>
      <c r="I180" s="7" t="n">
        <v>99.9913</v>
      </c>
      <c r="J180" s="7" t="n">
        <v>6.277</v>
      </c>
    </row>
    <row r="181" customFormat="false" ht="15" hidden="false" customHeight="false" outlineLevel="0" collapsed="false">
      <c r="A181" s="5" t="n">
        <v>177</v>
      </c>
      <c r="B181" s="5" t="s">
        <v>381</v>
      </c>
      <c r="C181" s="5" t="s">
        <v>382</v>
      </c>
      <c r="D181" s="5" t="n">
        <v>3237</v>
      </c>
      <c r="E181" s="7" t="n">
        <v>6.277</v>
      </c>
      <c r="F181" s="7" t="n">
        <v>99.9976</v>
      </c>
      <c r="G181" s="7" t="n">
        <v>106.1874</v>
      </c>
      <c r="H181" s="7" t="n">
        <v>90.2593</v>
      </c>
      <c r="I181" s="7" t="n">
        <v>99.994</v>
      </c>
      <c r="J181" s="7" t="n">
        <v>6.277</v>
      </c>
    </row>
    <row r="182" customFormat="false" ht="15" hidden="false" customHeight="false" outlineLevel="0" collapsed="false">
      <c r="A182" s="5" t="n">
        <v>178</v>
      </c>
      <c r="B182" s="5" t="s">
        <v>383</v>
      </c>
      <c r="C182" s="5" t="s">
        <v>384</v>
      </c>
      <c r="D182" s="5" t="n">
        <v>3384</v>
      </c>
      <c r="E182" s="7" t="n">
        <v>6.277</v>
      </c>
      <c r="F182" s="7" t="n">
        <v>99.9532</v>
      </c>
      <c r="G182" s="7" t="n">
        <v>103.5276</v>
      </c>
      <c r="H182" s="7" t="n">
        <v>87.9985</v>
      </c>
      <c r="I182" s="7" t="n">
        <v>99.9528</v>
      </c>
      <c r="J182" s="7" t="n">
        <v>6.277</v>
      </c>
    </row>
    <row r="183" customFormat="false" ht="15" hidden="false" customHeight="false" outlineLevel="0" collapsed="false">
      <c r="A183" s="5" t="n">
        <v>179</v>
      </c>
      <c r="B183" s="5" t="s">
        <v>385</v>
      </c>
      <c r="C183" s="5" t="s">
        <v>386</v>
      </c>
      <c r="D183" s="5" t="n">
        <v>3473</v>
      </c>
      <c r="E183" s="7" t="n">
        <v>6.277</v>
      </c>
      <c r="F183" s="7" t="n">
        <v>99.9643</v>
      </c>
      <c r="G183" s="7" t="n">
        <v>101.9695</v>
      </c>
      <c r="H183" s="7" t="n">
        <v>86.6741</v>
      </c>
      <c r="I183" s="7" t="n">
        <v>99.9657</v>
      </c>
      <c r="J183" s="7" t="n">
        <v>6.277</v>
      </c>
    </row>
    <row r="184" customFormat="false" ht="15" hidden="false" customHeight="false" outlineLevel="0" collapsed="false">
      <c r="A184" s="5" t="n">
        <v>180</v>
      </c>
      <c r="B184" s="5" t="s">
        <v>387</v>
      </c>
      <c r="C184" s="5" t="s">
        <v>388</v>
      </c>
      <c r="D184" s="5" t="n">
        <v>4015</v>
      </c>
      <c r="E184" s="7" t="n">
        <v>6.277</v>
      </c>
      <c r="F184" s="7" t="n">
        <v>99.9717</v>
      </c>
      <c r="G184" s="7" t="n">
        <v>105.1154</v>
      </c>
      <c r="H184" s="7" t="n">
        <v>89.3481</v>
      </c>
      <c r="I184" s="7" t="n">
        <v>99.9694</v>
      </c>
      <c r="J184" s="7" t="n">
        <v>6.277</v>
      </c>
    </row>
    <row r="185" customFormat="false" ht="15" hidden="false" customHeight="false" outlineLevel="0" collapsed="false">
      <c r="A185" s="5" t="n">
        <v>181</v>
      </c>
      <c r="B185" s="5" t="s">
        <v>389</v>
      </c>
      <c r="C185" s="5" t="s">
        <v>390</v>
      </c>
      <c r="D185" s="5" t="n">
        <v>4288</v>
      </c>
      <c r="E185" s="7" t="n">
        <v>6.277</v>
      </c>
      <c r="F185" s="7" t="n">
        <v>99.9879</v>
      </c>
      <c r="G185" s="7" t="n">
        <v>100.4238</v>
      </c>
      <c r="H185" s="7" t="n">
        <v>85.3602</v>
      </c>
      <c r="I185" s="7" t="n">
        <v>99.9912</v>
      </c>
      <c r="J185" s="7" t="n">
        <v>6.277</v>
      </c>
    </row>
    <row r="186" customFormat="false" ht="15" hidden="false" customHeight="false" outlineLevel="0" collapsed="false">
      <c r="A186" s="5" t="n">
        <v>182</v>
      </c>
      <c r="B186" s="5" t="s">
        <v>391</v>
      </c>
      <c r="C186" s="5" t="s">
        <v>392</v>
      </c>
      <c r="D186" s="5" t="n">
        <v>3655</v>
      </c>
      <c r="E186" s="7" t="n">
        <v>6.277</v>
      </c>
      <c r="F186" s="7" t="n">
        <v>99.9717</v>
      </c>
      <c r="G186" s="7" t="n">
        <v>105.1154</v>
      </c>
      <c r="H186" s="7" t="n">
        <v>89.3481</v>
      </c>
      <c r="I186" s="7" t="n">
        <v>99.9694</v>
      </c>
      <c r="J186" s="7" t="n">
        <v>6.277</v>
      </c>
    </row>
    <row r="187" customFormat="false" ht="15" hidden="false" customHeight="false" outlineLevel="0" collapsed="false">
      <c r="A187" s="5" t="n">
        <v>183</v>
      </c>
      <c r="B187" s="5" t="s">
        <v>393</v>
      </c>
      <c r="C187" s="5" t="s">
        <v>394</v>
      </c>
      <c r="D187" s="5" t="n">
        <v>3778</v>
      </c>
      <c r="E187" s="7" t="n">
        <v>6.277</v>
      </c>
      <c r="F187" s="7" t="n">
        <v>99.946</v>
      </c>
      <c r="G187" s="7" t="n">
        <v>103.0322</v>
      </c>
      <c r="H187" s="7" t="n">
        <v>87.5774</v>
      </c>
      <c r="I187" s="7" t="n">
        <v>99.9461</v>
      </c>
      <c r="J187" s="7" t="n">
        <v>6.277</v>
      </c>
    </row>
    <row r="188" customFormat="false" ht="15" hidden="false" customHeight="false" outlineLevel="0" collapsed="false">
      <c r="A188" s="5" t="n">
        <v>184</v>
      </c>
      <c r="B188" s="5" t="s">
        <v>395</v>
      </c>
      <c r="C188" s="5" t="s">
        <v>396</v>
      </c>
      <c r="D188" s="5" t="n">
        <v>3957</v>
      </c>
      <c r="E188" s="7" t="n">
        <v>6.277</v>
      </c>
      <c r="F188" s="7" t="n">
        <v>99.9948</v>
      </c>
      <c r="G188" s="7" t="n">
        <v>106.1846</v>
      </c>
      <c r="H188" s="7" t="n">
        <v>90.2569</v>
      </c>
      <c r="I188" s="7" t="n">
        <v>99.9913</v>
      </c>
      <c r="J188" s="7" t="n">
        <v>6.277</v>
      </c>
    </row>
    <row r="189" customFormat="false" ht="15" hidden="false" customHeight="false" outlineLevel="0" collapsed="false">
      <c r="A189" s="5" t="n">
        <v>185</v>
      </c>
      <c r="B189" s="5" t="s">
        <v>397</v>
      </c>
      <c r="C189" s="5" t="s">
        <v>398</v>
      </c>
      <c r="D189" s="5" t="n">
        <v>4166</v>
      </c>
      <c r="E189" s="7" t="n">
        <v>6.277</v>
      </c>
      <c r="F189" s="7" t="n">
        <v>99.9543</v>
      </c>
      <c r="G189" s="7" t="n">
        <v>102.4825</v>
      </c>
      <c r="H189" s="7" t="n">
        <v>87.1101</v>
      </c>
      <c r="I189" s="7" t="n">
        <v>99.9551</v>
      </c>
      <c r="J189" s="7" t="n">
        <v>6.277</v>
      </c>
    </row>
    <row r="190" customFormat="false" ht="15" hidden="false" customHeight="false" outlineLevel="0" collapsed="false">
      <c r="A190" s="5" t="n">
        <v>186</v>
      </c>
      <c r="B190" s="5" t="s">
        <v>399</v>
      </c>
      <c r="C190" s="5" t="s">
        <v>400</v>
      </c>
      <c r="D190" s="5" t="n">
        <v>4407</v>
      </c>
      <c r="E190" s="7" t="n">
        <v>6.277</v>
      </c>
      <c r="F190" s="7" t="n">
        <v>99.9685</v>
      </c>
      <c r="G190" s="7" t="n">
        <v>104.6065</v>
      </c>
      <c r="H190" s="7" t="n">
        <v>88.9155</v>
      </c>
      <c r="I190" s="7" t="n">
        <v>99.9668</v>
      </c>
      <c r="J190" s="7" t="n">
        <v>6.277</v>
      </c>
    </row>
    <row r="191" customFormat="false" ht="15" hidden="false" customHeight="false" outlineLevel="0" collapsed="false">
      <c r="A191" s="5" t="n">
        <v>187</v>
      </c>
      <c r="B191" s="5" t="s">
        <v>401</v>
      </c>
      <c r="C191" s="5" t="s">
        <v>402</v>
      </c>
      <c r="D191" s="5" t="n">
        <v>4765</v>
      </c>
      <c r="E191" s="7" t="n">
        <v>6.277</v>
      </c>
      <c r="F191" s="7" t="n">
        <v>99.9627</v>
      </c>
      <c r="G191" s="7" t="n">
        <v>104.6007</v>
      </c>
      <c r="H191" s="7" t="n">
        <v>88.9106</v>
      </c>
      <c r="I191" s="7" t="n">
        <v>99.961</v>
      </c>
      <c r="J191" s="7" t="n">
        <v>6.277</v>
      </c>
    </row>
    <row r="192" customFormat="false" ht="15.75" hidden="false" customHeight="false" outlineLevel="0" collapsed="false">
      <c r="A192" s="8" t="n">
        <v>188</v>
      </c>
      <c r="B192" s="8" t="s">
        <v>403</v>
      </c>
      <c r="C192" s="8" t="s">
        <v>404</v>
      </c>
      <c r="D192" s="8" t="n">
        <v>4857</v>
      </c>
      <c r="E192" s="10" t="n">
        <v>6.277</v>
      </c>
      <c r="F192" s="10" t="n">
        <v>99.9525</v>
      </c>
      <c r="G192" s="10" t="n">
        <v>102.9689</v>
      </c>
      <c r="H192" s="10" t="n">
        <v>87.5236</v>
      </c>
      <c r="I192" s="10" t="n">
        <v>99.9528</v>
      </c>
      <c r="J192" s="10" t="n">
        <v>6.277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5.56"/>
    <col collapsed="false" customWidth="true" hidden="false" outlineLevel="0" max="4" min="4" style="0" width="10.56"/>
    <col collapsed="false" customWidth="true" hidden="false" outlineLevel="0" max="5" min="5" style="0" width="39.99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0.71"/>
    <col collapsed="false" customWidth="true" hidden="false" outlineLevel="0" max="11" min="10" style="11" width="10.28"/>
    <col collapsed="false" customWidth="true" hidden="false" outlineLevel="0" max="12" min="12" style="12" width="10.71"/>
    <col collapsed="false" customWidth="true" hidden="false" outlineLevel="0" max="13" min="13" style="13" width="14.85"/>
  </cols>
  <sheetData>
    <row r="1" customFormat="false" ht="15" hidden="false" customHeight="true" outlineLevel="0" collapsed="false">
      <c r="A1" s="1" t="n">
        <v>43283</v>
      </c>
      <c r="B1" s="1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405</v>
      </c>
      <c r="B2" s="3"/>
      <c r="C2" s="3"/>
      <c r="D2" s="3"/>
      <c r="E2" s="3"/>
      <c r="F2" s="3"/>
      <c r="G2" s="3"/>
      <c r="H2" s="3"/>
      <c r="I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406</v>
      </c>
      <c r="G3" s="4"/>
      <c r="H3" s="4"/>
      <c r="I3" s="4" t="s">
        <v>407</v>
      </c>
      <c r="J3" s="14" t="s">
        <v>408</v>
      </c>
      <c r="K3" s="15" t="s">
        <v>409</v>
      </c>
      <c r="L3" s="15" t="s">
        <v>410</v>
      </c>
      <c r="M3" s="14" t="s">
        <v>411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 t="s">
        <v>412</v>
      </c>
      <c r="G4" s="4" t="s">
        <v>413</v>
      </c>
      <c r="H4" s="4" t="s">
        <v>414</v>
      </c>
      <c r="I4" s="4"/>
      <c r="J4" s="14"/>
      <c r="K4" s="15"/>
      <c r="L4" s="15"/>
      <c r="M4" s="15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14"/>
      <c r="K5" s="15"/>
      <c r="L5" s="15"/>
      <c r="M5" s="14"/>
    </row>
    <row r="6" customFormat="false" ht="15" hidden="false" customHeight="false" outlineLevel="0" collapsed="false">
      <c r="A6" s="5" t="n">
        <v>1</v>
      </c>
      <c r="B6" s="5" t="s">
        <v>415</v>
      </c>
      <c r="C6" s="5" t="s">
        <v>416</v>
      </c>
      <c r="D6" s="5" t="s">
        <v>417</v>
      </c>
      <c r="E6" s="5" t="s">
        <v>418</v>
      </c>
      <c r="F6" s="16" t="n">
        <v>844.66</v>
      </c>
      <c r="G6" s="16" t="n">
        <v>422.33</v>
      </c>
      <c r="H6" s="16" t="n">
        <v>847.1</v>
      </c>
      <c r="I6" s="17" t="s">
        <v>419</v>
      </c>
      <c r="J6" s="18" t="n">
        <f aca="false">(F6-G6)/F6*100</f>
        <v>50</v>
      </c>
      <c r="K6" s="19" t="n">
        <v>50</v>
      </c>
      <c r="L6" s="20" t="n">
        <f aca="false">J6-K6</f>
        <v>0</v>
      </c>
      <c r="M6" s="21" t="s">
        <v>420</v>
      </c>
    </row>
    <row r="7" customFormat="false" ht="15" hidden="false" customHeight="false" outlineLevel="0" collapsed="false">
      <c r="A7" s="5" t="n">
        <v>2</v>
      </c>
      <c r="B7" s="5" t="s">
        <v>421</v>
      </c>
      <c r="C7" s="5" t="s">
        <v>422</v>
      </c>
      <c r="D7" s="5" t="s">
        <v>423</v>
      </c>
      <c r="E7" s="5" t="s">
        <v>424</v>
      </c>
      <c r="F7" s="16" t="n">
        <v>10504.36</v>
      </c>
      <c r="G7" s="16" t="n">
        <v>6827.83</v>
      </c>
      <c r="H7" s="16" t="n">
        <v>10503.84</v>
      </c>
      <c r="I7" s="17" t="s">
        <v>419</v>
      </c>
      <c r="J7" s="22" t="n">
        <f aca="false">(F7-G7)/F7*100</f>
        <v>35.0000380794261</v>
      </c>
      <c r="K7" s="23" t="n">
        <v>35.0000380794261</v>
      </c>
      <c r="L7" s="24" t="n">
        <f aca="false">J7-K7</f>
        <v>0</v>
      </c>
      <c r="M7" s="21" t="s">
        <v>420</v>
      </c>
    </row>
    <row r="8" customFormat="false" ht="15" hidden="false" customHeight="false" outlineLevel="0" collapsed="false">
      <c r="A8" s="5" t="n">
        <v>3</v>
      </c>
      <c r="B8" s="5" t="s">
        <v>425</v>
      </c>
      <c r="C8" s="5" t="s">
        <v>426</v>
      </c>
      <c r="D8" s="5" t="s">
        <v>427</v>
      </c>
      <c r="E8" s="5" t="s">
        <v>428</v>
      </c>
      <c r="F8" s="16" t="n">
        <v>15500</v>
      </c>
      <c r="G8" s="16" t="n">
        <v>10850</v>
      </c>
      <c r="H8" s="16" t="n">
        <v>15500</v>
      </c>
      <c r="I8" s="17" t="s">
        <v>419</v>
      </c>
      <c r="J8" s="22" t="n">
        <f aca="false">(F8-G8)/F8*100</f>
        <v>30</v>
      </c>
      <c r="K8" s="23" t="n">
        <v>30</v>
      </c>
      <c r="L8" s="24" t="n">
        <f aca="false">J8-K8</f>
        <v>0</v>
      </c>
      <c r="M8" s="21"/>
    </row>
    <row r="9" customFormat="false" ht="15" hidden="false" customHeight="false" outlineLevel="0" collapsed="false">
      <c r="A9" s="5" t="n">
        <v>4</v>
      </c>
      <c r="B9" s="5" t="s">
        <v>429</v>
      </c>
      <c r="C9" s="5" t="s">
        <v>430</v>
      </c>
      <c r="D9" s="5" t="s">
        <v>431</v>
      </c>
      <c r="E9" s="5" t="s">
        <v>432</v>
      </c>
      <c r="F9" s="16" t="n">
        <v>26000</v>
      </c>
      <c r="G9" s="16" t="n">
        <v>18200</v>
      </c>
      <c r="H9" s="16" t="n">
        <v>26000</v>
      </c>
      <c r="I9" s="17" t="s">
        <v>419</v>
      </c>
      <c r="J9" s="22" t="n">
        <f aca="false">(F9-G9)/F9*100</f>
        <v>30</v>
      </c>
      <c r="K9" s="23" t="n">
        <v>30</v>
      </c>
      <c r="L9" s="24" t="n">
        <f aca="false">J9-K9</f>
        <v>0</v>
      </c>
      <c r="M9" s="21"/>
    </row>
    <row r="10" customFormat="false" ht="15" hidden="false" customHeight="false" outlineLevel="0" collapsed="false">
      <c r="A10" s="5" t="n">
        <v>5</v>
      </c>
      <c r="B10" s="5" t="s">
        <v>433</v>
      </c>
      <c r="C10" s="5" t="s">
        <v>434</v>
      </c>
      <c r="D10" s="5" t="s">
        <v>435</v>
      </c>
      <c r="E10" s="5" t="s">
        <v>436</v>
      </c>
      <c r="F10" s="16" t="n">
        <v>52797.05</v>
      </c>
      <c r="G10" s="16" t="n">
        <v>34318.08</v>
      </c>
      <c r="H10" s="16" t="n">
        <v>52563.87</v>
      </c>
      <c r="I10" s="17" t="s">
        <v>419</v>
      </c>
      <c r="J10" s="22" t="n">
        <f aca="false">(F10-G10)/F10*100</f>
        <v>35.000004735113</v>
      </c>
      <c r="K10" s="23" t="n">
        <v>35.000004735113</v>
      </c>
      <c r="L10" s="24" t="n">
        <f aca="false">J10-K10</f>
        <v>0</v>
      </c>
      <c r="M10" s="21" t="s">
        <v>420</v>
      </c>
    </row>
    <row r="11" customFormat="false" ht="15" hidden="false" customHeight="false" outlineLevel="0" collapsed="false">
      <c r="A11" s="5" t="n">
        <v>6</v>
      </c>
      <c r="B11" s="5" t="s">
        <v>437</v>
      </c>
      <c r="C11" s="5" t="s">
        <v>438</v>
      </c>
      <c r="D11" s="5" t="s">
        <v>439</v>
      </c>
      <c r="E11" s="5" t="s">
        <v>440</v>
      </c>
      <c r="F11" s="16" t="n">
        <v>290</v>
      </c>
      <c r="G11" s="16" t="n">
        <v>203</v>
      </c>
      <c r="H11" s="16" t="n">
        <v>290</v>
      </c>
      <c r="I11" s="17" t="s">
        <v>419</v>
      </c>
      <c r="J11" s="22" t="n">
        <f aca="false">(F11-G11)/F11*100</f>
        <v>30</v>
      </c>
      <c r="K11" s="23" t="n">
        <v>30</v>
      </c>
      <c r="L11" s="24" t="n">
        <f aca="false">J11-K11</f>
        <v>0</v>
      </c>
      <c r="M11" s="21"/>
    </row>
    <row r="12" customFormat="false" ht="15" hidden="false" customHeight="false" outlineLevel="0" collapsed="false">
      <c r="A12" s="5" t="n">
        <v>7</v>
      </c>
      <c r="B12" s="5" t="s">
        <v>441</v>
      </c>
      <c r="C12" s="5" t="s">
        <v>442</v>
      </c>
      <c r="D12" s="5" t="s">
        <v>443</v>
      </c>
      <c r="E12" s="5" t="s">
        <v>444</v>
      </c>
      <c r="F12" s="16" t="n">
        <v>280.14</v>
      </c>
      <c r="G12" s="16" t="n">
        <v>140.07</v>
      </c>
      <c r="H12" s="16" t="n">
        <v>280.39</v>
      </c>
      <c r="I12" s="17" t="s">
        <v>419</v>
      </c>
      <c r="J12" s="22" t="n">
        <f aca="false">(F12-G12)/F12*100</f>
        <v>50</v>
      </c>
      <c r="K12" s="23" t="n">
        <v>50</v>
      </c>
      <c r="L12" s="24" t="n">
        <f aca="false">J12-K12</f>
        <v>0</v>
      </c>
      <c r="M12" s="21" t="s">
        <v>420</v>
      </c>
    </row>
    <row r="13" customFormat="false" ht="15" hidden="false" customHeight="false" outlineLevel="0" collapsed="false">
      <c r="A13" s="5" t="n">
        <v>8</v>
      </c>
      <c r="B13" s="5" t="s">
        <v>445</v>
      </c>
      <c r="C13" s="5" t="s">
        <v>446</v>
      </c>
      <c r="D13" s="5" t="s">
        <v>447</v>
      </c>
      <c r="E13" s="5" t="s">
        <v>448</v>
      </c>
      <c r="F13" s="16" t="n">
        <v>5844</v>
      </c>
      <c r="G13" s="16" t="n">
        <v>4090.8</v>
      </c>
      <c r="H13" s="16" t="n">
        <v>5830</v>
      </c>
      <c r="I13" s="17" t="s">
        <v>419</v>
      </c>
      <c r="J13" s="22" t="n">
        <f aca="false">(F13-G13)/F13*100</f>
        <v>30</v>
      </c>
      <c r="K13" s="23" t="n">
        <v>30</v>
      </c>
      <c r="L13" s="24" t="n">
        <f aca="false">J13-K13</f>
        <v>0</v>
      </c>
      <c r="M13" s="21"/>
    </row>
    <row r="14" customFormat="false" ht="15" hidden="false" customHeight="false" outlineLevel="0" collapsed="false">
      <c r="A14" s="5" t="n">
        <v>9</v>
      </c>
      <c r="B14" s="5" t="s">
        <v>449</v>
      </c>
      <c r="C14" s="5" t="s">
        <v>449</v>
      </c>
      <c r="D14" s="5" t="s">
        <v>450</v>
      </c>
      <c r="E14" s="5" t="s">
        <v>451</v>
      </c>
      <c r="F14" s="16" t="n">
        <v>4000</v>
      </c>
      <c r="G14" s="16" t="n">
        <v>2800</v>
      </c>
      <c r="H14" s="16" t="n">
        <v>3969.89</v>
      </c>
      <c r="I14" s="17" t="s">
        <v>419</v>
      </c>
      <c r="J14" s="22" t="n">
        <f aca="false">(F14-G14)/F14*100</f>
        <v>30</v>
      </c>
      <c r="K14" s="23" t="n">
        <v>30</v>
      </c>
      <c r="L14" s="24" t="n">
        <f aca="false">J14-K14</f>
        <v>0</v>
      </c>
      <c r="M14" s="21"/>
    </row>
    <row r="15" customFormat="false" ht="15" hidden="false" customHeight="false" outlineLevel="0" collapsed="false">
      <c r="A15" s="5" t="n">
        <v>10</v>
      </c>
      <c r="B15" s="5" t="s">
        <v>452</v>
      </c>
      <c r="C15" s="5" t="s">
        <v>452</v>
      </c>
      <c r="D15" s="5" t="s">
        <v>453</v>
      </c>
      <c r="E15" s="5" t="s">
        <v>454</v>
      </c>
      <c r="F15" s="16" t="n">
        <v>862.14</v>
      </c>
      <c r="G15" s="16" t="n">
        <v>603.5</v>
      </c>
      <c r="H15" s="16" t="n">
        <v>859.32</v>
      </c>
      <c r="I15" s="17" t="s">
        <v>419</v>
      </c>
      <c r="J15" s="22" t="n">
        <f aca="false">(F15-G15)/F15*100</f>
        <v>29.9997680191152</v>
      </c>
      <c r="K15" s="23" t="n">
        <v>29.9997680191152</v>
      </c>
      <c r="L15" s="24" t="n">
        <f aca="false">J15-K15</f>
        <v>0</v>
      </c>
      <c r="M15" s="21"/>
    </row>
    <row r="16" customFormat="false" ht="15" hidden="false" customHeight="false" outlineLevel="0" collapsed="false">
      <c r="A16" s="5" t="n">
        <v>11</v>
      </c>
      <c r="B16" s="5" t="s">
        <v>455</v>
      </c>
      <c r="C16" s="5" t="s">
        <v>456</v>
      </c>
      <c r="D16" s="5" t="s">
        <v>457</v>
      </c>
      <c r="E16" s="5" t="s">
        <v>458</v>
      </c>
      <c r="F16" s="16" t="n">
        <v>102.05</v>
      </c>
      <c r="G16" s="16" t="n">
        <v>65.31</v>
      </c>
      <c r="H16" s="16" t="n">
        <v>103</v>
      </c>
      <c r="I16" s="17" t="s">
        <v>419</v>
      </c>
      <c r="J16" s="22" t="n">
        <f aca="false">(F16-G16)/F16*100</f>
        <v>36.0019598236159</v>
      </c>
      <c r="K16" s="23" t="n">
        <v>36.0019598236159</v>
      </c>
      <c r="L16" s="24" t="n">
        <f aca="false">J16-K16</f>
        <v>0</v>
      </c>
      <c r="M16" s="21" t="s">
        <v>420</v>
      </c>
    </row>
    <row r="17" customFormat="false" ht="15" hidden="false" customHeight="false" outlineLevel="0" collapsed="false">
      <c r="A17" s="5" t="n">
        <v>12</v>
      </c>
      <c r="B17" s="5" t="s">
        <v>459</v>
      </c>
      <c r="C17" s="5" t="s">
        <v>460</v>
      </c>
      <c r="D17" s="5" t="s">
        <v>461</v>
      </c>
      <c r="E17" s="5" t="s">
        <v>462</v>
      </c>
      <c r="F17" s="16" t="n">
        <v>1600</v>
      </c>
      <c r="G17" s="16" t="n">
        <v>1056</v>
      </c>
      <c r="H17" s="16" t="n">
        <v>1579.02</v>
      </c>
      <c r="I17" s="17" t="s">
        <v>419</v>
      </c>
      <c r="J17" s="22" t="n">
        <f aca="false">(F17-G17)/F17*100</f>
        <v>34</v>
      </c>
      <c r="K17" s="23" t="n">
        <v>34</v>
      </c>
      <c r="L17" s="24" t="n">
        <f aca="false">J17-K17</f>
        <v>0</v>
      </c>
      <c r="M17" s="21" t="s">
        <v>420</v>
      </c>
    </row>
    <row r="18" customFormat="false" ht="15" hidden="false" customHeight="false" outlineLevel="0" collapsed="false">
      <c r="A18" s="5" t="n">
        <v>13</v>
      </c>
      <c r="B18" s="5" t="s">
        <v>463</v>
      </c>
      <c r="C18" s="5" t="s">
        <v>464</v>
      </c>
      <c r="D18" s="5" t="s">
        <v>465</v>
      </c>
      <c r="E18" s="5" t="s">
        <v>466</v>
      </c>
      <c r="F18" s="16" t="n">
        <v>1450</v>
      </c>
      <c r="G18" s="16" t="n">
        <v>1015</v>
      </c>
      <c r="H18" s="16" t="n">
        <v>1420.23</v>
      </c>
      <c r="I18" s="17" t="s">
        <v>419</v>
      </c>
      <c r="J18" s="22" t="n">
        <f aca="false">(F18-G18)/F18*100</f>
        <v>30</v>
      </c>
      <c r="K18" s="23" t="n">
        <v>30</v>
      </c>
      <c r="L18" s="24" t="n">
        <f aca="false">J18-K18</f>
        <v>0</v>
      </c>
      <c r="M18" s="21" t="s">
        <v>420</v>
      </c>
    </row>
    <row r="19" customFormat="false" ht="15" hidden="false" customHeight="false" outlineLevel="0" collapsed="false">
      <c r="A19" s="5" t="n">
        <v>14</v>
      </c>
      <c r="B19" s="5" t="s">
        <v>467</v>
      </c>
      <c r="C19" s="5" t="s">
        <v>468</v>
      </c>
      <c r="D19" s="5" t="s">
        <v>469</v>
      </c>
      <c r="E19" s="5" t="s">
        <v>470</v>
      </c>
      <c r="F19" s="16" t="n">
        <v>109.81</v>
      </c>
      <c r="G19" s="16" t="n">
        <v>76.87</v>
      </c>
      <c r="H19" s="16" t="n">
        <v>110</v>
      </c>
      <c r="I19" s="17" t="s">
        <v>419</v>
      </c>
      <c r="J19" s="22" t="n">
        <f aca="false">(F19-G19)/F19*100</f>
        <v>29.9972680083781</v>
      </c>
      <c r="K19" s="23" t="n">
        <v>29.9972680083781</v>
      </c>
      <c r="L19" s="24" t="n">
        <f aca="false">J19-K19</f>
        <v>0</v>
      </c>
      <c r="M19" s="21"/>
    </row>
    <row r="20" customFormat="false" ht="15" hidden="false" customHeight="false" outlineLevel="0" collapsed="false">
      <c r="A20" s="5" t="n">
        <v>15</v>
      </c>
      <c r="B20" s="5" t="s">
        <v>471</v>
      </c>
      <c r="C20" s="5" t="s">
        <v>472</v>
      </c>
      <c r="D20" s="5" t="s">
        <v>473</v>
      </c>
      <c r="E20" s="5" t="s">
        <v>474</v>
      </c>
      <c r="F20" s="16" t="n">
        <v>33890</v>
      </c>
      <c r="G20" s="16" t="n">
        <v>23723</v>
      </c>
      <c r="H20" s="16" t="n">
        <v>33850</v>
      </c>
      <c r="I20" s="17" t="s">
        <v>419</v>
      </c>
      <c r="J20" s="22" t="n">
        <f aca="false">(F20-G20)/F20*100</f>
        <v>30</v>
      </c>
      <c r="K20" s="23" t="n">
        <v>30</v>
      </c>
      <c r="L20" s="24" t="n">
        <f aca="false">J20-K20</f>
        <v>0</v>
      </c>
      <c r="M20" s="21" t="s">
        <v>420</v>
      </c>
    </row>
    <row r="21" customFormat="false" ht="15" hidden="false" customHeight="false" outlineLevel="0" collapsed="false">
      <c r="A21" s="5" t="n">
        <v>16</v>
      </c>
      <c r="B21" s="5" t="s">
        <v>475</v>
      </c>
      <c r="C21" s="5" t="s">
        <v>476</v>
      </c>
      <c r="D21" s="5" t="s">
        <v>477</v>
      </c>
      <c r="E21" s="5" t="s">
        <v>474</v>
      </c>
      <c r="F21" s="16" t="n">
        <v>13680.33</v>
      </c>
      <c r="G21" s="16" t="n">
        <v>9576.23</v>
      </c>
      <c r="H21" s="16" t="n">
        <v>13680.33</v>
      </c>
      <c r="I21" s="17" t="s">
        <v>419</v>
      </c>
      <c r="J21" s="22" t="n">
        <f aca="false">(F21-G21)/F21*100</f>
        <v>30.0000073097652</v>
      </c>
      <c r="K21" s="23" t="n">
        <v>30.0000073097652</v>
      </c>
      <c r="L21" s="24" t="n">
        <f aca="false">J21-K21</f>
        <v>0</v>
      </c>
      <c r="M21" s="21"/>
    </row>
    <row r="22" customFormat="false" ht="15" hidden="false" customHeight="false" outlineLevel="0" collapsed="false">
      <c r="A22" s="5" t="n">
        <v>17</v>
      </c>
      <c r="B22" s="5" t="s">
        <v>478</v>
      </c>
      <c r="C22" s="5" t="s">
        <v>479</v>
      </c>
      <c r="D22" s="5" t="s">
        <v>480</v>
      </c>
      <c r="E22" s="5" t="s">
        <v>481</v>
      </c>
      <c r="F22" s="16" t="n">
        <v>1399.98</v>
      </c>
      <c r="G22" s="16" t="n">
        <v>979.99</v>
      </c>
      <c r="H22" s="16" t="n">
        <v>1421</v>
      </c>
      <c r="I22" s="17" t="s">
        <v>419</v>
      </c>
      <c r="J22" s="22" t="n">
        <f aca="false">(F22-G22)/F22*100</f>
        <v>29.9997142816326</v>
      </c>
      <c r="K22" s="23" t="n">
        <v>29.9997142816326</v>
      </c>
      <c r="L22" s="24" t="n">
        <f aca="false">J22-K22</f>
        <v>0</v>
      </c>
      <c r="M22" s="21" t="s">
        <v>420</v>
      </c>
    </row>
    <row r="23" customFormat="false" ht="15" hidden="false" customHeight="false" outlineLevel="0" collapsed="false">
      <c r="A23" s="5" t="n">
        <v>18</v>
      </c>
      <c r="B23" s="5" t="s">
        <v>482</v>
      </c>
      <c r="C23" s="5" t="s">
        <v>483</v>
      </c>
      <c r="D23" s="5" t="s">
        <v>484</v>
      </c>
      <c r="E23" s="5" t="s">
        <v>485</v>
      </c>
      <c r="F23" s="16" t="n">
        <v>9563.8</v>
      </c>
      <c r="G23" s="16" t="n">
        <v>4781.9</v>
      </c>
      <c r="H23" s="16" t="n">
        <v>9699</v>
      </c>
      <c r="I23" s="17" t="s">
        <v>419</v>
      </c>
      <c r="J23" s="22" t="n">
        <f aca="false">(F23-G23)/F23*100</f>
        <v>50</v>
      </c>
      <c r="K23" s="23" t="n">
        <v>50</v>
      </c>
      <c r="L23" s="24" t="n">
        <f aca="false">J23-K23</f>
        <v>0</v>
      </c>
      <c r="M23" s="21" t="s">
        <v>420</v>
      </c>
    </row>
    <row r="24" customFormat="false" ht="15" hidden="false" customHeight="false" outlineLevel="0" collapsed="false">
      <c r="A24" s="5" t="n">
        <v>19</v>
      </c>
      <c r="B24" s="5" t="s">
        <v>486</v>
      </c>
      <c r="C24" s="5" t="s">
        <v>486</v>
      </c>
      <c r="D24" s="5" t="s">
        <v>487</v>
      </c>
      <c r="E24" s="5" t="s">
        <v>488</v>
      </c>
      <c r="F24" s="16" t="n">
        <v>771.47</v>
      </c>
      <c r="G24" s="16" t="n">
        <v>540.03</v>
      </c>
      <c r="H24" s="16" t="n">
        <v>767.33</v>
      </c>
      <c r="I24" s="17" t="s">
        <v>419</v>
      </c>
      <c r="J24" s="22" t="n">
        <f aca="false">(F24-G24)/F24*100</f>
        <v>29.9998703773316</v>
      </c>
      <c r="K24" s="23" t="n">
        <v>29.9998703773316</v>
      </c>
      <c r="L24" s="24" t="n">
        <f aca="false">J24-K24</f>
        <v>0</v>
      </c>
      <c r="M24" s="21"/>
    </row>
    <row r="25" customFormat="false" ht="15" hidden="false" customHeight="false" outlineLevel="0" collapsed="false">
      <c r="A25" s="5" t="n">
        <v>20</v>
      </c>
      <c r="B25" s="5" t="s">
        <v>489</v>
      </c>
      <c r="C25" s="5" t="s">
        <v>489</v>
      </c>
      <c r="D25" s="5" t="s">
        <v>490</v>
      </c>
      <c r="E25" s="5" t="s">
        <v>491</v>
      </c>
      <c r="F25" s="16" t="n">
        <v>746.2</v>
      </c>
      <c r="G25" s="16" t="n">
        <v>522.34</v>
      </c>
      <c r="H25" s="16" t="n">
        <v>746.2</v>
      </c>
      <c r="I25" s="17" t="s">
        <v>419</v>
      </c>
      <c r="J25" s="22" t="n">
        <f aca="false">(F25-G25)/F25*100</f>
        <v>30</v>
      </c>
      <c r="K25" s="23" t="n">
        <v>30</v>
      </c>
      <c r="L25" s="24" t="n">
        <f aca="false">J25-K25</f>
        <v>0</v>
      </c>
      <c r="M25" s="21"/>
    </row>
    <row r="26" customFormat="false" ht="15" hidden="false" customHeight="false" outlineLevel="0" collapsed="false">
      <c r="A26" s="5" t="n">
        <v>21</v>
      </c>
      <c r="B26" s="5" t="s">
        <v>492</v>
      </c>
      <c r="C26" s="5" t="s">
        <v>492</v>
      </c>
      <c r="D26" s="5" t="s">
        <v>493</v>
      </c>
      <c r="E26" s="5" t="s">
        <v>494</v>
      </c>
      <c r="F26" s="16" t="n">
        <v>1158.19</v>
      </c>
      <c r="G26" s="16" t="n">
        <v>810.73</v>
      </c>
      <c r="H26" s="16" t="n">
        <v>1124.76</v>
      </c>
      <c r="I26" s="17" t="s">
        <v>419</v>
      </c>
      <c r="J26" s="22" t="n">
        <f aca="false">(F26-G26)/F26*100</f>
        <v>30.0002590248578</v>
      </c>
      <c r="K26" s="23" t="n">
        <v>30.0002590248578</v>
      </c>
      <c r="L26" s="24" t="n">
        <f aca="false">J26-K26</f>
        <v>0</v>
      </c>
      <c r="M26" s="21"/>
    </row>
    <row r="27" customFormat="false" ht="15" hidden="false" customHeight="false" outlineLevel="0" collapsed="false">
      <c r="A27" s="5" t="n">
        <v>22</v>
      </c>
      <c r="B27" s="5" t="s">
        <v>495</v>
      </c>
      <c r="C27" s="5" t="s">
        <v>495</v>
      </c>
      <c r="D27" s="5" t="s">
        <v>496</v>
      </c>
      <c r="E27" s="5" t="s">
        <v>497</v>
      </c>
      <c r="F27" s="16" t="n">
        <v>0.26</v>
      </c>
      <c r="G27" s="16" t="n">
        <v>0.18</v>
      </c>
      <c r="H27" s="16" t="n">
        <v>0.25</v>
      </c>
      <c r="I27" s="17" t="s">
        <v>419</v>
      </c>
      <c r="J27" s="22" t="n">
        <v>30</v>
      </c>
      <c r="K27" s="23" t="n">
        <v>30</v>
      </c>
      <c r="L27" s="24" t="n">
        <f aca="false">J27-K27</f>
        <v>0</v>
      </c>
      <c r="M27" s="21"/>
    </row>
    <row r="28" customFormat="false" ht="15" hidden="false" customHeight="false" outlineLevel="0" collapsed="false">
      <c r="A28" s="5" t="n">
        <v>23</v>
      </c>
      <c r="B28" s="5" t="s">
        <v>498</v>
      </c>
      <c r="C28" s="5" t="s">
        <v>499</v>
      </c>
      <c r="D28" s="5" t="s">
        <v>500</v>
      </c>
      <c r="E28" s="5" t="s">
        <v>501</v>
      </c>
      <c r="F28" s="16" t="n">
        <v>1835</v>
      </c>
      <c r="G28" s="16" t="n">
        <v>1284.5</v>
      </c>
      <c r="H28" s="16" t="n">
        <v>1835</v>
      </c>
      <c r="I28" s="17" t="s">
        <v>419</v>
      </c>
      <c r="J28" s="22" t="n">
        <f aca="false">(F28-G28)/F28*100</f>
        <v>30</v>
      </c>
      <c r="K28" s="23" t="n">
        <v>30</v>
      </c>
      <c r="L28" s="24" t="n">
        <f aca="false">J28-K28</f>
        <v>0</v>
      </c>
      <c r="M28" s="21"/>
    </row>
    <row r="29" customFormat="false" ht="15" hidden="false" customHeight="false" outlineLevel="0" collapsed="false">
      <c r="A29" s="5" t="n">
        <v>24</v>
      </c>
      <c r="B29" s="5" t="s">
        <v>502</v>
      </c>
      <c r="C29" s="5" t="s">
        <v>503</v>
      </c>
      <c r="D29" s="5" t="s">
        <v>504</v>
      </c>
      <c r="E29" s="5" t="s">
        <v>501</v>
      </c>
      <c r="F29" s="16" t="n">
        <v>737.2</v>
      </c>
      <c r="G29" s="16" t="n">
        <v>516.04</v>
      </c>
      <c r="H29" s="16" t="n">
        <v>731.8</v>
      </c>
      <c r="I29" s="17" t="s">
        <v>419</v>
      </c>
      <c r="J29" s="22" t="n">
        <f aca="false">(F29-G29)/F29*100</f>
        <v>30</v>
      </c>
      <c r="K29" s="23" t="n">
        <v>30</v>
      </c>
      <c r="L29" s="24" t="n">
        <f aca="false">J29-K29</f>
        <v>0</v>
      </c>
      <c r="M29" s="21"/>
    </row>
    <row r="30" customFormat="false" ht="15.75" hidden="false" customHeight="false" outlineLevel="0" collapsed="false">
      <c r="A30" s="8" t="n">
        <v>25</v>
      </c>
      <c r="B30" s="8" t="s">
        <v>505</v>
      </c>
      <c r="C30" s="8" t="s">
        <v>505</v>
      </c>
      <c r="D30" s="8" t="s">
        <v>506</v>
      </c>
      <c r="E30" s="8" t="s">
        <v>507</v>
      </c>
      <c r="F30" s="25" t="n">
        <v>9858.94</v>
      </c>
      <c r="G30" s="25" t="n">
        <v>6901.26</v>
      </c>
      <c r="H30" s="25" t="n">
        <v>9802.31</v>
      </c>
      <c r="I30" s="26" t="s">
        <v>419</v>
      </c>
      <c r="J30" s="27" t="n">
        <f aca="false">(F30-G30)/F30*100</f>
        <v>29.9999797138435</v>
      </c>
      <c r="K30" s="28" t="n">
        <v>29.9999797138435</v>
      </c>
      <c r="L30" s="29" t="n">
        <f aca="false">J30-K30</f>
        <v>0</v>
      </c>
      <c r="M30" s="26"/>
    </row>
  </sheetData>
  <mergeCells count="16">
    <mergeCell ref="A1:B1"/>
    <mergeCell ref="A2:H2"/>
    <mergeCell ref="A3:A5"/>
    <mergeCell ref="B3:B5"/>
    <mergeCell ref="C3:C5"/>
    <mergeCell ref="D3:D5"/>
    <mergeCell ref="E3:E5"/>
    <mergeCell ref="F3:H3"/>
    <mergeCell ref="I3:I5"/>
    <mergeCell ref="J3:J5"/>
    <mergeCell ref="K3:K5"/>
    <mergeCell ref="L3:L5"/>
    <mergeCell ref="M3:M5"/>
    <mergeCell ref="F4:F5"/>
    <mergeCell ref="G4:G5"/>
    <mergeCell ref="H4:H5"/>
  </mergeCells>
  <conditionalFormatting sqref="L6:L30">
    <cfRule type="cellIs" priority="2" operator="lessThan" aboveAverage="0" equalAverage="0" bottom="0" percent="0" rank="0" text="" dxfId="0">
      <formula>-1</formula>
    </cfRule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0.85"/>
    <col collapsed="false" customWidth="true" hidden="false" outlineLevel="0" max="5" min="5" style="0" width="76.7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3.28"/>
  </cols>
  <sheetData>
    <row r="1" customFormat="false" ht="15" hidden="false" customHeight="true" outlineLevel="0" collapsed="false">
      <c r="A1" s="1" t="n">
        <v>43283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 t="s">
        <v>508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  <c r="L3" s="4" t="s">
        <v>50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  <c r="L4" s="4"/>
    </row>
    <row r="5" customFormat="false" ht="15" hidden="false" customHeight="false" outlineLevel="0" collapsed="false">
      <c r="A5" s="5" t="n">
        <v>1</v>
      </c>
      <c r="B5" s="5" t="s">
        <v>510</v>
      </c>
      <c r="C5" s="5" t="s">
        <v>511</v>
      </c>
      <c r="D5" s="5" t="s">
        <v>512</v>
      </c>
      <c r="E5" s="5" t="s">
        <v>418</v>
      </c>
      <c r="F5" s="5" t="n">
        <v>565</v>
      </c>
      <c r="G5" s="7" t="n">
        <v>95.7626</v>
      </c>
      <c r="H5" s="7" t="n">
        <v>99.8529</v>
      </c>
      <c r="I5" s="7" t="n">
        <v>69.897</v>
      </c>
      <c r="J5" s="7" t="n">
        <v>95.7127</v>
      </c>
      <c r="K5" s="7" t="n">
        <v>9.5</v>
      </c>
      <c r="L5" s="30" t="s">
        <v>513</v>
      </c>
    </row>
    <row r="6" customFormat="false" ht="15" hidden="false" customHeight="false" outlineLevel="0" collapsed="false">
      <c r="A6" s="5" t="n">
        <v>2</v>
      </c>
      <c r="B6" s="5" t="s">
        <v>514</v>
      </c>
      <c r="C6" s="5" t="s">
        <v>515</v>
      </c>
      <c r="D6" s="5" t="s">
        <v>516</v>
      </c>
      <c r="E6" s="5" t="s">
        <v>517</v>
      </c>
      <c r="F6" s="5" t="n">
        <v>122</v>
      </c>
      <c r="G6" s="7" t="n">
        <v>99.636</v>
      </c>
      <c r="H6" s="7" t="n">
        <v>100.7638</v>
      </c>
      <c r="I6" s="7" t="n">
        <v>85.6492</v>
      </c>
      <c r="J6" s="7" t="n">
        <v>99.6188</v>
      </c>
      <c r="K6" s="7" t="n">
        <v>7</v>
      </c>
      <c r="L6" s="30" t="s">
        <v>513</v>
      </c>
    </row>
    <row r="7" customFormat="false" ht="15" hidden="false" customHeight="false" outlineLevel="0" collapsed="false">
      <c r="A7" s="5" t="n">
        <v>3</v>
      </c>
      <c r="B7" s="5" t="s">
        <v>518</v>
      </c>
      <c r="C7" s="5" t="s">
        <v>519</v>
      </c>
      <c r="D7" s="5" t="s">
        <v>520</v>
      </c>
      <c r="E7" s="5" t="s">
        <v>521</v>
      </c>
      <c r="F7" s="5" t="n">
        <v>740</v>
      </c>
      <c r="G7" s="7" t="n">
        <v>105.3503</v>
      </c>
      <c r="H7" s="7" t="n">
        <v>112.017</v>
      </c>
      <c r="I7" s="7" t="n">
        <v>78.4119</v>
      </c>
      <c r="J7" s="7" t="n">
        <v>105.3892</v>
      </c>
      <c r="K7" s="7" t="n">
        <v>15</v>
      </c>
      <c r="L7" s="30" t="s">
        <v>513</v>
      </c>
    </row>
    <row r="8" customFormat="false" ht="15" hidden="false" customHeight="false" outlineLevel="0" collapsed="false">
      <c r="A8" s="5" t="n">
        <v>4</v>
      </c>
      <c r="B8" s="5" t="s">
        <v>522</v>
      </c>
      <c r="C8" s="5" t="s">
        <v>522</v>
      </c>
      <c r="D8" s="5" t="s">
        <v>523</v>
      </c>
      <c r="E8" s="5" t="s">
        <v>524</v>
      </c>
      <c r="F8" s="5" t="n">
        <v>2323</v>
      </c>
      <c r="G8" s="7"/>
      <c r="H8" s="7" t="n">
        <v>112.67</v>
      </c>
      <c r="I8" s="7" t="n">
        <v>73.2355</v>
      </c>
      <c r="J8" s="7" t="n">
        <v>112.4481</v>
      </c>
      <c r="K8" s="7" t="n">
        <v>11.75</v>
      </c>
      <c r="L8" s="30" t="s">
        <v>513</v>
      </c>
    </row>
    <row r="9" customFormat="false" ht="15" hidden="false" customHeight="false" outlineLevel="0" collapsed="false">
      <c r="A9" s="5" t="n">
        <v>5</v>
      </c>
      <c r="B9" s="5" t="s">
        <v>525</v>
      </c>
      <c r="C9" s="5" t="s">
        <v>525</v>
      </c>
      <c r="D9" s="5" t="s">
        <v>526</v>
      </c>
      <c r="E9" s="5" t="s">
        <v>527</v>
      </c>
      <c r="F9" s="5"/>
      <c r="G9" s="7"/>
      <c r="H9" s="7" t="n">
        <v>92.9296</v>
      </c>
      <c r="I9" s="7"/>
      <c r="J9" s="7" t="n">
        <v>92.9175</v>
      </c>
      <c r="K9" s="7" t="n">
        <v>9.8537</v>
      </c>
      <c r="L9" s="30" t="s">
        <v>513</v>
      </c>
    </row>
    <row r="10" customFormat="false" ht="15" hidden="false" customHeight="false" outlineLevel="0" collapsed="false">
      <c r="A10" s="5" t="n">
        <v>6</v>
      </c>
      <c r="B10" s="5" t="s">
        <v>528</v>
      </c>
      <c r="C10" s="5" t="s">
        <v>529</v>
      </c>
      <c r="D10" s="5" t="s">
        <v>530</v>
      </c>
      <c r="E10" s="5" t="s">
        <v>531</v>
      </c>
      <c r="F10" s="5" t="n">
        <v>2134</v>
      </c>
      <c r="G10" s="7" t="n">
        <v>104.4454</v>
      </c>
      <c r="H10" s="7" t="n">
        <v>105.2037</v>
      </c>
      <c r="I10" s="7" t="n">
        <v>68.3824</v>
      </c>
      <c r="J10" s="7" t="n">
        <v>104.4601</v>
      </c>
      <c r="K10" s="7" t="n">
        <v>10.5</v>
      </c>
      <c r="L10" s="30" t="s">
        <v>513</v>
      </c>
    </row>
    <row r="11" customFormat="false" ht="15" hidden="false" customHeight="false" outlineLevel="0" collapsed="false">
      <c r="A11" s="5" t="n">
        <v>7</v>
      </c>
      <c r="B11" s="5" t="s">
        <v>532</v>
      </c>
      <c r="C11" s="5" t="s">
        <v>533</v>
      </c>
      <c r="D11" s="5" t="s">
        <v>534</v>
      </c>
      <c r="E11" s="5" t="s">
        <v>531</v>
      </c>
      <c r="F11" s="5" t="n">
        <v>1408</v>
      </c>
      <c r="G11" s="7" t="n">
        <v>99.9849</v>
      </c>
      <c r="H11" s="7" t="n">
        <v>100.9182</v>
      </c>
      <c r="I11" s="7" t="n">
        <v>65.5968</v>
      </c>
      <c r="J11" s="7" t="n">
        <v>99.989</v>
      </c>
      <c r="K11" s="7" t="n">
        <v>10.5</v>
      </c>
      <c r="L11" s="30" t="s">
        <v>513</v>
      </c>
    </row>
    <row r="12" customFormat="false" ht="15" hidden="false" customHeight="false" outlineLevel="0" collapsed="false">
      <c r="A12" s="5" t="n">
        <v>8</v>
      </c>
      <c r="B12" s="5" t="s">
        <v>535</v>
      </c>
      <c r="C12" s="5" t="s">
        <v>535</v>
      </c>
      <c r="D12" s="5" t="s">
        <v>536</v>
      </c>
      <c r="E12" s="5" t="s">
        <v>531</v>
      </c>
      <c r="F12" s="5" t="n">
        <v>691</v>
      </c>
      <c r="G12" s="7" t="n">
        <v>104.502</v>
      </c>
      <c r="H12" s="7" t="n">
        <v>105.0256</v>
      </c>
      <c r="I12" s="7" t="n">
        <v>84.0205</v>
      </c>
      <c r="J12" s="7" t="n">
        <v>104.5588</v>
      </c>
      <c r="K12" s="7" t="n">
        <v>6.5</v>
      </c>
      <c r="L12" s="30" t="s">
        <v>513</v>
      </c>
    </row>
    <row r="13" customFormat="false" ht="15" hidden="false" customHeight="false" outlineLevel="0" collapsed="false">
      <c r="A13" s="5" t="n">
        <v>9</v>
      </c>
      <c r="B13" s="5" t="s">
        <v>537</v>
      </c>
      <c r="C13" s="5" t="s">
        <v>537</v>
      </c>
      <c r="D13" s="5" t="s">
        <v>538</v>
      </c>
      <c r="E13" s="5" t="s">
        <v>531</v>
      </c>
      <c r="F13" s="5" t="n">
        <v>2781</v>
      </c>
      <c r="G13" s="7" t="n">
        <v>106.6736</v>
      </c>
      <c r="H13" s="7" t="n">
        <v>108.3236</v>
      </c>
      <c r="I13" s="7" t="n">
        <v>75.8265</v>
      </c>
      <c r="J13" s="7" t="n">
        <v>106.7478</v>
      </c>
      <c r="K13" s="7" t="n">
        <v>6</v>
      </c>
      <c r="L13" s="30" t="s">
        <v>513</v>
      </c>
    </row>
    <row r="14" customFormat="false" ht="15" hidden="false" customHeight="false" outlineLevel="0" collapsed="false">
      <c r="A14" s="5" t="n">
        <v>10</v>
      </c>
      <c r="B14" s="5" t="s">
        <v>539</v>
      </c>
      <c r="C14" s="5" t="s">
        <v>539</v>
      </c>
      <c r="D14" s="5" t="s">
        <v>540</v>
      </c>
      <c r="E14" s="5" t="s">
        <v>531</v>
      </c>
      <c r="F14" s="5" t="n">
        <v>1598</v>
      </c>
      <c r="G14" s="7" t="n">
        <v>98.1288</v>
      </c>
      <c r="H14" s="7" t="n">
        <v>98.3809</v>
      </c>
      <c r="I14" s="7" t="n">
        <v>73.7857</v>
      </c>
      <c r="J14" s="7" t="n">
        <v>97.9676</v>
      </c>
      <c r="K14" s="7" t="n">
        <v>4.125</v>
      </c>
      <c r="L14" s="30" t="s">
        <v>513</v>
      </c>
    </row>
    <row r="15" customFormat="false" ht="15" hidden="false" customHeight="false" outlineLevel="0" collapsed="false">
      <c r="A15" s="5" t="n">
        <v>11</v>
      </c>
      <c r="B15" s="5" t="s">
        <v>541</v>
      </c>
      <c r="C15" s="5" t="s">
        <v>541</v>
      </c>
      <c r="D15" s="5" t="s">
        <v>542</v>
      </c>
      <c r="E15" s="5" t="s">
        <v>531</v>
      </c>
      <c r="F15" s="5" t="n">
        <v>882</v>
      </c>
      <c r="G15" s="7" t="n">
        <v>102.1845</v>
      </c>
      <c r="H15" s="7" t="n">
        <v>102.6595</v>
      </c>
      <c r="I15" s="7" t="n">
        <v>87.2606</v>
      </c>
      <c r="J15" s="7" t="n">
        <v>102.2004</v>
      </c>
      <c r="K15" s="7" t="n">
        <v>9.5</v>
      </c>
      <c r="L15" s="30" t="s">
        <v>513</v>
      </c>
    </row>
    <row r="16" s="13" customFormat="true" ht="15" hidden="false" customHeight="false" outlineLevel="0" collapsed="false">
      <c r="A16" s="31" t="n">
        <v>12</v>
      </c>
      <c r="B16" s="31" t="s">
        <v>543</v>
      </c>
      <c r="C16" s="31" t="s">
        <v>543</v>
      </c>
      <c r="D16" s="31" t="s">
        <v>544</v>
      </c>
      <c r="E16" s="31" t="s">
        <v>470</v>
      </c>
      <c r="F16" s="31" t="n">
        <v>1609</v>
      </c>
      <c r="G16" s="32"/>
      <c r="H16" s="32" t="n">
        <v>99.7405</v>
      </c>
      <c r="I16" s="32" t="n">
        <v>64.8313</v>
      </c>
      <c r="J16" s="32" t="n">
        <v>102.2475</v>
      </c>
      <c r="K16" s="32" t="n">
        <v>5.5</v>
      </c>
      <c r="L16" s="33" t="s">
        <v>513</v>
      </c>
    </row>
    <row r="17" customFormat="false" ht="15" hidden="false" customHeight="false" outlineLevel="0" collapsed="false">
      <c r="A17" s="5" t="n">
        <v>13</v>
      </c>
      <c r="B17" s="5" t="s">
        <v>545</v>
      </c>
      <c r="C17" s="5" t="s">
        <v>546</v>
      </c>
      <c r="D17" s="5" t="s">
        <v>547</v>
      </c>
      <c r="E17" s="5" t="s">
        <v>548</v>
      </c>
      <c r="F17" s="5" t="n">
        <v>268</v>
      </c>
      <c r="G17" s="7" t="n">
        <v>94.6855</v>
      </c>
      <c r="H17" s="7" t="n">
        <v>96.5511</v>
      </c>
      <c r="I17" s="7" t="n">
        <v>72.4133</v>
      </c>
      <c r="J17" s="7" t="n">
        <v>94.5659</v>
      </c>
      <c r="K17" s="7" t="n">
        <v>7.3</v>
      </c>
      <c r="L17" s="30" t="s">
        <v>513</v>
      </c>
    </row>
    <row r="18" customFormat="false" ht="15" hidden="false" customHeight="false" outlineLevel="0" collapsed="false">
      <c r="A18" s="5" t="n">
        <v>14</v>
      </c>
      <c r="B18" s="5" t="s">
        <v>549</v>
      </c>
      <c r="C18" s="5" t="s">
        <v>550</v>
      </c>
      <c r="D18" s="5" t="s">
        <v>551</v>
      </c>
      <c r="E18" s="5" t="s">
        <v>552</v>
      </c>
      <c r="F18" s="5" t="n">
        <v>375</v>
      </c>
      <c r="G18" s="7" t="n">
        <v>95.6241</v>
      </c>
      <c r="H18" s="7" t="n">
        <v>99.2908</v>
      </c>
      <c r="I18" s="7" t="n">
        <v>79.4326</v>
      </c>
      <c r="J18" s="7" t="n">
        <v>95.5463</v>
      </c>
      <c r="K18" s="7" t="n">
        <v>8</v>
      </c>
      <c r="L18" s="30" t="s">
        <v>513</v>
      </c>
    </row>
    <row r="19" customFormat="false" ht="15" hidden="false" customHeight="false" outlineLevel="0" collapsed="false">
      <c r="A19" s="5" t="n">
        <v>15</v>
      </c>
      <c r="B19" s="5" t="s">
        <v>553</v>
      </c>
      <c r="C19" s="5" t="s">
        <v>554</v>
      </c>
      <c r="D19" s="5" t="s">
        <v>555</v>
      </c>
      <c r="E19" s="5" t="s">
        <v>556</v>
      </c>
      <c r="F19" s="5" t="n">
        <v>1924</v>
      </c>
      <c r="G19" s="7" t="n">
        <v>98.1976</v>
      </c>
      <c r="H19" s="7" t="n">
        <v>99.1309</v>
      </c>
      <c r="I19" s="7" t="n">
        <v>64.4351</v>
      </c>
      <c r="J19" s="7" t="n">
        <v>98.1931</v>
      </c>
      <c r="K19" s="7" t="n">
        <v>6</v>
      </c>
      <c r="L19" s="30" t="s">
        <v>513</v>
      </c>
    </row>
    <row r="20" customFormat="false" ht="15" hidden="false" customHeight="false" outlineLevel="0" collapsed="false">
      <c r="A20" s="5" t="n">
        <v>16</v>
      </c>
      <c r="B20" s="5" t="s">
        <v>557</v>
      </c>
      <c r="C20" s="5" t="s">
        <v>558</v>
      </c>
      <c r="D20" s="5" t="s">
        <v>559</v>
      </c>
      <c r="E20" s="5" t="s">
        <v>556</v>
      </c>
      <c r="F20" s="5" t="n">
        <v>2499</v>
      </c>
      <c r="G20" s="7" t="n">
        <v>70.3416</v>
      </c>
      <c r="H20" s="7" t="n">
        <v>70.6916</v>
      </c>
      <c r="I20" s="7" t="n">
        <v>45.9495</v>
      </c>
      <c r="J20" s="7" t="n">
        <v>70.2921</v>
      </c>
      <c r="K20" s="7" t="n">
        <v>6</v>
      </c>
      <c r="L20" s="30" t="s">
        <v>513</v>
      </c>
    </row>
    <row r="21" customFormat="false" ht="15" hidden="false" customHeight="false" outlineLevel="0" collapsed="false">
      <c r="A21" s="5" t="n">
        <v>17</v>
      </c>
      <c r="B21" s="5" t="s">
        <v>560</v>
      </c>
      <c r="C21" s="5" t="s">
        <v>561</v>
      </c>
      <c r="D21" s="5" t="s">
        <v>562</v>
      </c>
      <c r="E21" s="5" t="s">
        <v>444</v>
      </c>
      <c r="F21" s="5" t="n">
        <v>1929</v>
      </c>
      <c r="G21" s="7" t="n">
        <v>71.4733</v>
      </c>
      <c r="H21" s="7" t="n">
        <v>72.5358</v>
      </c>
      <c r="I21" s="7" t="n">
        <v>39.8947</v>
      </c>
      <c r="J21" s="7" t="n">
        <v>71.4094</v>
      </c>
      <c r="K21" s="7" t="n">
        <v>7.5</v>
      </c>
      <c r="L21" s="30" t="s">
        <v>513</v>
      </c>
    </row>
    <row r="22" customFormat="false" ht="15" hidden="false" customHeight="false" outlineLevel="0" collapsed="false">
      <c r="A22" s="5" t="n">
        <v>18</v>
      </c>
      <c r="B22" s="5" t="s">
        <v>563</v>
      </c>
      <c r="C22" s="5" t="s">
        <v>563</v>
      </c>
      <c r="D22" s="5" t="s">
        <v>564</v>
      </c>
      <c r="E22" s="5" t="s">
        <v>444</v>
      </c>
      <c r="F22" s="5"/>
      <c r="G22" s="7" t="n">
        <v>92.695</v>
      </c>
      <c r="H22" s="7" t="n">
        <v>93.3669</v>
      </c>
      <c r="I22" s="7"/>
      <c r="J22" s="7" t="n">
        <v>91.495</v>
      </c>
      <c r="K22" s="7" t="n">
        <v>8.3412</v>
      </c>
      <c r="L22" s="30" t="s">
        <v>513</v>
      </c>
    </row>
    <row r="23" customFormat="false" ht="15" hidden="false" customHeight="false" outlineLevel="0" collapsed="false">
      <c r="A23" s="5" t="n">
        <v>19</v>
      </c>
      <c r="B23" s="5" t="s">
        <v>565</v>
      </c>
      <c r="C23" s="5" t="s">
        <v>566</v>
      </c>
      <c r="D23" s="5" t="s">
        <v>567</v>
      </c>
      <c r="E23" s="5" t="s">
        <v>568</v>
      </c>
      <c r="F23" s="5" t="n">
        <v>359</v>
      </c>
      <c r="G23" s="7" t="n">
        <v>98.7441</v>
      </c>
      <c r="H23" s="7" t="n">
        <v>98.7669</v>
      </c>
      <c r="I23" s="7" t="n">
        <v>64.1985</v>
      </c>
      <c r="J23" s="7" t="n">
        <v>98.7176</v>
      </c>
      <c r="K23" s="7"/>
      <c r="L23" s="30" t="s">
        <v>513</v>
      </c>
    </row>
    <row r="24" customFormat="false" ht="15" hidden="false" customHeight="false" outlineLevel="0" collapsed="false">
      <c r="A24" s="5" t="n">
        <v>20</v>
      </c>
      <c r="B24" s="5" t="s">
        <v>569</v>
      </c>
      <c r="C24" s="5" t="s">
        <v>570</v>
      </c>
      <c r="D24" s="5" t="s">
        <v>571</v>
      </c>
      <c r="E24" s="5" t="s">
        <v>568</v>
      </c>
      <c r="F24" s="5" t="n">
        <v>359</v>
      </c>
      <c r="G24" s="7" t="n">
        <v>98.7441</v>
      </c>
      <c r="H24" s="7" t="n">
        <v>98.7441</v>
      </c>
      <c r="I24" s="7" t="n">
        <v>64.1837</v>
      </c>
      <c r="J24" s="7" t="n">
        <v>98.7176</v>
      </c>
      <c r="K24" s="7"/>
      <c r="L24" s="30" t="s">
        <v>513</v>
      </c>
    </row>
    <row r="25" customFormat="false" ht="15" hidden="false" customHeight="false" outlineLevel="0" collapsed="false">
      <c r="A25" s="5" t="n">
        <v>21</v>
      </c>
      <c r="B25" s="5" t="s">
        <v>572</v>
      </c>
      <c r="C25" s="5" t="s">
        <v>573</v>
      </c>
      <c r="D25" s="5" t="s">
        <v>574</v>
      </c>
      <c r="E25" s="5" t="s">
        <v>568</v>
      </c>
      <c r="F25" s="5" t="n">
        <v>1097</v>
      </c>
      <c r="G25" s="7" t="n">
        <v>88.3876</v>
      </c>
      <c r="H25" s="7" t="n">
        <v>92.1457</v>
      </c>
      <c r="I25" s="7" t="n">
        <v>50.6801</v>
      </c>
      <c r="J25" s="7" t="n">
        <v>88.3241</v>
      </c>
      <c r="K25" s="7" t="n">
        <v>8.3</v>
      </c>
      <c r="L25" s="30" t="s">
        <v>513</v>
      </c>
    </row>
    <row r="26" customFormat="false" ht="15" hidden="false" customHeight="false" outlineLevel="0" collapsed="false">
      <c r="A26" s="5" t="n">
        <v>22</v>
      </c>
      <c r="B26" s="5" t="s">
        <v>575</v>
      </c>
      <c r="C26" s="5" t="s">
        <v>576</v>
      </c>
      <c r="D26" s="5" t="s">
        <v>577</v>
      </c>
      <c r="E26" s="5" t="s">
        <v>568</v>
      </c>
      <c r="F26" s="5" t="n">
        <v>1655</v>
      </c>
      <c r="G26" s="7" t="n">
        <v>93.2359</v>
      </c>
      <c r="H26" s="7" t="n">
        <v>96.9012</v>
      </c>
      <c r="I26" s="7" t="n">
        <v>53.2957</v>
      </c>
      <c r="J26" s="7" t="n">
        <v>93.2118</v>
      </c>
      <c r="K26" s="7" t="n">
        <v>9.1</v>
      </c>
      <c r="L26" s="30" t="s">
        <v>513</v>
      </c>
    </row>
    <row r="27" customFormat="false" ht="15" hidden="false" customHeight="false" outlineLevel="0" collapsed="false">
      <c r="A27" s="5" t="n">
        <v>23</v>
      </c>
      <c r="B27" s="5" t="s">
        <v>578</v>
      </c>
      <c r="C27" s="5" t="s">
        <v>579</v>
      </c>
      <c r="D27" s="5" t="s">
        <v>580</v>
      </c>
      <c r="E27" s="5" t="s">
        <v>568</v>
      </c>
      <c r="F27" s="5" t="n">
        <v>2365</v>
      </c>
      <c r="G27" s="7" t="n">
        <v>99.5072</v>
      </c>
      <c r="H27" s="7" t="n">
        <v>103.7697</v>
      </c>
      <c r="I27" s="7" t="n">
        <v>67.4503</v>
      </c>
      <c r="J27" s="7" t="n">
        <v>99.5034</v>
      </c>
      <c r="K27" s="7" t="n">
        <v>9.9</v>
      </c>
      <c r="L27" s="30" t="s">
        <v>513</v>
      </c>
    </row>
    <row r="28" customFormat="false" ht="15" hidden="false" customHeight="false" outlineLevel="0" collapsed="false">
      <c r="A28" s="5" t="n">
        <v>24</v>
      </c>
      <c r="B28" s="5" t="s">
        <v>581</v>
      </c>
      <c r="C28" s="5" t="s">
        <v>582</v>
      </c>
      <c r="D28" s="5" t="s">
        <v>583</v>
      </c>
      <c r="E28" s="5" t="s">
        <v>568</v>
      </c>
      <c r="F28" s="5" t="n">
        <v>2005</v>
      </c>
      <c r="G28" s="7" t="n">
        <v>99.1407</v>
      </c>
      <c r="H28" s="7" t="n">
        <v>103.3601</v>
      </c>
      <c r="I28" s="7" t="n">
        <v>67.1841</v>
      </c>
      <c r="J28" s="7" t="n">
        <v>99.1357</v>
      </c>
      <c r="K28" s="7" t="n">
        <v>9.8</v>
      </c>
      <c r="L28" s="30" t="s">
        <v>513</v>
      </c>
    </row>
    <row r="29" customFormat="false" ht="15" hidden="false" customHeight="false" outlineLevel="0" collapsed="false">
      <c r="A29" s="5" t="n">
        <v>25</v>
      </c>
      <c r="B29" s="5" t="s">
        <v>584</v>
      </c>
      <c r="C29" s="5" t="s">
        <v>585</v>
      </c>
      <c r="D29" s="5" t="s">
        <v>586</v>
      </c>
      <c r="E29" s="5" t="s">
        <v>568</v>
      </c>
      <c r="F29" s="5" t="n">
        <v>1645</v>
      </c>
      <c r="G29" s="7" t="n">
        <v>98.8984</v>
      </c>
      <c r="H29" s="7" t="n">
        <v>103.0748</v>
      </c>
      <c r="I29" s="7" t="n">
        <v>66.9986</v>
      </c>
      <c r="J29" s="7" t="n">
        <v>98.892</v>
      </c>
      <c r="K29" s="7" t="n">
        <v>9.7</v>
      </c>
      <c r="L29" s="30" t="s">
        <v>513</v>
      </c>
    </row>
    <row r="30" customFormat="false" ht="15" hidden="false" customHeight="false" outlineLevel="0" collapsed="false">
      <c r="A30" s="5" t="n">
        <v>26</v>
      </c>
      <c r="B30" s="5" t="s">
        <v>587</v>
      </c>
      <c r="C30" s="5" t="s">
        <v>588</v>
      </c>
      <c r="D30" s="5" t="s">
        <v>589</v>
      </c>
      <c r="E30" s="5" t="s">
        <v>568</v>
      </c>
      <c r="F30" s="5" t="n">
        <v>2517</v>
      </c>
      <c r="G30" s="7" t="n">
        <v>99.9931</v>
      </c>
      <c r="H30" s="7" t="n">
        <v>100.0823</v>
      </c>
      <c r="I30" s="7" t="n">
        <v>55.0453</v>
      </c>
      <c r="J30" s="7" t="n">
        <v>99.991</v>
      </c>
      <c r="K30" s="7" t="n">
        <v>10.7</v>
      </c>
      <c r="L30" s="30" t="s">
        <v>513</v>
      </c>
    </row>
    <row r="31" customFormat="false" ht="15" hidden="false" customHeight="false" outlineLevel="0" collapsed="false">
      <c r="A31" s="5" t="n">
        <v>27</v>
      </c>
      <c r="B31" s="5" t="s">
        <v>590</v>
      </c>
      <c r="C31" s="5" t="s">
        <v>591</v>
      </c>
      <c r="D31" s="5" t="s">
        <v>592</v>
      </c>
      <c r="E31" s="5" t="s">
        <v>593</v>
      </c>
      <c r="F31" s="5" t="n">
        <v>150</v>
      </c>
      <c r="G31" s="7" t="n">
        <v>99.3584</v>
      </c>
      <c r="H31" s="7" t="n">
        <v>100.4001</v>
      </c>
      <c r="I31" s="7" t="n">
        <v>75.3001</v>
      </c>
      <c r="J31" s="7" t="n">
        <v>99.3384</v>
      </c>
      <c r="K31" s="7" t="n">
        <v>12.5</v>
      </c>
      <c r="L31" s="30" t="s">
        <v>513</v>
      </c>
    </row>
    <row r="32" customFormat="false" ht="15" hidden="false" customHeight="false" outlineLevel="0" collapsed="false">
      <c r="A32" s="5" t="n">
        <v>28</v>
      </c>
      <c r="B32" s="5" t="s">
        <v>594</v>
      </c>
      <c r="C32" s="5" t="s">
        <v>594</v>
      </c>
      <c r="D32" s="5" t="s">
        <v>595</v>
      </c>
      <c r="E32" s="5" t="s">
        <v>596</v>
      </c>
      <c r="F32" s="5" t="n">
        <v>1370</v>
      </c>
      <c r="G32" s="7" t="n">
        <v>94.1585</v>
      </c>
      <c r="H32" s="7" t="n">
        <v>95.7141</v>
      </c>
      <c r="I32" s="7" t="n">
        <v>62.2142</v>
      </c>
      <c r="J32" s="7" t="n">
        <v>94.1172</v>
      </c>
      <c r="K32" s="7" t="n">
        <v>8</v>
      </c>
      <c r="L32" s="30" t="s">
        <v>513</v>
      </c>
    </row>
    <row r="33" customFormat="false" ht="15" hidden="false" customHeight="false" outlineLevel="0" collapsed="false">
      <c r="A33" s="5" t="n">
        <v>29</v>
      </c>
      <c r="B33" s="5" t="s">
        <v>597</v>
      </c>
      <c r="C33" s="5" t="s">
        <v>598</v>
      </c>
      <c r="D33" s="5" t="s">
        <v>599</v>
      </c>
      <c r="E33" s="5" t="s">
        <v>600</v>
      </c>
      <c r="F33" s="5" t="n">
        <v>1859</v>
      </c>
      <c r="G33" s="7" t="n">
        <v>81.0982</v>
      </c>
      <c r="H33" s="7" t="n">
        <v>83.9551</v>
      </c>
      <c r="I33" s="7" t="n">
        <v>54.5708</v>
      </c>
      <c r="J33" s="7" t="n">
        <v>81.048</v>
      </c>
      <c r="K33" s="7" t="n">
        <v>8.5</v>
      </c>
      <c r="L33" s="30" t="s">
        <v>513</v>
      </c>
    </row>
    <row r="34" customFormat="false" ht="15" hidden="false" customHeight="false" outlineLevel="0" collapsed="false">
      <c r="A34" s="5" t="n">
        <v>30</v>
      </c>
      <c r="B34" s="5" t="s">
        <v>601</v>
      </c>
      <c r="C34" s="5" t="s">
        <v>602</v>
      </c>
      <c r="D34" s="5" t="s">
        <v>603</v>
      </c>
      <c r="E34" s="5" t="s">
        <v>600</v>
      </c>
      <c r="F34" s="5" t="n">
        <v>199</v>
      </c>
      <c r="G34" s="7" t="n">
        <v>98.8684</v>
      </c>
      <c r="H34" s="7" t="n">
        <v>102.7592</v>
      </c>
      <c r="I34" s="7" t="n">
        <v>77.0694</v>
      </c>
      <c r="J34" s="7" t="n">
        <v>98.8289</v>
      </c>
      <c r="K34" s="7" t="n">
        <v>8.7</v>
      </c>
      <c r="L34" s="30" t="s">
        <v>513</v>
      </c>
    </row>
    <row r="35" customFormat="false" ht="15" hidden="false" customHeight="false" outlineLevel="0" collapsed="false">
      <c r="A35" s="5" t="n">
        <v>31</v>
      </c>
      <c r="B35" s="5" t="s">
        <v>604</v>
      </c>
      <c r="C35" s="5" t="s">
        <v>605</v>
      </c>
      <c r="D35" s="5" t="s">
        <v>606</v>
      </c>
      <c r="E35" s="5" t="s">
        <v>600</v>
      </c>
      <c r="F35" s="5" t="n">
        <v>1903</v>
      </c>
      <c r="G35" s="7" t="n">
        <v>79.9588</v>
      </c>
      <c r="H35" s="7" t="n">
        <v>81.6913</v>
      </c>
      <c r="I35" s="7" t="n">
        <v>44.9302</v>
      </c>
      <c r="J35" s="7" t="n">
        <v>79.9095</v>
      </c>
      <c r="K35" s="7" t="n">
        <v>8.1</v>
      </c>
      <c r="L35" s="30" t="s">
        <v>513</v>
      </c>
    </row>
    <row r="36" customFormat="false" ht="15" hidden="false" customHeight="false" outlineLevel="0" collapsed="false">
      <c r="A36" s="5" t="n">
        <v>32</v>
      </c>
      <c r="B36" s="5" t="s">
        <v>607</v>
      </c>
      <c r="C36" s="5" t="s">
        <v>608</v>
      </c>
      <c r="D36" s="5" t="s">
        <v>609</v>
      </c>
      <c r="E36" s="5" t="s">
        <v>600</v>
      </c>
      <c r="F36" s="5" t="n">
        <v>534</v>
      </c>
      <c r="G36" s="7" t="n">
        <v>99.9963</v>
      </c>
      <c r="H36" s="7" t="n">
        <v>100.1296</v>
      </c>
      <c r="I36" s="7" t="n">
        <v>60.0778</v>
      </c>
      <c r="J36" s="7" t="n">
        <v>99.9961</v>
      </c>
      <c r="K36" s="7" t="n">
        <v>8</v>
      </c>
      <c r="L36" s="30" t="s">
        <v>513</v>
      </c>
    </row>
    <row r="37" customFormat="false" ht="15" hidden="false" customHeight="false" outlineLevel="0" collapsed="false">
      <c r="A37" s="5" t="n">
        <v>33</v>
      </c>
      <c r="B37" s="5" t="s">
        <v>610</v>
      </c>
      <c r="C37" s="5" t="s">
        <v>611</v>
      </c>
      <c r="D37" s="5" t="s">
        <v>612</v>
      </c>
      <c r="E37" s="5" t="s">
        <v>600</v>
      </c>
      <c r="F37" s="5" t="n">
        <v>1988</v>
      </c>
      <c r="G37" s="7" t="n">
        <v>77.9209</v>
      </c>
      <c r="H37" s="7" t="n">
        <v>82.2209</v>
      </c>
      <c r="I37" s="7" t="n">
        <v>45.2215</v>
      </c>
      <c r="J37" s="7" t="n">
        <v>77.8655</v>
      </c>
      <c r="K37" s="7" t="n">
        <v>9</v>
      </c>
      <c r="L37" s="30" t="s">
        <v>513</v>
      </c>
    </row>
    <row r="38" customFormat="false" ht="15" hidden="false" customHeight="false" outlineLevel="0" collapsed="false">
      <c r="A38" s="5" t="n">
        <v>34</v>
      </c>
      <c r="B38" s="5" t="s">
        <v>613</v>
      </c>
      <c r="C38" s="5" t="s">
        <v>614</v>
      </c>
      <c r="D38" s="5" t="s">
        <v>615</v>
      </c>
      <c r="E38" s="5" t="s">
        <v>448</v>
      </c>
      <c r="F38" s="5" t="n">
        <v>200</v>
      </c>
      <c r="G38" s="7" t="n">
        <v>101.9512</v>
      </c>
      <c r="H38" s="7" t="n">
        <v>107.0623</v>
      </c>
      <c r="I38" s="7" t="n">
        <v>80.2967</v>
      </c>
      <c r="J38" s="7" t="n">
        <v>101.9512</v>
      </c>
      <c r="K38" s="7" t="n">
        <v>11.5</v>
      </c>
      <c r="L38" s="30" t="s">
        <v>513</v>
      </c>
    </row>
    <row r="39" customFormat="false" ht="15" hidden="false" customHeight="false" outlineLevel="0" collapsed="false">
      <c r="A39" s="5" t="n">
        <v>35</v>
      </c>
      <c r="B39" s="5" t="s">
        <v>616</v>
      </c>
      <c r="C39" s="5" t="s">
        <v>617</v>
      </c>
      <c r="D39" s="5" t="s">
        <v>618</v>
      </c>
      <c r="E39" s="5" t="s">
        <v>448</v>
      </c>
      <c r="F39" s="5" t="n">
        <v>716</v>
      </c>
      <c r="G39" s="7"/>
      <c r="H39" s="7" t="n">
        <v>1062.8501</v>
      </c>
      <c r="I39" s="7" t="n">
        <v>743.9951</v>
      </c>
      <c r="J39" s="7" t="n">
        <v>1060.3052</v>
      </c>
      <c r="K39" s="7" t="n">
        <v>8</v>
      </c>
      <c r="L39" s="30" t="s">
        <v>619</v>
      </c>
    </row>
    <row r="40" customFormat="false" ht="15" hidden="false" customHeight="false" outlineLevel="0" collapsed="false">
      <c r="A40" s="5" t="n">
        <v>36</v>
      </c>
      <c r="B40" s="5" t="s">
        <v>620</v>
      </c>
      <c r="C40" s="5" t="s">
        <v>621</v>
      </c>
      <c r="D40" s="5" t="s">
        <v>622</v>
      </c>
      <c r="E40" s="5" t="s">
        <v>623</v>
      </c>
      <c r="F40" s="5" t="n">
        <v>219</v>
      </c>
      <c r="G40" s="7" t="n">
        <v>97.9111</v>
      </c>
      <c r="H40" s="7" t="n">
        <v>101.6319</v>
      </c>
      <c r="I40" s="7" t="n">
        <v>76.2239</v>
      </c>
      <c r="J40" s="7" t="n">
        <v>97.8478</v>
      </c>
      <c r="K40" s="7" t="n">
        <v>9.5</v>
      </c>
      <c r="L40" s="30" t="s">
        <v>513</v>
      </c>
    </row>
    <row r="41" customFormat="false" ht="15" hidden="false" customHeight="false" outlineLevel="0" collapsed="false">
      <c r="A41" s="5" t="n">
        <v>37</v>
      </c>
      <c r="B41" s="5" t="s">
        <v>624</v>
      </c>
      <c r="C41" s="5" t="s">
        <v>625</v>
      </c>
      <c r="D41" s="5" t="s">
        <v>626</v>
      </c>
      <c r="E41" s="5" t="s">
        <v>623</v>
      </c>
      <c r="F41" s="5" t="n">
        <v>683</v>
      </c>
      <c r="G41" s="7" t="n">
        <v>101.1888</v>
      </c>
      <c r="H41" s="7" t="n">
        <v>102.7305</v>
      </c>
      <c r="I41" s="7" t="n">
        <v>71.9114</v>
      </c>
      <c r="J41" s="7" t="n">
        <v>101.2068</v>
      </c>
      <c r="K41" s="7" t="n">
        <v>15</v>
      </c>
      <c r="L41" s="30" t="s">
        <v>513</v>
      </c>
    </row>
    <row r="42" customFormat="false" ht="15" hidden="false" customHeight="false" outlineLevel="0" collapsed="false">
      <c r="A42" s="5" t="n">
        <v>38</v>
      </c>
      <c r="B42" s="5" t="s">
        <v>627</v>
      </c>
      <c r="C42" s="5" t="s">
        <v>628</v>
      </c>
      <c r="D42" s="5" t="s">
        <v>629</v>
      </c>
      <c r="E42" s="5" t="s">
        <v>623</v>
      </c>
      <c r="F42" s="5" t="n">
        <v>465</v>
      </c>
      <c r="G42" s="7" t="n">
        <v>98.2041</v>
      </c>
      <c r="H42" s="7" t="n">
        <v>100.8083</v>
      </c>
      <c r="I42" s="7" t="n">
        <v>70.5658</v>
      </c>
      <c r="J42" s="7" t="n">
        <v>98.1831</v>
      </c>
      <c r="K42" s="7" t="n">
        <v>12.5</v>
      </c>
      <c r="L42" s="30" t="s">
        <v>513</v>
      </c>
    </row>
    <row r="43" customFormat="false" ht="15" hidden="false" customHeight="false" outlineLevel="0" collapsed="false">
      <c r="A43" s="5" t="n">
        <v>39</v>
      </c>
      <c r="B43" s="5" t="s">
        <v>630</v>
      </c>
      <c r="C43" s="5" t="s">
        <v>631</v>
      </c>
      <c r="D43" s="5" t="s">
        <v>632</v>
      </c>
      <c r="E43" s="5" t="s">
        <v>458</v>
      </c>
      <c r="F43" s="5" t="n">
        <v>2296</v>
      </c>
      <c r="G43" s="7" t="n">
        <v>86.2533</v>
      </c>
      <c r="H43" s="7" t="n">
        <v>87.17</v>
      </c>
      <c r="I43" s="7" t="n">
        <v>65.3775</v>
      </c>
      <c r="J43" s="7" t="n">
        <v>86.2262</v>
      </c>
      <c r="K43" s="7" t="n">
        <v>7.5</v>
      </c>
      <c r="L43" s="30" t="s">
        <v>513</v>
      </c>
    </row>
    <row r="44" customFormat="false" ht="15" hidden="false" customHeight="false" outlineLevel="0" collapsed="false">
      <c r="A44" s="5" t="n">
        <v>40</v>
      </c>
      <c r="B44" s="5" t="s">
        <v>633</v>
      </c>
      <c r="C44" s="5" t="s">
        <v>633</v>
      </c>
      <c r="D44" s="5" t="s">
        <v>634</v>
      </c>
      <c r="E44" s="5" t="s">
        <v>458</v>
      </c>
      <c r="F44" s="5" t="n">
        <v>926</v>
      </c>
      <c r="G44" s="7" t="n">
        <v>107.1369</v>
      </c>
      <c r="H44" s="7" t="n">
        <v>110.2383</v>
      </c>
      <c r="I44" s="7" t="n">
        <v>88.1906</v>
      </c>
      <c r="J44" s="7" t="n">
        <v>107.2847</v>
      </c>
      <c r="K44" s="7" t="n">
        <v>7.25</v>
      </c>
      <c r="L44" s="30" t="s">
        <v>513</v>
      </c>
    </row>
    <row r="45" customFormat="false" ht="15" hidden="false" customHeight="false" outlineLevel="0" collapsed="false">
      <c r="A45" s="5" t="n">
        <v>41</v>
      </c>
      <c r="B45" s="5" t="s">
        <v>635</v>
      </c>
      <c r="C45" s="5" t="s">
        <v>636</v>
      </c>
      <c r="D45" s="5" t="s">
        <v>637</v>
      </c>
      <c r="E45" s="5" t="s">
        <v>638</v>
      </c>
      <c r="F45" s="5" t="n">
        <v>1634</v>
      </c>
      <c r="G45" s="7" t="n">
        <v>89.4017</v>
      </c>
      <c r="H45" s="7" t="n">
        <v>93.0906</v>
      </c>
      <c r="I45" s="7" t="n">
        <v>69.818</v>
      </c>
      <c r="J45" s="7" t="n">
        <v>89.3964</v>
      </c>
      <c r="K45" s="7" t="n">
        <v>8</v>
      </c>
      <c r="L45" s="30" t="s">
        <v>513</v>
      </c>
    </row>
    <row r="46" customFormat="false" ht="15" hidden="false" customHeight="false" outlineLevel="0" collapsed="false">
      <c r="A46" s="5" t="n">
        <v>42</v>
      </c>
      <c r="B46" s="5" t="s">
        <v>639</v>
      </c>
      <c r="C46" s="5" t="s">
        <v>640</v>
      </c>
      <c r="D46" s="5" t="s">
        <v>641</v>
      </c>
      <c r="E46" s="5" t="s">
        <v>638</v>
      </c>
      <c r="F46" s="5" t="n">
        <v>1212</v>
      </c>
      <c r="G46" s="7" t="n">
        <v>102.585</v>
      </c>
      <c r="H46" s="7" t="n">
        <v>104.585</v>
      </c>
      <c r="I46" s="7" t="n">
        <v>78.4388</v>
      </c>
      <c r="J46" s="7" t="n">
        <v>102.6028</v>
      </c>
      <c r="K46" s="7" t="n">
        <v>15</v>
      </c>
      <c r="L46" s="30" t="s">
        <v>513</v>
      </c>
    </row>
    <row r="47" customFormat="false" ht="15" hidden="false" customHeight="false" outlineLevel="0" collapsed="false">
      <c r="A47" s="5" t="n">
        <v>43</v>
      </c>
      <c r="B47" s="5" t="s">
        <v>642</v>
      </c>
      <c r="C47" s="5" t="s">
        <v>643</v>
      </c>
      <c r="D47" s="5" t="s">
        <v>644</v>
      </c>
      <c r="E47" s="5" t="s">
        <v>645</v>
      </c>
      <c r="F47" s="5" t="n">
        <v>3976</v>
      </c>
      <c r="G47" s="7"/>
      <c r="H47" s="7" t="n">
        <v>16.8</v>
      </c>
      <c r="I47" s="7" t="n">
        <v>10.08</v>
      </c>
      <c r="J47" s="7" t="n">
        <v>16.8</v>
      </c>
      <c r="K47" s="7" t="n">
        <v>8</v>
      </c>
      <c r="L47" s="30" t="s">
        <v>513</v>
      </c>
    </row>
    <row r="48" customFormat="false" ht="15" hidden="false" customHeight="false" outlineLevel="0" collapsed="false">
      <c r="A48" s="5" t="n">
        <v>44</v>
      </c>
      <c r="B48" s="5" t="s">
        <v>646</v>
      </c>
      <c r="C48" s="5" t="s">
        <v>647</v>
      </c>
      <c r="D48" s="5" t="s">
        <v>648</v>
      </c>
      <c r="E48" s="5" t="s">
        <v>466</v>
      </c>
      <c r="F48" s="5" t="n">
        <v>5097</v>
      </c>
      <c r="G48" s="7" t="n">
        <v>110.237</v>
      </c>
      <c r="H48" s="7" t="n">
        <v>119.9162</v>
      </c>
      <c r="I48" s="7" t="n">
        <v>89.9372</v>
      </c>
      <c r="J48" s="7" t="n">
        <v>110.2368</v>
      </c>
      <c r="K48" s="7" t="n">
        <v>11.5</v>
      </c>
      <c r="L48" s="30" t="s">
        <v>513</v>
      </c>
    </row>
    <row r="49" customFormat="false" ht="15" hidden="false" customHeight="false" outlineLevel="0" collapsed="false">
      <c r="A49" s="5" t="n">
        <v>45</v>
      </c>
      <c r="B49" s="5" t="s">
        <v>649</v>
      </c>
      <c r="C49" s="5" t="s">
        <v>649</v>
      </c>
      <c r="D49" s="5" t="s">
        <v>650</v>
      </c>
      <c r="E49" s="5" t="s">
        <v>651</v>
      </c>
      <c r="F49" s="5" t="n">
        <v>1741</v>
      </c>
      <c r="G49" s="7" t="n">
        <v>99.2023</v>
      </c>
      <c r="H49" s="7" t="n">
        <v>99.9601</v>
      </c>
      <c r="I49" s="7" t="n">
        <v>74.9701</v>
      </c>
      <c r="J49" s="7" t="n">
        <v>98.8371</v>
      </c>
      <c r="K49" s="7" t="n">
        <v>4.4</v>
      </c>
      <c r="L49" s="30" t="s">
        <v>513</v>
      </c>
    </row>
    <row r="50" customFormat="false" ht="15" hidden="false" customHeight="false" outlineLevel="0" collapsed="false">
      <c r="A50" s="5" t="n">
        <v>46</v>
      </c>
      <c r="B50" s="5" t="s">
        <v>652</v>
      </c>
      <c r="C50" s="5" t="s">
        <v>652</v>
      </c>
      <c r="D50" s="5" t="s">
        <v>653</v>
      </c>
      <c r="E50" s="5" t="s">
        <v>651</v>
      </c>
      <c r="F50" s="5" t="n">
        <v>9485</v>
      </c>
      <c r="G50" s="7" t="n">
        <v>85.3845</v>
      </c>
      <c r="H50" s="7" t="n">
        <v>86.3012</v>
      </c>
      <c r="I50" s="7" t="n">
        <v>60.4108</v>
      </c>
      <c r="J50" s="7" t="n">
        <v>85.3819</v>
      </c>
      <c r="K50" s="7" t="n">
        <v>6</v>
      </c>
      <c r="L50" s="30" t="s">
        <v>513</v>
      </c>
    </row>
    <row r="51" customFormat="false" ht="15" hidden="false" customHeight="false" outlineLevel="0" collapsed="false">
      <c r="A51" s="5" t="n">
        <v>47</v>
      </c>
      <c r="B51" s="5" t="s">
        <v>654</v>
      </c>
      <c r="C51" s="5" t="s">
        <v>654</v>
      </c>
      <c r="D51" s="5" t="s">
        <v>655</v>
      </c>
      <c r="E51" s="5" t="s">
        <v>651</v>
      </c>
      <c r="F51" s="5" t="n">
        <v>1367</v>
      </c>
      <c r="G51" s="7" t="n">
        <v>98.4423</v>
      </c>
      <c r="H51" s="7" t="n">
        <v>99.2281</v>
      </c>
      <c r="I51" s="7" t="n">
        <v>74.4211</v>
      </c>
      <c r="J51" s="7" t="n">
        <v>98.0835</v>
      </c>
      <c r="K51" s="7" t="n">
        <v>3.875</v>
      </c>
      <c r="L51" s="30" t="s">
        <v>513</v>
      </c>
    </row>
    <row r="52" customFormat="false" ht="15" hidden="false" customHeight="false" outlineLevel="0" collapsed="false">
      <c r="A52" s="5" t="n">
        <v>48</v>
      </c>
      <c r="B52" s="5" t="s">
        <v>656</v>
      </c>
      <c r="C52" s="5" t="s">
        <v>656</v>
      </c>
      <c r="D52" s="5" t="s">
        <v>657</v>
      </c>
      <c r="E52" s="5" t="s">
        <v>651</v>
      </c>
      <c r="F52" s="5" t="n">
        <v>3167</v>
      </c>
      <c r="G52" s="7" t="n">
        <v>97.5978</v>
      </c>
      <c r="H52" s="7" t="n">
        <v>98.561</v>
      </c>
      <c r="I52" s="7" t="n">
        <v>68.9927</v>
      </c>
      <c r="J52" s="7" t="n">
        <v>96.783</v>
      </c>
      <c r="K52" s="7" t="n">
        <v>4.75</v>
      </c>
      <c r="L52" s="30" t="s">
        <v>513</v>
      </c>
    </row>
    <row r="53" customFormat="false" ht="15" hidden="false" customHeight="false" outlineLevel="0" collapsed="false">
      <c r="A53" s="5" t="n">
        <v>49</v>
      </c>
      <c r="B53" s="5" t="s">
        <v>658</v>
      </c>
      <c r="C53" s="5" t="s">
        <v>658</v>
      </c>
      <c r="D53" s="5" t="s">
        <v>659</v>
      </c>
      <c r="E53" s="5" t="s">
        <v>651</v>
      </c>
      <c r="F53" s="5" t="n">
        <v>10367</v>
      </c>
      <c r="G53" s="7" t="n">
        <v>95.1907</v>
      </c>
      <c r="H53" s="7" t="n">
        <v>96.3567</v>
      </c>
      <c r="I53" s="7" t="n">
        <v>67.4497</v>
      </c>
      <c r="J53" s="7" t="n">
        <v>93.765</v>
      </c>
      <c r="K53" s="7" t="n">
        <v>5.75</v>
      </c>
      <c r="L53" s="30" t="s">
        <v>513</v>
      </c>
    </row>
    <row r="54" customFormat="false" ht="15" hidden="false" customHeight="false" outlineLevel="0" collapsed="false">
      <c r="A54" s="5" t="n">
        <v>50</v>
      </c>
      <c r="B54" s="5" t="s">
        <v>660</v>
      </c>
      <c r="C54" s="5" t="s">
        <v>660</v>
      </c>
      <c r="D54" s="5" t="s">
        <v>661</v>
      </c>
      <c r="E54" s="5" t="s">
        <v>651</v>
      </c>
      <c r="F54" s="5" t="n">
        <v>2452</v>
      </c>
      <c r="G54" s="7" t="n">
        <v>100.1676</v>
      </c>
      <c r="H54" s="7" t="n">
        <v>101.0648</v>
      </c>
      <c r="I54" s="7" t="n">
        <v>65.6921</v>
      </c>
      <c r="J54" s="7" t="n">
        <v>99.7662</v>
      </c>
      <c r="K54" s="7" t="n">
        <v>4.75</v>
      </c>
      <c r="L54" s="30" t="s">
        <v>513</v>
      </c>
    </row>
    <row r="55" customFormat="false" ht="15" hidden="false" customHeight="false" outlineLevel="0" collapsed="false">
      <c r="A55" s="5" t="n">
        <v>51</v>
      </c>
      <c r="B55" s="5" t="s">
        <v>662</v>
      </c>
      <c r="C55" s="5" t="s">
        <v>662</v>
      </c>
      <c r="D55" s="5" t="s">
        <v>663</v>
      </c>
      <c r="E55" s="5" t="s">
        <v>651</v>
      </c>
      <c r="F55" s="5" t="n">
        <v>4252</v>
      </c>
      <c r="G55" s="7" t="n">
        <v>99.922</v>
      </c>
      <c r="H55" s="7" t="n">
        <v>100.9373</v>
      </c>
      <c r="I55" s="7" t="n">
        <v>60.5624</v>
      </c>
      <c r="J55" s="7" t="n">
        <v>98.5201</v>
      </c>
      <c r="K55" s="7" t="n">
        <v>5.375</v>
      </c>
      <c r="L55" s="30" t="s">
        <v>513</v>
      </c>
    </row>
    <row r="56" customFormat="false" ht="15" hidden="false" customHeight="false" outlineLevel="0" collapsed="false">
      <c r="A56" s="5" t="n">
        <v>52</v>
      </c>
      <c r="B56" s="5" t="s">
        <v>664</v>
      </c>
      <c r="C56" s="5" t="s">
        <v>664</v>
      </c>
      <c r="D56" s="5" t="s">
        <v>665</v>
      </c>
      <c r="E56" s="5" t="s">
        <v>651</v>
      </c>
      <c r="F56" s="5" t="n">
        <v>10912</v>
      </c>
      <c r="G56" s="7" t="n">
        <v>100.3524</v>
      </c>
      <c r="H56" s="7" t="n">
        <v>101.5566</v>
      </c>
      <c r="I56" s="7" t="n">
        <v>60.934</v>
      </c>
      <c r="J56" s="7" t="n">
        <v>98.6758</v>
      </c>
      <c r="K56" s="7" t="n">
        <v>6.375</v>
      </c>
      <c r="L56" s="30" t="s">
        <v>513</v>
      </c>
    </row>
    <row r="57" customFormat="false" ht="15" hidden="false" customHeight="false" outlineLevel="0" collapsed="false">
      <c r="A57" s="5" t="n">
        <v>53</v>
      </c>
      <c r="B57" s="5" t="s">
        <v>666</v>
      </c>
      <c r="C57" s="5" t="s">
        <v>667</v>
      </c>
      <c r="D57" s="5" t="s">
        <v>668</v>
      </c>
      <c r="E57" s="5" t="s">
        <v>669</v>
      </c>
      <c r="F57" s="5" t="n">
        <v>987</v>
      </c>
      <c r="G57" s="7" t="n">
        <v>99.9326</v>
      </c>
      <c r="H57" s="7" t="n">
        <v>103.8076</v>
      </c>
      <c r="I57" s="7" t="n">
        <v>83.0461</v>
      </c>
      <c r="J57" s="7" t="n">
        <v>99.9338</v>
      </c>
      <c r="K57" s="7" t="n">
        <v>15</v>
      </c>
      <c r="L57" s="30" t="s">
        <v>513</v>
      </c>
    </row>
    <row r="58" customFormat="false" ht="15" hidden="false" customHeight="false" outlineLevel="0" collapsed="false">
      <c r="A58" s="5" t="n">
        <v>54</v>
      </c>
      <c r="B58" s="5" t="s">
        <v>670</v>
      </c>
      <c r="C58" s="5" t="s">
        <v>671</v>
      </c>
      <c r="D58" s="5" t="s">
        <v>672</v>
      </c>
      <c r="E58" s="5" t="s">
        <v>673</v>
      </c>
      <c r="F58" s="5" t="n">
        <v>175</v>
      </c>
      <c r="G58" s="7" t="n">
        <v>98.2108</v>
      </c>
      <c r="H58" s="7" t="n">
        <v>98.315</v>
      </c>
      <c r="I58" s="7" t="n">
        <v>88.4835</v>
      </c>
      <c r="J58" s="7" t="n">
        <v>98.1432</v>
      </c>
      <c r="K58" s="7" t="n">
        <v>7.5</v>
      </c>
      <c r="L58" s="30" t="s">
        <v>513</v>
      </c>
    </row>
    <row r="59" customFormat="false" ht="15" hidden="false" customHeight="false" outlineLevel="0" collapsed="false">
      <c r="A59" s="5" t="n">
        <v>55</v>
      </c>
      <c r="B59" s="5" t="s">
        <v>674</v>
      </c>
      <c r="C59" s="5" t="s">
        <v>675</v>
      </c>
      <c r="D59" s="5" t="s">
        <v>676</v>
      </c>
      <c r="E59" s="5" t="s">
        <v>677</v>
      </c>
      <c r="F59" s="5" t="n">
        <v>4851</v>
      </c>
      <c r="G59" s="7" t="n">
        <v>135.7063</v>
      </c>
      <c r="H59" s="7" t="n">
        <v>136.0813</v>
      </c>
      <c r="I59" s="7" t="n">
        <v>81.6488</v>
      </c>
      <c r="J59" s="7" t="n">
        <v>135.7089</v>
      </c>
      <c r="K59" s="7" t="n">
        <v>15</v>
      </c>
      <c r="L59" s="30" t="s">
        <v>513</v>
      </c>
    </row>
    <row r="60" customFormat="false" ht="15" hidden="false" customHeight="false" outlineLevel="0" collapsed="false">
      <c r="A60" s="5" t="n">
        <v>56</v>
      </c>
      <c r="B60" s="5" t="s">
        <v>678</v>
      </c>
      <c r="C60" s="5" t="s">
        <v>678</v>
      </c>
      <c r="D60" s="5" t="s">
        <v>679</v>
      </c>
      <c r="E60" s="5" t="s">
        <v>677</v>
      </c>
      <c r="F60" s="5" t="n">
        <v>1762</v>
      </c>
      <c r="G60" s="7" t="n">
        <v>96.3458</v>
      </c>
      <c r="H60" s="7" t="n">
        <v>96.834</v>
      </c>
      <c r="I60" s="7" t="n">
        <v>72.6255</v>
      </c>
      <c r="J60" s="7" t="n">
        <v>96.2395</v>
      </c>
      <c r="K60" s="7" t="n">
        <v>4.625</v>
      </c>
      <c r="L60" s="30" t="s">
        <v>513</v>
      </c>
    </row>
    <row r="61" customFormat="false" ht="15" hidden="false" customHeight="false" outlineLevel="0" collapsed="false">
      <c r="A61" s="5" t="n">
        <v>57</v>
      </c>
      <c r="B61" s="5" t="s">
        <v>680</v>
      </c>
      <c r="C61" s="5" t="s">
        <v>680</v>
      </c>
      <c r="D61" s="5" t="s">
        <v>681</v>
      </c>
      <c r="E61" s="5" t="s">
        <v>677</v>
      </c>
      <c r="F61" s="5" t="n">
        <v>324</v>
      </c>
      <c r="G61" s="7" t="n">
        <v>101.4994</v>
      </c>
      <c r="H61" s="7" t="n">
        <v>101.865</v>
      </c>
      <c r="I61" s="7" t="n">
        <v>91.3129</v>
      </c>
      <c r="J61" s="7" t="n">
        <v>101.5127</v>
      </c>
      <c r="K61" s="7" t="n">
        <v>3.255</v>
      </c>
      <c r="L61" s="30" t="s">
        <v>513</v>
      </c>
    </row>
    <row r="62" customFormat="false" ht="15" hidden="false" customHeight="false" outlineLevel="0" collapsed="false">
      <c r="A62" s="5" t="n">
        <v>58</v>
      </c>
      <c r="B62" s="5" t="s">
        <v>682</v>
      </c>
      <c r="C62" s="5" t="s">
        <v>683</v>
      </c>
      <c r="D62" s="5" t="s">
        <v>684</v>
      </c>
      <c r="E62" s="5" t="s">
        <v>685</v>
      </c>
      <c r="F62" s="5" t="n">
        <v>171</v>
      </c>
      <c r="G62" s="7" t="n">
        <v>99.7581</v>
      </c>
      <c r="H62" s="7" t="n">
        <v>100.0081</v>
      </c>
      <c r="I62" s="7" t="n">
        <v>90.0073</v>
      </c>
      <c r="J62" s="7" t="n">
        <v>99.7471</v>
      </c>
      <c r="K62" s="7" t="n">
        <v>10</v>
      </c>
      <c r="L62" s="30" t="s">
        <v>513</v>
      </c>
    </row>
    <row r="63" customFormat="false" ht="15" hidden="false" customHeight="false" outlineLevel="0" collapsed="false">
      <c r="A63" s="5" t="n">
        <v>59</v>
      </c>
      <c r="B63" s="5" t="s">
        <v>686</v>
      </c>
      <c r="C63" s="5" t="s">
        <v>687</v>
      </c>
      <c r="D63" s="5" t="s">
        <v>688</v>
      </c>
      <c r="E63" s="5" t="s">
        <v>685</v>
      </c>
      <c r="F63" s="5" t="n">
        <v>630</v>
      </c>
      <c r="G63" s="7" t="n">
        <v>94.445</v>
      </c>
      <c r="H63" s="7" t="n">
        <v>96.195</v>
      </c>
      <c r="I63" s="7" t="n">
        <v>81.7658</v>
      </c>
      <c r="J63" s="7" t="n">
        <v>94.3902</v>
      </c>
      <c r="K63" s="7" t="n">
        <v>7</v>
      </c>
      <c r="L63" s="30" t="s">
        <v>513</v>
      </c>
    </row>
    <row r="64" customFormat="false" ht="15" hidden="false" customHeight="false" outlineLevel="0" collapsed="false">
      <c r="A64" s="5" t="n">
        <v>60</v>
      </c>
      <c r="B64" s="5" t="s">
        <v>689</v>
      </c>
      <c r="C64" s="5" t="s">
        <v>690</v>
      </c>
      <c r="D64" s="5" t="s">
        <v>691</v>
      </c>
      <c r="E64" s="5" t="s">
        <v>685</v>
      </c>
      <c r="F64" s="5" t="n">
        <v>24</v>
      </c>
      <c r="G64" s="7" t="n">
        <v>99.7218</v>
      </c>
      <c r="H64" s="7" t="n">
        <v>103.1885</v>
      </c>
      <c r="I64" s="7" t="n">
        <v>92.8697</v>
      </c>
      <c r="J64" s="7" t="n">
        <v>99.6631</v>
      </c>
      <c r="K64" s="7" t="n">
        <v>8</v>
      </c>
      <c r="L64" s="30" t="s">
        <v>513</v>
      </c>
    </row>
    <row r="65" customFormat="false" ht="15" hidden="false" customHeight="false" outlineLevel="0" collapsed="false">
      <c r="A65" s="5" t="n">
        <v>61</v>
      </c>
      <c r="B65" s="5" t="s">
        <v>692</v>
      </c>
      <c r="C65" s="5" t="s">
        <v>693</v>
      </c>
      <c r="D65" s="5" t="s">
        <v>694</v>
      </c>
      <c r="E65" s="5" t="s">
        <v>685</v>
      </c>
      <c r="F65" s="5" t="n">
        <v>744</v>
      </c>
      <c r="G65" s="7" t="n">
        <v>96.3157</v>
      </c>
      <c r="H65" s="7" t="n">
        <v>99.999</v>
      </c>
      <c r="I65" s="7" t="n">
        <v>84.9992</v>
      </c>
      <c r="J65" s="7" t="n">
        <v>96.2826</v>
      </c>
      <c r="K65" s="7" t="n">
        <v>8.5</v>
      </c>
      <c r="L65" s="30" t="s">
        <v>513</v>
      </c>
    </row>
    <row r="66" customFormat="false" ht="15" hidden="false" customHeight="false" outlineLevel="0" collapsed="false">
      <c r="A66" s="5" t="n">
        <v>62</v>
      </c>
      <c r="B66" s="5" t="s">
        <v>695</v>
      </c>
      <c r="C66" s="5" t="s">
        <v>696</v>
      </c>
      <c r="D66" s="5" t="s">
        <v>697</v>
      </c>
      <c r="E66" s="5" t="s">
        <v>685</v>
      </c>
      <c r="F66" s="5" t="n">
        <v>3403</v>
      </c>
      <c r="G66" s="7" t="n">
        <v>100.2903</v>
      </c>
      <c r="H66" s="7" t="n">
        <v>100.7861</v>
      </c>
      <c r="I66" s="7" t="n">
        <v>75.5896</v>
      </c>
      <c r="J66" s="7" t="n">
        <v>100.2941</v>
      </c>
      <c r="K66" s="7" t="n">
        <v>10.5</v>
      </c>
      <c r="L66" s="30" t="s">
        <v>513</v>
      </c>
    </row>
    <row r="67" customFormat="false" ht="15" hidden="false" customHeight="false" outlineLevel="0" collapsed="false">
      <c r="A67" s="5" t="n">
        <v>63</v>
      </c>
      <c r="B67" s="5" t="s">
        <v>698</v>
      </c>
      <c r="C67" s="5" t="s">
        <v>698</v>
      </c>
      <c r="D67" s="5" t="s">
        <v>699</v>
      </c>
      <c r="E67" s="5" t="s">
        <v>700</v>
      </c>
      <c r="F67" s="5" t="n">
        <v>3324</v>
      </c>
      <c r="G67" s="7" t="n">
        <v>93.2282</v>
      </c>
      <c r="H67" s="7" t="n">
        <v>94.3949</v>
      </c>
      <c r="I67" s="7" t="n">
        <v>70.7962</v>
      </c>
      <c r="J67" s="7" t="n">
        <v>93.0242</v>
      </c>
      <c r="K67" s="7" t="n">
        <v>4.375</v>
      </c>
      <c r="L67" s="30" t="s">
        <v>513</v>
      </c>
    </row>
    <row r="68" customFormat="false" ht="15" hidden="false" customHeight="false" outlineLevel="0" collapsed="false">
      <c r="A68" s="5" t="n">
        <v>64</v>
      </c>
      <c r="B68" s="5" t="s">
        <v>701</v>
      </c>
      <c r="C68" s="5" t="s">
        <v>702</v>
      </c>
      <c r="D68" s="5" t="s">
        <v>703</v>
      </c>
      <c r="E68" s="5" t="s">
        <v>704</v>
      </c>
      <c r="F68" s="5" t="n">
        <v>374</v>
      </c>
      <c r="G68" s="7" t="n">
        <v>96.0493</v>
      </c>
      <c r="H68" s="7" t="n">
        <v>99.7382</v>
      </c>
      <c r="I68" s="7" t="n">
        <v>69.8167</v>
      </c>
      <c r="J68" s="7" t="n">
        <v>96.0353</v>
      </c>
      <c r="K68" s="7" t="n">
        <v>8</v>
      </c>
      <c r="L68" s="30" t="s">
        <v>513</v>
      </c>
    </row>
    <row r="69" customFormat="false" ht="15" hidden="false" customHeight="false" outlineLevel="0" collapsed="false">
      <c r="A69" s="5" t="n">
        <v>65</v>
      </c>
      <c r="B69" s="5" t="s">
        <v>705</v>
      </c>
      <c r="C69" s="5" t="s">
        <v>706</v>
      </c>
      <c r="D69" s="5" t="s">
        <v>707</v>
      </c>
      <c r="E69" s="5" t="s">
        <v>704</v>
      </c>
      <c r="F69" s="5" t="n">
        <v>808</v>
      </c>
      <c r="G69" s="7" t="n">
        <v>99.9805</v>
      </c>
      <c r="H69" s="7" t="n">
        <v>102.0249</v>
      </c>
      <c r="I69" s="7" t="n">
        <v>71.4174</v>
      </c>
      <c r="J69" s="7" t="n">
        <v>99.9809</v>
      </c>
      <c r="K69" s="7" t="n">
        <v>8</v>
      </c>
      <c r="L69" s="30" t="s">
        <v>513</v>
      </c>
    </row>
    <row r="70" customFormat="false" ht="15" hidden="false" customHeight="false" outlineLevel="0" collapsed="false">
      <c r="A70" s="5" t="n">
        <v>66</v>
      </c>
      <c r="B70" s="5" t="s">
        <v>708</v>
      </c>
      <c r="C70" s="5" t="s">
        <v>709</v>
      </c>
      <c r="D70" s="5" t="s">
        <v>710</v>
      </c>
      <c r="E70" s="5" t="s">
        <v>704</v>
      </c>
      <c r="F70" s="5" t="n">
        <v>1219</v>
      </c>
      <c r="G70" s="7" t="n">
        <v>99.9885</v>
      </c>
      <c r="H70" s="7" t="n">
        <v>100.8996</v>
      </c>
      <c r="I70" s="7" t="n">
        <v>65.5847</v>
      </c>
      <c r="J70" s="7" t="n">
        <v>99.9905</v>
      </c>
      <c r="K70" s="7" t="n">
        <v>8</v>
      </c>
      <c r="L70" s="30" t="s">
        <v>513</v>
      </c>
    </row>
    <row r="71" customFormat="false" ht="15" hidden="false" customHeight="false" outlineLevel="0" collapsed="false">
      <c r="A71" s="5" t="n">
        <v>67</v>
      </c>
      <c r="B71" s="5" t="s">
        <v>711</v>
      </c>
      <c r="C71" s="5" t="s">
        <v>712</v>
      </c>
      <c r="D71" s="5" t="s">
        <v>713</v>
      </c>
      <c r="E71" s="5" t="s">
        <v>714</v>
      </c>
      <c r="F71" s="5" t="n">
        <v>2172</v>
      </c>
      <c r="G71" s="7" t="n">
        <v>80.0423</v>
      </c>
      <c r="H71" s="7" t="n">
        <v>84.2423</v>
      </c>
      <c r="I71" s="7" t="n">
        <v>63.1817</v>
      </c>
      <c r="J71" s="7" t="n">
        <v>79.9962</v>
      </c>
      <c r="K71" s="7" t="n">
        <v>9</v>
      </c>
      <c r="L71" s="30" t="s">
        <v>513</v>
      </c>
    </row>
    <row r="72" customFormat="false" ht="15" hidden="false" customHeight="false" outlineLevel="0" collapsed="false">
      <c r="A72" s="5" t="n">
        <v>68</v>
      </c>
      <c r="B72" s="5" t="s">
        <v>715</v>
      </c>
      <c r="C72" s="5" t="s">
        <v>716</v>
      </c>
      <c r="D72" s="5" t="s">
        <v>717</v>
      </c>
      <c r="E72" s="5" t="s">
        <v>714</v>
      </c>
      <c r="F72" s="5" t="n">
        <v>2587</v>
      </c>
      <c r="G72" s="7" t="n">
        <v>97.3252</v>
      </c>
      <c r="H72" s="7" t="n">
        <v>99.8363</v>
      </c>
      <c r="I72" s="7" t="n">
        <v>69.8854</v>
      </c>
      <c r="J72" s="7" t="n">
        <v>97.3196</v>
      </c>
      <c r="K72" s="7" t="n">
        <v>8</v>
      </c>
      <c r="L72" s="30" t="s">
        <v>513</v>
      </c>
    </row>
    <row r="73" customFormat="false" ht="15" hidden="false" customHeight="false" outlineLevel="0" collapsed="false">
      <c r="A73" s="5" t="n">
        <v>69</v>
      </c>
      <c r="B73" s="5" t="s">
        <v>718</v>
      </c>
      <c r="C73" s="5" t="s">
        <v>719</v>
      </c>
      <c r="D73" s="5" t="s">
        <v>720</v>
      </c>
      <c r="E73" s="5" t="s">
        <v>721</v>
      </c>
      <c r="F73" s="5" t="n">
        <v>160</v>
      </c>
      <c r="G73" s="7" t="n">
        <v>98.2203</v>
      </c>
      <c r="H73" s="7" t="n">
        <v>98.637</v>
      </c>
      <c r="I73" s="7" t="n">
        <v>73.9778</v>
      </c>
      <c r="J73" s="7" t="n">
        <v>98.1502</v>
      </c>
      <c r="K73" s="7" t="n">
        <v>7.5</v>
      </c>
      <c r="L73" s="30" t="s">
        <v>513</v>
      </c>
    </row>
    <row r="74" customFormat="false" ht="15" hidden="false" customHeight="false" outlineLevel="0" collapsed="false">
      <c r="A74" s="5" t="n">
        <v>70</v>
      </c>
      <c r="B74" s="5" t="s">
        <v>722</v>
      </c>
      <c r="C74" s="5" t="s">
        <v>723</v>
      </c>
      <c r="D74" s="5" t="s">
        <v>724</v>
      </c>
      <c r="E74" s="5" t="s">
        <v>725</v>
      </c>
      <c r="F74" s="5" t="n">
        <v>719</v>
      </c>
      <c r="G74" s="7" t="n">
        <v>92.1272</v>
      </c>
      <c r="H74" s="7" t="n">
        <v>92.148</v>
      </c>
      <c r="I74" s="7" t="n">
        <v>64.5036</v>
      </c>
      <c r="J74" s="7" t="n">
        <v>92.0563</v>
      </c>
      <c r="K74" s="7" t="n">
        <v>7.5</v>
      </c>
      <c r="L74" s="30" t="s">
        <v>513</v>
      </c>
    </row>
    <row r="75" customFormat="false" ht="15" hidden="false" customHeight="false" outlineLevel="0" collapsed="false">
      <c r="A75" s="5" t="n">
        <v>71</v>
      </c>
      <c r="B75" s="5" t="s">
        <v>726</v>
      </c>
      <c r="C75" s="5" t="s">
        <v>727</v>
      </c>
      <c r="D75" s="5" t="s">
        <v>728</v>
      </c>
      <c r="E75" s="5" t="s">
        <v>729</v>
      </c>
      <c r="F75" s="5" t="n">
        <v>83</v>
      </c>
      <c r="G75" s="7" t="n">
        <v>98.8799</v>
      </c>
      <c r="H75" s="7" t="n">
        <v>100.6313</v>
      </c>
      <c r="I75" s="7" t="n">
        <v>85.5366</v>
      </c>
      <c r="J75" s="7" t="n">
        <v>98.7973</v>
      </c>
      <c r="K75" s="7" t="n">
        <v>6.5</v>
      </c>
      <c r="L75" s="30" t="s">
        <v>513</v>
      </c>
    </row>
    <row r="76" customFormat="false" ht="15" hidden="false" customHeight="false" outlineLevel="0" collapsed="false">
      <c r="A76" s="5" t="n">
        <v>72</v>
      </c>
      <c r="B76" s="5" t="s">
        <v>730</v>
      </c>
      <c r="C76" s="5" t="s">
        <v>731</v>
      </c>
      <c r="D76" s="5" t="s">
        <v>732</v>
      </c>
      <c r="E76" s="5" t="s">
        <v>729</v>
      </c>
      <c r="F76" s="5" t="n">
        <v>803</v>
      </c>
      <c r="G76" s="7" t="n">
        <v>94.3191</v>
      </c>
      <c r="H76" s="7" t="n">
        <v>96.5016</v>
      </c>
      <c r="I76" s="7" t="n">
        <v>77.2013</v>
      </c>
      <c r="J76" s="7" t="n">
        <v>94.2763</v>
      </c>
      <c r="K76" s="7" t="n">
        <v>8.1</v>
      </c>
      <c r="L76" s="30" t="s">
        <v>513</v>
      </c>
    </row>
    <row r="77" customFormat="false" ht="15" hidden="false" customHeight="false" outlineLevel="0" collapsed="false">
      <c r="A77" s="5" t="n">
        <v>73</v>
      </c>
      <c r="B77" s="5" t="s">
        <v>733</v>
      </c>
      <c r="C77" s="5" t="s">
        <v>734</v>
      </c>
      <c r="D77" s="5" t="s">
        <v>735</v>
      </c>
      <c r="E77" s="5" t="s">
        <v>736</v>
      </c>
      <c r="F77" s="5" t="n">
        <v>548</v>
      </c>
      <c r="G77" s="7" t="n">
        <v>106.6011</v>
      </c>
      <c r="H77" s="7" t="n">
        <v>112.5733</v>
      </c>
      <c r="I77" s="7" t="n">
        <v>78.8013</v>
      </c>
      <c r="J77" s="7" t="n">
        <v>106.6659</v>
      </c>
      <c r="K77" s="7" t="n">
        <v>12.5</v>
      </c>
      <c r="L77" s="30" t="s">
        <v>513</v>
      </c>
    </row>
    <row r="78" customFormat="false" ht="15" hidden="false" customHeight="false" outlineLevel="0" collapsed="false">
      <c r="A78" s="5" t="n">
        <v>74</v>
      </c>
      <c r="B78" s="5" t="s">
        <v>737</v>
      </c>
      <c r="C78" s="5" t="s">
        <v>738</v>
      </c>
      <c r="D78" s="5" t="s">
        <v>739</v>
      </c>
      <c r="E78" s="5" t="s">
        <v>740</v>
      </c>
      <c r="F78" s="5" t="n">
        <v>611</v>
      </c>
      <c r="G78" s="7" t="n">
        <v>96.8552</v>
      </c>
      <c r="H78" s="7" t="n">
        <v>98.6719</v>
      </c>
      <c r="I78" s="7" t="n">
        <v>83.8711</v>
      </c>
      <c r="J78" s="7" t="n">
        <v>96.8215</v>
      </c>
      <c r="K78" s="7" t="n">
        <v>6</v>
      </c>
      <c r="L78" s="30" t="s">
        <v>513</v>
      </c>
    </row>
    <row r="79" customFormat="false" ht="15" hidden="false" customHeight="false" outlineLevel="0" collapsed="false">
      <c r="A79" s="5" t="n">
        <v>75</v>
      </c>
      <c r="B79" s="5" t="s">
        <v>741</v>
      </c>
      <c r="C79" s="5" t="s">
        <v>742</v>
      </c>
      <c r="D79" s="5" t="s">
        <v>743</v>
      </c>
      <c r="E79" s="5" t="s">
        <v>740</v>
      </c>
      <c r="F79" s="5" t="n">
        <v>611</v>
      </c>
      <c r="G79" s="7" t="n">
        <v>96.8552</v>
      </c>
      <c r="H79" s="7" t="n">
        <v>98.6719</v>
      </c>
      <c r="I79" s="7" t="n">
        <v>83.8711</v>
      </c>
      <c r="J79" s="7" t="n">
        <v>96.8215</v>
      </c>
      <c r="K79" s="7" t="n">
        <v>6</v>
      </c>
      <c r="L79" s="30" t="s">
        <v>513</v>
      </c>
    </row>
    <row r="80" customFormat="false" ht="15" hidden="false" customHeight="false" outlineLevel="0" collapsed="false">
      <c r="A80" s="5" t="n">
        <v>76</v>
      </c>
      <c r="B80" s="5" t="s">
        <v>744</v>
      </c>
      <c r="C80" s="5" t="s">
        <v>745</v>
      </c>
      <c r="D80" s="5" t="s">
        <v>746</v>
      </c>
      <c r="E80" s="5" t="s">
        <v>740</v>
      </c>
      <c r="F80" s="5" t="n">
        <v>611</v>
      </c>
      <c r="G80" s="7" t="n">
        <v>96.8552</v>
      </c>
      <c r="H80" s="7" t="n">
        <v>98.6719</v>
      </c>
      <c r="I80" s="7" t="n">
        <v>83.8711</v>
      </c>
      <c r="J80" s="7" t="n">
        <v>96.8215</v>
      </c>
      <c r="K80" s="7" t="n">
        <v>6</v>
      </c>
      <c r="L80" s="30" t="s">
        <v>513</v>
      </c>
    </row>
    <row r="81" customFormat="false" ht="15" hidden="false" customHeight="false" outlineLevel="0" collapsed="false">
      <c r="A81" s="5" t="n">
        <v>77</v>
      </c>
      <c r="B81" s="5" t="s">
        <v>747</v>
      </c>
      <c r="C81" s="5" t="s">
        <v>748</v>
      </c>
      <c r="D81" s="5" t="s">
        <v>749</v>
      </c>
      <c r="E81" s="5" t="s">
        <v>740</v>
      </c>
      <c r="F81" s="5" t="n">
        <v>611</v>
      </c>
      <c r="G81" s="7" t="n">
        <v>96.8552</v>
      </c>
      <c r="H81" s="7" t="n">
        <v>98.6719</v>
      </c>
      <c r="I81" s="7" t="n">
        <v>83.8711</v>
      </c>
      <c r="J81" s="7" t="n">
        <v>96.8215</v>
      </c>
      <c r="K81" s="7" t="n">
        <v>6</v>
      </c>
      <c r="L81" s="30" t="s">
        <v>513</v>
      </c>
    </row>
    <row r="82" customFormat="false" ht="15" hidden="false" customHeight="false" outlineLevel="0" collapsed="false">
      <c r="A82" s="5" t="n">
        <v>78</v>
      </c>
      <c r="B82" s="5" t="s">
        <v>750</v>
      </c>
      <c r="C82" s="5" t="s">
        <v>751</v>
      </c>
      <c r="D82" s="5" t="s">
        <v>752</v>
      </c>
      <c r="E82" s="5" t="s">
        <v>740</v>
      </c>
      <c r="F82" s="5" t="n">
        <v>3271</v>
      </c>
      <c r="G82" s="7" t="n">
        <v>108.5367</v>
      </c>
      <c r="H82" s="7" t="n">
        <v>112.8825</v>
      </c>
      <c r="I82" s="7" t="n">
        <v>84.6619</v>
      </c>
      <c r="J82" s="7" t="n">
        <v>108.5381</v>
      </c>
      <c r="K82" s="7" t="n">
        <v>10.5</v>
      </c>
      <c r="L82" s="30" t="s">
        <v>513</v>
      </c>
    </row>
    <row r="83" customFormat="false" ht="15" hidden="false" customHeight="false" outlineLevel="0" collapsed="false">
      <c r="A83" s="5" t="n">
        <v>79</v>
      </c>
      <c r="B83" s="5" t="s">
        <v>753</v>
      </c>
      <c r="C83" s="5" t="s">
        <v>754</v>
      </c>
      <c r="D83" s="5" t="s">
        <v>755</v>
      </c>
      <c r="E83" s="5" t="s">
        <v>740</v>
      </c>
      <c r="F83" s="5" t="n">
        <v>802</v>
      </c>
      <c r="G83" s="7" t="n">
        <v>91.2147</v>
      </c>
      <c r="H83" s="7" t="n">
        <v>92.9841</v>
      </c>
      <c r="I83" s="7" t="n">
        <v>79.0365</v>
      </c>
      <c r="J83" s="7" t="n">
        <v>91.148</v>
      </c>
      <c r="K83" s="7" t="n">
        <v>6.5</v>
      </c>
      <c r="L83" s="30" t="s">
        <v>513</v>
      </c>
    </row>
    <row r="84" customFormat="false" ht="15" hidden="false" customHeight="false" outlineLevel="0" collapsed="false">
      <c r="A84" s="5" t="n">
        <v>80</v>
      </c>
      <c r="B84" s="5" t="s">
        <v>756</v>
      </c>
      <c r="C84" s="5" t="s">
        <v>757</v>
      </c>
      <c r="D84" s="5" t="s">
        <v>758</v>
      </c>
      <c r="E84" s="5" t="s">
        <v>759</v>
      </c>
      <c r="F84" s="5" t="n">
        <v>1491</v>
      </c>
      <c r="G84" s="7" t="n">
        <v>103.1556</v>
      </c>
      <c r="H84" s="7" t="n">
        <v>107.8139</v>
      </c>
      <c r="I84" s="7" t="n">
        <v>80.8604</v>
      </c>
      <c r="J84" s="7" t="n">
        <v>103.1646</v>
      </c>
      <c r="K84" s="7" t="n">
        <v>13</v>
      </c>
      <c r="L84" s="30" t="s">
        <v>513</v>
      </c>
    </row>
    <row r="85" customFormat="false" ht="15" hidden="false" customHeight="false" outlineLevel="0" collapsed="false">
      <c r="A85" s="5" t="n">
        <v>81</v>
      </c>
      <c r="B85" s="5" t="s">
        <v>760</v>
      </c>
      <c r="C85" s="5" t="s">
        <v>761</v>
      </c>
      <c r="D85" s="5" t="s">
        <v>762</v>
      </c>
      <c r="E85" s="5" t="s">
        <v>524</v>
      </c>
      <c r="F85" s="5" t="n">
        <v>613</v>
      </c>
      <c r="G85" s="7"/>
      <c r="H85" s="7" t="n">
        <v>0.0093</v>
      </c>
      <c r="I85" s="7" t="n">
        <v>0.0065</v>
      </c>
      <c r="J85" s="7" t="n">
        <v>0.0093</v>
      </c>
      <c r="K85" s="7" t="n">
        <v>8</v>
      </c>
      <c r="L85" s="30" t="s">
        <v>619</v>
      </c>
    </row>
    <row r="86" customFormat="false" ht="15" hidden="false" customHeight="false" outlineLevel="0" collapsed="false">
      <c r="A86" s="5" t="n">
        <v>82</v>
      </c>
      <c r="B86" s="5" t="s">
        <v>763</v>
      </c>
      <c r="C86" s="5" t="s">
        <v>763</v>
      </c>
      <c r="D86" s="5" t="s">
        <v>764</v>
      </c>
      <c r="E86" s="5" t="s">
        <v>524</v>
      </c>
      <c r="F86" s="5" t="n">
        <v>1438</v>
      </c>
      <c r="G86" s="7"/>
      <c r="H86" s="7" t="n">
        <v>1.554</v>
      </c>
      <c r="I86" s="7" t="n">
        <v>1.0101</v>
      </c>
      <c r="J86" s="7" t="n">
        <v>1.564</v>
      </c>
      <c r="K86" s="7" t="n">
        <v>14</v>
      </c>
      <c r="L86" s="30" t="s">
        <v>765</v>
      </c>
    </row>
    <row r="87" customFormat="false" ht="15" hidden="false" customHeight="false" outlineLevel="0" collapsed="false">
      <c r="A87" s="5" t="n">
        <v>83</v>
      </c>
      <c r="B87" s="5" t="s">
        <v>766</v>
      </c>
      <c r="C87" s="5" t="s">
        <v>766</v>
      </c>
      <c r="D87" s="5" t="s">
        <v>767</v>
      </c>
      <c r="E87" s="5" t="s">
        <v>768</v>
      </c>
      <c r="F87" s="5" t="n">
        <v>8648</v>
      </c>
      <c r="G87" s="7" t="n">
        <v>108.2445</v>
      </c>
      <c r="H87" s="7" t="n">
        <v>111.5651</v>
      </c>
      <c r="I87" s="7" t="n">
        <v>78.0956</v>
      </c>
      <c r="J87" s="7" t="n">
        <v>106.9568</v>
      </c>
      <c r="K87" s="7" t="n">
        <v>6.95</v>
      </c>
      <c r="L87" s="30" t="s">
        <v>513</v>
      </c>
    </row>
    <row r="88" customFormat="false" ht="15" hidden="false" customHeight="false" outlineLevel="0" collapsed="false">
      <c r="A88" s="5" t="n">
        <v>84</v>
      </c>
      <c r="B88" s="5" t="s">
        <v>769</v>
      </c>
      <c r="C88" s="5" t="s">
        <v>769</v>
      </c>
      <c r="D88" s="5" t="s">
        <v>770</v>
      </c>
      <c r="E88" s="5" t="s">
        <v>768</v>
      </c>
      <c r="F88" s="5" t="n">
        <v>348</v>
      </c>
      <c r="G88" s="7" t="n">
        <v>101.816</v>
      </c>
      <c r="H88" s="7" t="n">
        <v>101.9023</v>
      </c>
      <c r="I88" s="7" t="n">
        <v>91.7121</v>
      </c>
      <c r="J88" s="7" t="n">
        <v>101.8581</v>
      </c>
      <c r="K88" s="7" t="n">
        <v>2.59</v>
      </c>
      <c r="L88" s="30" t="s">
        <v>513</v>
      </c>
    </row>
    <row r="89" customFormat="false" ht="15" hidden="false" customHeight="false" outlineLevel="0" collapsed="false">
      <c r="A89" s="5" t="n">
        <v>85</v>
      </c>
      <c r="B89" s="5" t="s">
        <v>771</v>
      </c>
      <c r="C89" s="5" t="s">
        <v>771</v>
      </c>
      <c r="D89" s="5" t="s">
        <v>772</v>
      </c>
      <c r="E89" s="5" t="s">
        <v>768</v>
      </c>
      <c r="F89" s="5" t="n">
        <v>1428</v>
      </c>
      <c r="G89" s="7" t="n">
        <v>105.0399</v>
      </c>
      <c r="H89" s="7" t="n">
        <v>105.1612</v>
      </c>
      <c r="I89" s="7" t="n">
        <v>78.8709</v>
      </c>
      <c r="J89" s="7" t="n">
        <v>105.2872</v>
      </c>
      <c r="K89" s="7" t="n">
        <v>3.638</v>
      </c>
      <c r="L89" s="30" t="s">
        <v>513</v>
      </c>
    </row>
    <row r="90" customFormat="false" ht="15" hidden="false" customHeight="false" outlineLevel="0" collapsed="false">
      <c r="A90" s="5" t="n">
        <v>86</v>
      </c>
      <c r="B90" s="5" t="s">
        <v>773</v>
      </c>
      <c r="C90" s="5" t="s">
        <v>773</v>
      </c>
      <c r="D90" s="5" t="s">
        <v>774</v>
      </c>
      <c r="E90" s="5" t="s">
        <v>775</v>
      </c>
      <c r="F90" s="5" t="n">
        <v>1436</v>
      </c>
      <c r="G90" s="7"/>
      <c r="H90" s="7" t="n">
        <v>100</v>
      </c>
      <c r="I90" s="7" t="n">
        <v>80</v>
      </c>
      <c r="J90" s="7" t="n">
        <v>100.5825</v>
      </c>
      <c r="K90" s="7" t="n">
        <v>8.75</v>
      </c>
      <c r="L90" s="30" t="s">
        <v>513</v>
      </c>
    </row>
    <row r="91" customFormat="false" ht="15" hidden="false" customHeight="false" outlineLevel="0" collapsed="false">
      <c r="A91" s="5" t="n">
        <v>87</v>
      </c>
      <c r="B91" s="5" t="s">
        <v>776</v>
      </c>
      <c r="C91" s="5" t="s">
        <v>776</v>
      </c>
      <c r="D91" s="5" t="s">
        <v>777</v>
      </c>
      <c r="E91" s="5" t="s">
        <v>768</v>
      </c>
      <c r="F91" s="5" t="n">
        <v>3375</v>
      </c>
      <c r="G91" s="7" t="n">
        <v>96.8367</v>
      </c>
      <c r="H91" s="7" t="n">
        <v>97.4429</v>
      </c>
      <c r="I91" s="7" t="n">
        <v>68.21</v>
      </c>
      <c r="J91" s="7" t="n">
        <v>96.3801</v>
      </c>
      <c r="K91" s="7" t="n">
        <v>4.85</v>
      </c>
      <c r="L91" s="30" t="s">
        <v>513</v>
      </c>
    </row>
    <row r="92" customFormat="false" ht="15" hidden="false" customHeight="false" outlineLevel="0" collapsed="false">
      <c r="A92" s="5" t="n">
        <v>88</v>
      </c>
      <c r="B92" s="5" t="s">
        <v>778</v>
      </c>
      <c r="C92" s="5" t="s">
        <v>779</v>
      </c>
      <c r="D92" s="5" t="s">
        <v>780</v>
      </c>
      <c r="E92" s="5" t="s">
        <v>501</v>
      </c>
      <c r="F92" s="5" t="n">
        <v>692</v>
      </c>
      <c r="G92" s="7" t="n">
        <v>99.1204</v>
      </c>
      <c r="H92" s="7" t="n">
        <v>99.8204</v>
      </c>
      <c r="I92" s="7" t="n">
        <v>59.8922</v>
      </c>
      <c r="J92" s="7" t="n">
        <v>99.1158</v>
      </c>
      <c r="K92" s="7" t="n">
        <v>9</v>
      </c>
      <c r="L92" s="30" t="s">
        <v>513</v>
      </c>
    </row>
    <row r="93" customFormat="false" ht="15" hidden="false" customHeight="false" outlineLevel="0" collapsed="false">
      <c r="A93" s="5" t="n">
        <v>89</v>
      </c>
      <c r="B93" s="5" t="s">
        <v>781</v>
      </c>
      <c r="C93" s="5" t="s">
        <v>782</v>
      </c>
      <c r="D93" s="5" t="s">
        <v>783</v>
      </c>
      <c r="E93" s="5" t="s">
        <v>501</v>
      </c>
      <c r="F93" s="5" t="n">
        <v>1254</v>
      </c>
      <c r="G93" s="7" t="n">
        <v>94.303</v>
      </c>
      <c r="H93" s="7" t="n">
        <v>94.453</v>
      </c>
      <c r="I93" s="7" t="n">
        <v>61.3945</v>
      </c>
      <c r="J93" s="7" t="n">
        <v>94.2758</v>
      </c>
      <c r="K93" s="7" t="n">
        <v>9</v>
      </c>
      <c r="L93" s="30" t="s">
        <v>513</v>
      </c>
    </row>
    <row r="94" customFormat="false" ht="15" hidden="false" customHeight="false" outlineLevel="0" collapsed="false">
      <c r="A94" s="5" t="n">
        <v>90</v>
      </c>
      <c r="B94" s="5" t="s">
        <v>784</v>
      </c>
      <c r="C94" s="5" t="s">
        <v>785</v>
      </c>
      <c r="D94" s="5" t="s">
        <v>786</v>
      </c>
      <c r="E94" s="5" t="s">
        <v>501</v>
      </c>
      <c r="F94" s="5" t="n">
        <v>1614</v>
      </c>
      <c r="G94" s="7" t="n">
        <v>93.0727</v>
      </c>
      <c r="H94" s="7" t="n">
        <v>93.2269</v>
      </c>
      <c r="I94" s="7" t="n">
        <v>60.5975</v>
      </c>
      <c r="J94" s="7" t="n">
        <v>93.0483</v>
      </c>
      <c r="K94" s="7" t="n">
        <v>9.25</v>
      </c>
      <c r="L94" s="30" t="s">
        <v>513</v>
      </c>
    </row>
    <row r="95" customFormat="false" ht="15" hidden="false" customHeight="false" outlineLevel="0" collapsed="false">
      <c r="A95" s="5" t="n">
        <v>91</v>
      </c>
      <c r="B95" s="5" t="s">
        <v>787</v>
      </c>
      <c r="C95" s="5" t="s">
        <v>788</v>
      </c>
      <c r="D95" s="5" t="s">
        <v>789</v>
      </c>
      <c r="E95" s="5" t="s">
        <v>501</v>
      </c>
      <c r="F95" s="5" t="n">
        <v>1974</v>
      </c>
      <c r="G95" s="7" t="n">
        <v>91.9989</v>
      </c>
      <c r="H95" s="7" t="n">
        <v>92.1572</v>
      </c>
      <c r="I95" s="7" t="n">
        <v>59.9022</v>
      </c>
      <c r="J95" s="7" t="n">
        <v>91.977</v>
      </c>
      <c r="K95" s="7" t="n">
        <v>9.5</v>
      </c>
      <c r="L95" s="30" t="s">
        <v>513</v>
      </c>
    </row>
    <row r="96" customFormat="false" ht="15" hidden="false" customHeight="false" outlineLevel="0" collapsed="false">
      <c r="A96" s="5" t="n">
        <v>92</v>
      </c>
      <c r="B96" s="5" t="s">
        <v>790</v>
      </c>
      <c r="C96" s="5" t="s">
        <v>791</v>
      </c>
      <c r="D96" s="5" t="s">
        <v>792</v>
      </c>
      <c r="E96" s="5" t="s">
        <v>501</v>
      </c>
      <c r="F96" s="5" t="n">
        <v>2334</v>
      </c>
      <c r="G96" s="7" t="n">
        <v>91.0706</v>
      </c>
      <c r="H96" s="7" t="n">
        <v>91.2331</v>
      </c>
      <c r="I96" s="7" t="n">
        <v>59.3015</v>
      </c>
      <c r="J96" s="7" t="n">
        <v>91.051</v>
      </c>
      <c r="K96" s="7" t="n">
        <v>9.75</v>
      </c>
      <c r="L96" s="30" t="s">
        <v>513</v>
      </c>
    </row>
    <row r="97" customFormat="false" ht="15" hidden="false" customHeight="false" outlineLevel="0" collapsed="false">
      <c r="A97" s="5" t="n">
        <v>93</v>
      </c>
      <c r="B97" s="5" t="s">
        <v>793</v>
      </c>
      <c r="C97" s="5" t="s">
        <v>794</v>
      </c>
      <c r="D97" s="5" t="s">
        <v>795</v>
      </c>
      <c r="E97" s="5" t="s">
        <v>501</v>
      </c>
      <c r="F97" s="5" t="n">
        <v>2334</v>
      </c>
      <c r="G97" s="7" t="n">
        <v>91.0706</v>
      </c>
      <c r="H97" s="7" t="n">
        <v>91.2331</v>
      </c>
      <c r="I97" s="7" t="n">
        <v>50.1782</v>
      </c>
      <c r="J97" s="7" t="n">
        <v>91.051</v>
      </c>
      <c r="K97" s="7" t="n">
        <v>9.75</v>
      </c>
      <c r="L97" s="30" t="s">
        <v>513</v>
      </c>
    </row>
    <row r="98" customFormat="false" ht="15" hidden="false" customHeight="false" outlineLevel="0" collapsed="false">
      <c r="A98" s="5" t="n">
        <v>94</v>
      </c>
      <c r="B98" s="5" t="s">
        <v>796</v>
      </c>
      <c r="C98" s="5" t="s">
        <v>797</v>
      </c>
      <c r="D98" s="5" t="s">
        <v>798</v>
      </c>
      <c r="E98" s="5" t="s">
        <v>729</v>
      </c>
      <c r="F98" s="5" t="n">
        <v>414</v>
      </c>
      <c r="G98" s="7" t="n">
        <v>95.0025</v>
      </c>
      <c r="H98" s="7" t="n">
        <v>97.9075</v>
      </c>
      <c r="I98" s="7" t="n">
        <v>68.5353</v>
      </c>
      <c r="J98" s="7" t="n">
        <v>94.9249</v>
      </c>
      <c r="K98" s="7" t="n">
        <v>8.3</v>
      </c>
      <c r="L98" s="30" t="s">
        <v>513</v>
      </c>
    </row>
    <row r="99" customFormat="false" ht="15.75" hidden="false" customHeight="false" outlineLevel="0" collapsed="false">
      <c r="A99" s="8" t="n">
        <v>95</v>
      </c>
      <c r="B99" s="8" t="s">
        <v>799</v>
      </c>
      <c r="C99" s="8" t="s">
        <v>800</v>
      </c>
      <c r="D99" s="8" t="s">
        <v>801</v>
      </c>
      <c r="E99" s="8" t="s">
        <v>729</v>
      </c>
      <c r="F99" s="8" t="n">
        <v>171</v>
      </c>
      <c r="G99" s="10" t="n">
        <v>98.1058</v>
      </c>
      <c r="H99" s="10" t="n">
        <v>98.2808</v>
      </c>
      <c r="I99" s="10" t="n">
        <v>73.7106</v>
      </c>
      <c r="J99" s="10" t="n">
        <v>98.0326</v>
      </c>
      <c r="K99" s="10" t="n">
        <v>7</v>
      </c>
      <c r="L99" s="34" t="s">
        <v>513</v>
      </c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0.85"/>
    <col collapsed="false" customWidth="true" hidden="false" outlineLevel="0" max="4" min="4" style="0" width="65.7"/>
    <col collapsed="false" customWidth="true" hidden="false" outlineLevel="0" max="5" min="5" style="0" width="12.42"/>
    <col collapsed="false" customWidth="true" hidden="false" outlineLevel="0" max="6" min="6" style="0" width="14.14"/>
    <col collapsed="false" customWidth="true" hidden="false" outlineLevel="0" max="7" min="7" style="0" width="15.41"/>
    <col collapsed="false" customWidth="true" hidden="false" outlineLevel="0" max="8" min="8" style="0" width="14.41"/>
    <col collapsed="false" customWidth="true" hidden="false" outlineLevel="0" max="9" min="9" style="0" width="14.99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283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802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5</v>
      </c>
      <c r="E3" s="4" t="s">
        <v>6</v>
      </c>
      <c r="F3" s="4" t="s">
        <v>7</v>
      </c>
      <c r="G3" s="4"/>
      <c r="H3" s="4"/>
      <c r="I3" s="4"/>
      <c r="J3" s="4" t="s">
        <v>9</v>
      </c>
    </row>
    <row r="4" customFormat="false" ht="48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 t="s">
        <v>28</v>
      </c>
      <c r="J4" s="4"/>
    </row>
    <row r="5" customFormat="false" ht="15.75" hidden="false" customHeight="false" outlineLevel="0" collapsed="false">
      <c r="A5" s="8" t="n">
        <v>1</v>
      </c>
      <c r="B5" s="8" t="s">
        <v>803</v>
      </c>
      <c r="C5" s="8" t="s">
        <v>804</v>
      </c>
      <c r="D5" s="8" t="s">
        <v>805</v>
      </c>
      <c r="E5" s="8" t="n">
        <v>351</v>
      </c>
      <c r="F5" s="10" t="n">
        <v>99.998</v>
      </c>
      <c r="G5" s="10" t="n">
        <v>100.228</v>
      </c>
      <c r="H5" s="10" t="n">
        <v>95.2166</v>
      </c>
      <c r="I5" s="10" t="n">
        <v>99.9964</v>
      </c>
      <c r="J5" s="10" t="n">
        <v>9.2</v>
      </c>
    </row>
  </sheetData>
  <mergeCells count="9">
    <mergeCell ref="A1:B1"/>
    <mergeCell ref="A2:I2"/>
    <mergeCell ref="A3:A4"/>
    <mergeCell ref="B3:B4"/>
    <mergeCell ref="C3:C4"/>
    <mergeCell ref="D3:D4"/>
    <mergeCell ref="E3:E4"/>
    <mergeCell ref="F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283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806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27</v>
      </c>
      <c r="F3" s="4" t="s">
        <v>7</v>
      </c>
      <c r="G3" s="4"/>
      <c r="H3" s="4"/>
      <c r="I3" s="4" t="s">
        <v>28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807</v>
      </c>
      <c r="C5" s="5" t="s">
        <v>808</v>
      </c>
      <c r="D5" s="5" t="n">
        <v>2262</v>
      </c>
      <c r="E5" s="7" t="n">
        <v>3.782</v>
      </c>
      <c r="F5" s="7" t="n">
        <v>100.5113</v>
      </c>
      <c r="G5" s="7" t="n">
        <v>101.3509</v>
      </c>
      <c r="H5" s="7" t="n">
        <v>96.2834</v>
      </c>
      <c r="I5" s="7" t="n">
        <v>100.2149</v>
      </c>
      <c r="J5" s="7"/>
    </row>
    <row r="6" customFormat="false" ht="15.75" hidden="false" customHeight="false" outlineLevel="0" collapsed="false">
      <c r="A6" s="8" t="n">
        <v>2</v>
      </c>
      <c r="B6" s="8" t="s">
        <v>809</v>
      </c>
      <c r="C6" s="8" t="s">
        <v>810</v>
      </c>
      <c r="D6" s="8" t="n">
        <v>9462</v>
      </c>
      <c r="E6" s="10" t="n">
        <v>5.083</v>
      </c>
      <c r="F6" s="10" t="n">
        <v>96.9943</v>
      </c>
      <c r="G6" s="10" t="n">
        <v>98.0506</v>
      </c>
      <c r="H6" s="10" t="n">
        <v>93.1481</v>
      </c>
      <c r="I6" s="10" t="n">
        <v>96.8102</v>
      </c>
      <c r="J6" s="10"/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2T03:49:44Z</dcterms:created>
  <dc:creator>Ростокин Владислав</dc:creator>
  <dc:description/>
  <dc:language>en-US</dc:language>
  <cp:lastModifiedBy>Ростокин Владислав</cp:lastModifiedBy>
  <dcterms:modified xsi:type="dcterms:W3CDTF">2018-07-03T06:00:49Z</dcterms:modified>
  <cp:revision>0</cp:revision>
  <dc:subject/>
  <dc:title/>
</cp:coreProperties>
</file>