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лигации МФО" sheetId="1" state="visible" r:id="rId2"/>
    <sheet name="ГЦБ Республики Казахстан" sheetId="2" state="visible" r:id="rId3"/>
    <sheet name="Акции" sheetId="3" state="visible" r:id="rId4"/>
    <sheet name="Корпоративные облигации" sheetId="4" state="visible" r:id="rId5"/>
    <sheet name="Муниципальные облигации" sheetId="5" state="visible" r:id="rId6"/>
    <sheet name="Еврооблигации МФ Р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820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P03Y05E380</t>
  </si>
  <si>
    <t xml:space="preserve">KZ2D00002763</t>
  </si>
  <si>
    <t xml:space="preserve">EABRK180819</t>
  </si>
  <si>
    <t xml:space="preserve">Евразийский банк развития</t>
  </si>
  <si>
    <t xml:space="preserve">KZP04Y05E388</t>
  </si>
  <si>
    <t xml:space="preserve">KZ2D00002771</t>
  </si>
  <si>
    <t xml:space="preserve">EABRK180919</t>
  </si>
  <si>
    <t xml:space="preserve">KZP04Y03E904</t>
  </si>
  <si>
    <t xml:space="preserve">KZ2D00003894</t>
  </si>
  <si>
    <t xml:space="preserve">EABRK240520</t>
  </si>
  <si>
    <t xml:space="preserve">KZP10Y03E901</t>
  </si>
  <si>
    <t xml:space="preserve">KZ2D00004066</t>
  </si>
  <si>
    <t xml:space="preserve">EABRK101020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KY020859</t>
  </si>
  <si>
    <t xml:space="preserve">MOM024_0085</t>
  </si>
  <si>
    <t xml:space="preserve">KZK2KY020867</t>
  </si>
  <si>
    <t xml:space="preserve">MOM024_0086</t>
  </si>
  <si>
    <t xml:space="preserve">KZK2KY030882</t>
  </si>
  <si>
    <t xml:space="preserve">MOM036_0088</t>
  </si>
  <si>
    <t xml:space="preserve">KZK2KY030890</t>
  </si>
  <si>
    <t xml:space="preserve">MOM036_0089</t>
  </si>
  <si>
    <t xml:space="preserve">KZK2KY030908</t>
  </si>
  <si>
    <t xml:space="preserve">MOM036_0090</t>
  </si>
  <si>
    <t xml:space="preserve">KZK2KY040501</t>
  </si>
  <si>
    <t xml:space="preserve">MOM048_0050</t>
  </si>
  <si>
    <t xml:space="preserve">KZK2KY040519</t>
  </si>
  <si>
    <t xml:space="preserve">MOM048_0051</t>
  </si>
  <si>
    <t xml:space="preserve">KZK2KY050476</t>
  </si>
  <si>
    <t xml:space="preserve">MOM060_0047</t>
  </si>
  <si>
    <t xml:space="preserve">KZK2KY050484</t>
  </si>
  <si>
    <t xml:space="preserve">MOM060_0048</t>
  </si>
  <si>
    <t xml:space="preserve">KZK2KY050492</t>
  </si>
  <si>
    <t xml:space="preserve">MOM060_0049</t>
  </si>
  <si>
    <t xml:space="preserve">KZK2KY050500</t>
  </si>
  <si>
    <t xml:space="preserve">MOM060_0050</t>
  </si>
  <si>
    <t xml:space="preserve">KZK2KY050518</t>
  </si>
  <si>
    <t xml:space="preserve">MOM060_0051</t>
  </si>
  <si>
    <t xml:space="preserve">KZKDKY060082</t>
  </si>
  <si>
    <t xml:space="preserve">MUM072_0008</t>
  </si>
  <si>
    <t xml:space="preserve">KZKDKY060090</t>
  </si>
  <si>
    <t xml:space="preserve">MUM072_0009</t>
  </si>
  <si>
    <t xml:space="preserve">KZKDKY060108</t>
  </si>
  <si>
    <t xml:space="preserve">MUM072_0010</t>
  </si>
  <si>
    <t xml:space="preserve">KZKDKY060118</t>
  </si>
  <si>
    <t xml:space="preserve">MUM072_0011</t>
  </si>
  <si>
    <t xml:space="preserve">KZKDKY060124</t>
  </si>
  <si>
    <t xml:space="preserve">MUM072_0012</t>
  </si>
  <si>
    <t xml:space="preserve">KZKDKY070107</t>
  </si>
  <si>
    <t xml:space="preserve">MUM084_0010</t>
  </si>
  <si>
    <t xml:space="preserve">KZKDKY070115</t>
  </si>
  <si>
    <t xml:space="preserve">MUM084_0011</t>
  </si>
  <si>
    <t xml:space="preserve">KZKDKY070123</t>
  </si>
  <si>
    <t xml:space="preserve">MUM084_0012</t>
  </si>
  <si>
    <t xml:space="preserve">KZKDKY070131</t>
  </si>
  <si>
    <t xml:space="preserve">MUM084_0013</t>
  </si>
  <si>
    <t xml:space="preserve">KZKDKY070149</t>
  </si>
  <si>
    <t xml:space="preserve">MUM084_0014</t>
  </si>
  <si>
    <t xml:space="preserve">KZKDKY070842</t>
  </si>
  <si>
    <t xml:space="preserve">MUM084_0015</t>
  </si>
  <si>
    <t xml:space="preserve">KZKDKY070172</t>
  </si>
  <si>
    <t xml:space="preserve">MUM084_0017</t>
  </si>
  <si>
    <t xml:space="preserve">KZKDKY080080</t>
  </si>
  <si>
    <t xml:space="preserve">MUM096_0008</t>
  </si>
  <si>
    <t xml:space="preserve">KZKDKY080106</t>
  </si>
  <si>
    <t xml:space="preserve">MUM096_0010</t>
  </si>
  <si>
    <t xml:space="preserve">KZKDKY090014</t>
  </si>
  <si>
    <t xml:space="preserve">MUM108_0001</t>
  </si>
  <si>
    <t xml:space="preserve">KZKDKY090022</t>
  </si>
  <si>
    <t xml:space="preserve">MUM108_0002</t>
  </si>
  <si>
    <t xml:space="preserve">KZKDKY090030</t>
  </si>
  <si>
    <t xml:space="preserve">MUM108_0003</t>
  </si>
  <si>
    <t xml:space="preserve">KZKDKY090048</t>
  </si>
  <si>
    <t xml:space="preserve">MUM108_0004</t>
  </si>
  <si>
    <t xml:space="preserve">KZKDKY090055</t>
  </si>
  <si>
    <t xml:space="preserve">MUM108_0005</t>
  </si>
  <si>
    <t xml:space="preserve">KZKDKY090063</t>
  </si>
  <si>
    <t xml:space="preserve">MUM108_0006</t>
  </si>
  <si>
    <t xml:space="preserve">KZKDKY090071</t>
  </si>
  <si>
    <t xml:space="preserve">MUM108_0007</t>
  </si>
  <si>
    <t xml:space="preserve">KZKDKY090089</t>
  </si>
  <si>
    <t xml:space="preserve">MUM108_0008</t>
  </si>
  <si>
    <t xml:space="preserve">KZKDKY090097</t>
  </si>
  <si>
    <t xml:space="preserve">MUM108_0009</t>
  </si>
  <si>
    <t xml:space="preserve">KZKDKY090113</t>
  </si>
  <si>
    <t xml:space="preserve">MUM108_0011</t>
  </si>
  <si>
    <t xml:space="preserve">KZKDKY090121</t>
  </si>
  <si>
    <t xml:space="preserve">MUM108_0012</t>
  </si>
  <si>
    <t xml:space="preserve">KZKDKY100029</t>
  </si>
  <si>
    <t xml:space="preserve">MUM120_0002</t>
  </si>
  <si>
    <t xml:space="preserve">KZKDKY100037</t>
  </si>
  <si>
    <t xml:space="preserve">MUM120_0003</t>
  </si>
  <si>
    <t xml:space="preserve">KZKDKY100045</t>
  </si>
  <si>
    <t xml:space="preserve">MUM120_0004</t>
  </si>
  <si>
    <t xml:space="preserve">KZKDKY100052</t>
  </si>
  <si>
    <t xml:space="preserve">MUM120_0005</t>
  </si>
  <si>
    <t xml:space="preserve">KZKDKY100060</t>
  </si>
  <si>
    <t xml:space="preserve">MUM120_0006</t>
  </si>
  <si>
    <t xml:space="preserve">KZKDKY100078</t>
  </si>
  <si>
    <t xml:space="preserve">MUM120_0007</t>
  </si>
  <si>
    <t xml:space="preserve">KZKDKY100086</t>
  </si>
  <si>
    <t xml:space="preserve">MUM120_0008</t>
  </si>
  <si>
    <t xml:space="preserve">KZKDKY100094</t>
  </si>
  <si>
    <t xml:space="preserve">MUM120_0009</t>
  </si>
  <si>
    <t xml:space="preserve">KZKDKY100102</t>
  </si>
  <si>
    <t xml:space="preserve">MUM120_0010</t>
  </si>
  <si>
    <t xml:space="preserve">KZKDKY100110</t>
  </si>
  <si>
    <t xml:space="preserve">MUM120_0011</t>
  </si>
  <si>
    <t xml:space="preserve">KZKDKY100128</t>
  </si>
  <si>
    <t xml:space="preserve">MUM120_0012</t>
  </si>
  <si>
    <t xml:space="preserve">KZKDKY100149</t>
  </si>
  <si>
    <t xml:space="preserve">MUM120_0014</t>
  </si>
  <si>
    <t xml:space="preserve">KZKDKY100169</t>
  </si>
  <si>
    <t xml:space="preserve">MUM120_0016</t>
  </si>
  <si>
    <t xml:space="preserve">KZKDKY100177</t>
  </si>
  <si>
    <t xml:space="preserve">MUM120_0017</t>
  </si>
  <si>
    <t xml:space="preserve">KZKDKY100185</t>
  </si>
  <si>
    <t xml:space="preserve">MUM120_0018</t>
  </si>
  <si>
    <t xml:space="preserve">KZKDKY110010</t>
  </si>
  <si>
    <t xml:space="preserve">MUM132_0001</t>
  </si>
  <si>
    <t xml:space="preserve">KZKDKY110028</t>
  </si>
  <si>
    <t xml:space="preserve">MUM132_0002</t>
  </si>
  <si>
    <t xml:space="preserve">KZKDKY110036</t>
  </si>
  <si>
    <t xml:space="preserve">MUM132_0003</t>
  </si>
  <si>
    <t xml:space="preserve">KZKDKY110044</t>
  </si>
  <si>
    <t xml:space="preserve">MUM132_0004</t>
  </si>
  <si>
    <t xml:space="preserve">KZKDKY110051</t>
  </si>
  <si>
    <t xml:space="preserve">MUM132_0005</t>
  </si>
  <si>
    <t xml:space="preserve">KZKDKY111323</t>
  </si>
  <si>
    <t xml:space="preserve">MUM132_0006</t>
  </si>
  <si>
    <t xml:space="preserve">KZKDKY120019</t>
  </si>
  <si>
    <t xml:space="preserve">MUM144_0001</t>
  </si>
  <si>
    <t xml:space="preserve">KZKDKY120035</t>
  </si>
  <si>
    <t xml:space="preserve">MUM144_0003</t>
  </si>
  <si>
    <t xml:space="preserve">KZKDKY120043</t>
  </si>
  <si>
    <t xml:space="preserve">MUM144_0004</t>
  </si>
  <si>
    <t xml:space="preserve">KZKDKY120068</t>
  </si>
  <si>
    <t xml:space="preserve">MUM144_0006</t>
  </si>
  <si>
    <t xml:space="preserve">KZKDKY130018</t>
  </si>
  <si>
    <t xml:space="preserve">MUM156_0001</t>
  </si>
  <si>
    <t xml:space="preserve">KZKDKY130026</t>
  </si>
  <si>
    <t xml:space="preserve">MUM156_0002</t>
  </si>
  <si>
    <t xml:space="preserve">KZKDKY130034</t>
  </si>
  <si>
    <t xml:space="preserve">MUM156_0003</t>
  </si>
  <si>
    <t xml:space="preserve">KZKDKY130042</t>
  </si>
  <si>
    <t xml:space="preserve">MUM156_0004</t>
  </si>
  <si>
    <t xml:space="preserve">KZKDKY131560</t>
  </si>
  <si>
    <t xml:space="preserve">MUM156_0005</t>
  </si>
  <si>
    <t xml:space="preserve">KZKDKY130067</t>
  </si>
  <si>
    <t xml:space="preserve">MUM156_0006</t>
  </si>
  <si>
    <t xml:space="preserve">KZKDKY140017</t>
  </si>
  <si>
    <t xml:space="preserve">MUM168_0001</t>
  </si>
  <si>
    <t xml:space="preserve">KZKDKY140025</t>
  </si>
  <si>
    <t xml:space="preserve">MUM168_0002</t>
  </si>
  <si>
    <t xml:space="preserve">KZKDKY140033</t>
  </si>
  <si>
    <t xml:space="preserve">MUM168_0003</t>
  </si>
  <si>
    <t xml:space="preserve">KZKDKY150016</t>
  </si>
  <si>
    <t xml:space="preserve">MUM180_0001</t>
  </si>
  <si>
    <t xml:space="preserve">KZKDKY150024</t>
  </si>
  <si>
    <t xml:space="preserve">MUM180_0002</t>
  </si>
  <si>
    <t xml:space="preserve">KZKDKY150032</t>
  </si>
  <si>
    <t xml:space="preserve">MUM180_0003</t>
  </si>
  <si>
    <t xml:space="preserve">KZKDKY150040</t>
  </si>
  <si>
    <t xml:space="preserve">MUM180_0004</t>
  </si>
  <si>
    <t xml:space="preserve">KZKDKY150107</t>
  </si>
  <si>
    <t xml:space="preserve">MUM180_0005</t>
  </si>
  <si>
    <t xml:space="preserve">KZKDKY150065</t>
  </si>
  <si>
    <t xml:space="preserve">MUM180_0006</t>
  </si>
  <si>
    <t xml:space="preserve">KZKDKY150073</t>
  </si>
  <si>
    <t xml:space="preserve">MUM180_0007</t>
  </si>
  <si>
    <t xml:space="preserve">KZKDKY150081</t>
  </si>
  <si>
    <t xml:space="preserve">MUM180_0008</t>
  </si>
  <si>
    <t xml:space="preserve">KZKDKY150099</t>
  </si>
  <si>
    <t xml:space="preserve">MUM180_0009</t>
  </si>
  <si>
    <t xml:space="preserve">KZKDKY150118</t>
  </si>
  <si>
    <t xml:space="preserve">MUM180_0011</t>
  </si>
  <si>
    <t xml:space="preserve">KZKDKY150123</t>
  </si>
  <si>
    <t xml:space="preserve">MUM180_0012</t>
  </si>
  <si>
    <t xml:space="preserve">KZKDKY150131</t>
  </si>
  <si>
    <t xml:space="preserve">MUM180_0013</t>
  </si>
  <si>
    <t xml:space="preserve">KZKDKY150149</t>
  </si>
  <si>
    <t xml:space="preserve">MUM180_0014</t>
  </si>
  <si>
    <t xml:space="preserve">KZKDKY160015</t>
  </si>
  <si>
    <t xml:space="preserve">MUM192_0001</t>
  </si>
  <si>
    <t xml:space="preserve">KZKDKY160023</t>
  </si>
  <si>
    <t xml:space="preserve">MUM192_0002</t>
  </si>
  <si>
    <t xml:space="preserve">KZKDKY160031</t>
  </si>
  <si>
    <t xml:space="preserve">MUM192_0003</t>
  </si>
  <si>
    <t xml:space="preserve">KZKDKY200019</t>
  </si>
  <si>
    <t xml:space="preserve">MUM240_0001</t>
  </si>
  <si>
    <t xml:space="preserve">KZKDKY200027</t>
  </si>
  <si>
    <t xml:space="preserve">MUM240_0002</t>
  </si>
  <si>
    <t xml:space="preserve">KZKDKY200043</t>
  </si>
  <si>
    <t xml:space="preserve">MUM240_0004</t>
  </si>
  <si>
    <t xml:space="preserve">KZKDKY250014</t>
  </si>
  <si>
    <t xml:space="preserve">MUM300_0001</t>
  </si>
  <si>
    <t xml:space="preserve">KZKDKY250022</t>
  </si>
  <si>
    <t xml:space="preserve">MUM300_0002</t>
  </si>
  <si>
    <t xml:space="preserve">KZKDKY250030</t>
  </si>
  <si>
    <t xml:space="preserve">MUM300_0003</t>
  </si>
  <si>
    <t xml:space="preserve">KZKDKY300017</t>
  </si>
  <si>
    <t xml:space="preserve">MUM360_0001</t>
  </si>
  <si>
    <t xml:space="preserve">KZW1KD072836</t>
  </si>
  <si>
    <t xml:space="preserve">NTK007_2283</t>
  </si>
  <si>
    <t xml:space="preserve">KZW1KD072844</t>
  </si>
  <si>
    <t xml:space="preserve">NTK007_2284</t>
  </si>
  <si>
    <t xml:space="preserve">KZW1KD072869</t>
  </si>
  <si>
    <t xml:space="preserve">NTK007_2286</t>
  </si>
  <si>
    <t xml:space="preserve">KZW1KD072877</t>
  </si>
  <si>
    <t xml:space="preserve">NTK007_2287</t>
  </si>
  <si>
    <t xml:space="preserve">KZW1KD282716</t>
  </si>
  <si>
    <t xml:space="preserve">NTK028_2271</t>
  </si>
  <si>
    <t xml:space="preserve">KZW1KD282781</t>
  </si>
  <si>
    <t xml:space="preserve">NTK028_2278</t>
  </si>
  <si>
    <t xml:space="preserve">KZW1KD282856</t>
  </si>
  <si>
    <t xml:space="preserve">NTK028_2285</t>
  </si>
  <si>
    <t xml:space="preserve">KZW1KD912510</t>
  </si>
  <si>
    <t xml:space="preserve">NTK091_2251</t>
  </si>
  <si>
    <t xml:space="preserve">KZW1KD912742</t>
  </si>
  <si>
    <t xml:space="preserve">NTK091_2274</t>
  </si>
  <si>
    <t xml:space="preserve">KZW1KM061490</t>
  </si>
  <si>
    <t xml:space="preserve">NTK182_2149</t>
  </si>
  <si>
    <t xml:space="preserve">KZW1KM061755</t>
  </si>
  <si>
    <t xml:space="preserve">NTK182_2175</t>
  </si>
  <si>
    <t xml:space="preserve">KZW1KM062043</t>
  </si>
  <si>
    <t xml:space="preserve">NTK182_2204</t>
  </si>
  <si>
    <t xml:space="preserve">KZW1KM062316</t>
  </si>
  <si>
    <t xml:space="preserve">NTK182_2231</t>
  </si>
  <si>
    <t xml:space="preserve">KZW1KM062589</t>
  </si>
  <si>
    <t xml:space="preserve">NTK182_2258</t>
  </si>
  <si>
    <t xml:space="preserve">KZW1KM062811</t>
  </si>
  <si>
    <t xml:space="preserve">NTK182_2281</t>
  </si>
  <si>
    <t xml:space="preserve">KZW1KY019560</t>
  </si>
  <si>
    <t xml:space="preserve">NTK364_1956</t>
  </si>
  <si>
    <t xml:space="preserve">KZW1KY019958</t>
  </si>
  <si>
    <t xml:space="preserve">NTK364_1995</t>
  </si>
  <si>
    <t xml:space="preserve">KZW1KY010155</t>
  </si>
  <si>
    <t xml:space="preserve">NTK364_2015</t>
  </si>
  <si>
    <t xml:space="preserve">KZW1KY010403</t>
  </si>
  <si>
    <t xml:space="preserve">NTK364_2040</t>
  </si>
  <si>
    <t xml:space="preserve">KZW1KY010734</t>
  </si>
  <si>
    <t xml:space="preserve">NTK364_2073</t>
  </si>
  <si>
    <t xml:space="preserve">KZW1KY010783</t>
  </si>
  <si>
    <t xml:space="preserve">NTK364_2078</t>
  </si>
  <si>
    <t xml:space="preserve">KZW1KY010866</t>
  </si>
  <si>
    <t xml:space="preserve">NTK364_2086</t>
  </si>
  <si>
    <t xml:space="preserve">KZW1KY010965</t>
  </si>
  <si>
    <t xml:space="preserve">NTK364_2096</t>
  </si>
  <si>
    <t xml:space="preserve">KZW1KY011039</t>
  </si>
  <si>
    <t xml:space="preserve">NTK364_2103</t>
  </si>
  <si>
    <t xml:space="preserve">KZW1KY011153</t>
  </si>
  <si>
    <t xml:space="preserve">NTK364_2115</t>
  </si>
  <si>
    <t xml:space="preserve">KZW1KY011245</t>
  </si>
  <si>
    <t xml:space="preserve">NTK364_2124</t>
  </si>
  <si>
    <t xml:space="preserve">KZW1KY011310</t>
  </si>
  <si>
    <t xml:space="preserve">NTK364_2131</t>
  </si>
  <si>
    <t xml:space="preserve">KZW1KY011500</t>
  </si>
  <si>
    <t xml:space="preserve">NTK364_2150</t>
  </si>
  <si>
    <t xml:space="preserve">KZW1KY011682</t>
  </si>
  <si>
    <t xml:space="preserve">NTK364_2168</t>
  </si>
  <si>
    <t xml:space="preserve">KZW1KY011880</t>
  </si>
  <si>
    <t xml:space="preserve">NTK364_2188</t>
  </si>
  <si>
    <t xml:space="preserve">KZW1KY011948</t>
  </si>
  <si>
    <t xml:space="preserve">NTK364_2194</t>
  </si>
  <si>
    <t xml:space="preserve">KZW1KY012227</t>
  </si>
  <si>
    <t xml:space="preserve">NTK364_2222</t>
  </si>
  <si>
    <t xml:space="preserve">KZW1KY012383</t>
  </si>
  <si>
    <t xml:space="preserve">NTK364_2238</t>
  </si>
  <si>
    <t xml:space="preserve">KZW1KY012672</t>
  </si>
  <si>
    <t xml:space="preserve">NTK364_2267</t>
  </si>
  <si>
    <t xml:space="preserve">KZKAKY070019</t>
  </si>
  <si>
    <t xml:space="preserve">MUJ084_0001</t>
  </si>
  <si>
    <t xml:space="preserve">KZKAKY070027</t>
  </si>
  <si>
    <t xml:space="preserve">MUJ084_0002</t>
  </si>
  <si>
    <t xml:space="preserve">KZKAKY080034</t>
  </si>
  <si>
    <t xml:space="preserve">MUJ096_0003</t>
  </si>
  <si>
    <t xml:space="preserve">KZKAKY080042</t>
  </si>
  <si>
    <t xml:space="preserve">MUJ096_0004</t>
  </si>
  <si>
    <t xml:space="preserve">KZKAKY080059</t>
  </si>
  <si>
    <t xml:space="preserve">MUJ096_0005</t>
  </si>
  <si>
    <t xml:space="preserve">KZKAKY090033</t>
  </si>
  <si>
    <t xml:space="preserve">MUJ108_0003</t>
  </si>
  <si>
    <t xml:space="preserve">KZKAKY090041</t>
  </si>
  <si>
    <t xml:space="preserve">MUJ108_0004</t>
  </si>
  <si>
    <t xml:space="preserve">KZKAKY090058</t>
  </si>
  <si>
    <t xml:space="preserve">MUJ108_0005</t>
  </si>
  <si>
    <t xml:space="preserve">KZKAKY100055</t>
  </si>
  <si>
    <t xml:space="preserve">MUJ120_0005</t>
  </si>
  <si>
    <t xml:space="preserve">KZKAKY100063</t>
  </si>
  <si>
    <t xml:space="preserve">MUJ120_0006</t>
  </si>
  <si>
    <t xml:space="preserve">KZKAKY100071</t>
  </si>
  <si>
    <t xml:space="preserve">MUJ120_0007</t>
  </si>
  <si>
    <t xml:space="preserve">KZKAKY100089</t>
  </si>
  <si>
    <t xml:space="preserve">MUJ120_0008</t>
  </si>
  <si>
    <t xml:space="preserve">KZKAKY110013</t>
  </si>
  <si>
    <t xml:space="preserve">MUJ132_0001</t>
  </si>
  <si>
    <t xml:space="preserve">KZKAKY110039</t>
  </si>
  <si>
    <t xml:space="preserve">MUJ132_0003</t>
  </si>
  <si>
    <t xml:space="preserve">KZKAKY110047</t>
  </si>
  <si>
    <t xml:space="preserve">MUJ132_0002</t>
  </si>
  <si>
    <t xml:space="preserve">KZKAKY110054</t>
  </si>
  <si>
    <t xml:space="preserve">MUJ132_0005</t>
  </si>
  <si>
    <t xml:space="preserve">KZKAKY120012</t>
  </si>
  <si>
    <t xml:space="preserve">MUJ144_0001</t>
  </si>
  <si>
    <t xml:space="preserve">KZKAKY120020</t>
  </si>
  <si>
    <t xml:space="preserve">MUJ144_0002</t>
  </si>
  <si>
    <t xml:space="preserve">KZKAKY120038</t>
  </si>
  <si>
    <t xml:space="preserve">MUJ144_0003</t>
  </si>
  <si>
    <t xml:space="preserve">KZKAKY120046</t>
  </si>
  <si>
    <t xml:space="preserve">MUJ144_0004</t>
  </si>
  <si>
    <t xml:space="preserve">KZKAKY120053</t>
  </si>
  <si>
    <t xml:space="preserve">MUJ144_0005</t>
  </si>
  <si>
    <t xml:space="preserve">KZKAKY130011</t>
  </si>
  <si>
    <t xml:space="preserve">MUJ156_0001</t>
  </si>
  <si>
    <t xml:space="preserve">KZKAKY130029</t>
  </si>
  <si>
    <t xml:space="preserve">MUJ156_0002</t>
  </si>
  <si>
    <t xml:space="preserve">KZKAKY130037</t>
  </si>
  <si>
    <t xml:space="preserve">MUJ156_0003</t>
  </si>
  <si>
    <t xml:space="preserve">KZKAKY130045</t>
  </si>
  <si>
    <t xml:space="preserve">MUJ156_0004</t>
  </si>
  <si>
    <t xml:space="preserve">KZKAKY140010</t>
  </si>
  <si>
    <t xml:space="preserve">MUJ168_0001</t>
  </si>
  <si>
    <t xml:space="preserve">KZKAKY140028</t>
  </si>
  <si>
    <t xml:space="preserve">MUJ168_0002</t>
  </si>
  <si>
    <t xml:space="preserve">KZKAKY140036</t>
  </si>
  <si>
    <t xml:space="preserve">MUJ168_0003</t>
  </si>
  <si>
    <t xml:space="preserve">KZKAKY140044</t>
  </si>
  <si>
    <t xml:space="preserve">MUJ168_0004</t>
  </si>
  <si>
    <t xml:space="preserve">KZKAKY140051</t>
  </si>
  <si>
    <t xml:space="preserve">MUJ168_0005</t>
  </si>
  <si>
    <t xml:space="preserve">KZKAKY150019</t>
  </si>
  <si>
    <t xml:space="preserve">MUJ180_0001</t>
  </si>
  <si>
    <t xml:space="preserve">KZKAKY150035</t>
  </si>
  <si>
    <t xml:space="preserve">MUJ180_0003</t>
  </si>
  <si>
    <t xml:space="preserve">KZKAKY150043</t>
  </si>
  <si>
    <t xml:space="preserve">MUJ180_0004</t>
  </si>
  <si>
    <t xml:space="preserve">KZKAKY150058</t>
  </si>
  <si>
    <t xml:space="preserve">MUJ180_0005</t>
  </si>
  <si>
    <t xml:space="preserve">KZKAKY150068</t>
  </si>
  <si>
    <t xml:space="preserve">MUJ180_0006</t>
  </si>
  <si>
    <t xml:space="preserve">KZKAKY150076</t>
  </si>
  <si>
    <t xml:space="preserve">MUJ180_0007</t>
  </si>
  <si>
    <t xml:space="preserve">KZKAKY150084</t>
  </si>
  <si>
    <t xml:space="preserve">MUJ180_0008</t>
  </si>
  <si>
    <t xml:space="preserve">KZKAKY160018</t>
  </si>
  <si>
    <t xml:space="preserve">MUJ192_0001</t>
  </si>
  <si>
    <t xml:space="preserve">KZKAKY160026</t>
  </si>
  <si>
    <t xml:space="preserve">MUJ192_0002</t>
  </si>
  <si>
    <t xml:space="preserve">KZKAKY160034</t>
  </si>
  <si>
    <t xml:space="preserve">MUJ192_0003</t>
  </si>
  <si>
    <t xml:space="preserve">KZKAKY160042</t>
  </si>
  <si>
    <t xml:space="preserve">MUJ192_0004</t>
  </si>
  <si>
    <t xml:space="preserve">KZKAKY170017</t>
  </si>
  <si>
    <t xml:space="preserve">MUJ204_0001</t>
  </si>
  <si>
    <t xml:space="preserve">KZKAKY170025</t>
  </si>
  <si>
    <t xml:space="preserve">MUJ204_0002</t>
  </si>
  <si>
    <t xml:space="preserve">KZKAKY170037</t>
  </si>
  <si>
    <t xml:space="preserve">MUJ204_0003</t>
  </si>
  <si>
    <t xml:space="preserve">KZKAKY170041</t>
  </si>
  <si>
    <t xml:space="preserve">MUJ204_0004</t>
  </si>
  <si>
    <t xml:space="preserve">KZKAKY170058</t>
  </si>
  <si>
    <t xml:space="preserve">MUJ204_0005</t>
  </si>
  <si>
    <t xml:space="preserve">KZKAKY170066</t>
  </si>
  <si>
    <t xml:space="preserve">MUJ204_0006</t>
  </si>
  <si>
    <t xml:space="preserve">KZKAKY180016</t>
  </si>
  <si>
    <t xml:space="preserve">MUJ216_0001</t>
  </si>
  <si>
    <t xml:space="preserve">KZKAKY180024</t>
  </si>
  <si>
    <t xml:space="preserve">MUJ216_0002</t>
  </si>
  <si>
    <t xml:space="preserve">KZKAKY180032</t>
  </si>
  <si>
    <t xml:space="preserve">MUJ216_0003</t>
  </si>
  <si>
    <t xml:space="preserve">KZKAKY180040</t>
  </si>
  <si>
    <t xml:space="preserve">MUJ216_0004</t>
  </si>
  <si>
    <t xml:space="preserve">KZKAKY180057</t>
  </si>
  <si>
    <t xml:space="preserve">MUJ216_0005</t>
  </si>
  <si>
    <t xml:space="preserve">KZKAKY190015</t>
  </si>
  <si>
    <t xml:space="preserve">MUJ228_0001</t>
  </si>
  <si>
    <t xml:space="preserve">KZKAKY190023</t>
  </si>
  <si>
    <t xml:space="preserve">MUJ228_0002</t>
  </si>
  <si>
    <t xml:space="preserve">KZKAKY190031</t>
  </si>
  <si>
    <t xml:space="preserve">MUJ228_0003</t>
  </si>
  <si>
    <t xml:space="preserve">KZKAKY190049</t>
  </si>
  <si>
    <t xml:space="preserve">MUJ228_0004</t>
  </si>
  <si>
    <t xml:space="preserve">KZKAKY190056</t>
  </si>
  <si>
    <t xml:space="preserve">MUJ228_0005</t>
  </si>
  <si>
    <t xml:space="preserve">KZKAKY190064</t>
  </si>
  <si>
    <t xml:space="preserve">MUJ228_0006</t>
  </si>
  <si>
    <t xml:space="preserve">KZKAKY200012</t>
  </si>
  <si>
    <t xml:space="preserve">MUJ240_0001</t>
  </si>
  <si>
    <t xml:space="preserve">Акции казахстанских эмитентов</t>
  </si>
  <si>
    <t xml:space="preserve">Рыночная цена, в KZT</t>
  </si>
  <si>
    <t xml:space="preserve">Биржа для оценки</t>
  </si>
  <si>
    <t xml:space="preserve">04.06.18
дисконт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56630011</t>
  </si>
  <si>
    <t xml:space="preserve">KZ1C00001023</t>
  </si>
  <si>
    <t xml:space="preserve">ABBN</t>
  </si>
  <si>
    <t xml:space="preserve">АО "Банк Астаны"</t>
  </si>
  <si>
    <t xml:space="preserve">KASE</t>
  </si>
  <si>
    <t xml:space="preserve">KZ1C60260011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43210018</t>
  </si>
  <si>
    <t xml:space="preserve">KZ1C00001437</t>
  </si>
  <si>
    <t xml:space="preserve">ALSF</t>
  </si>
  <si>
    <t xml:space="preserve">АО "Аль Сакр Финанс"</t>
  </si>
  <si>
    <t xml:space="preserve">KZ1P15990115</t>
  </si>
  <si>
    <t xml:space="preserve">KZ0009093902</t>
  </si>
  <si>
    <t xml:space="preserve">AMGZp</t>
  </si>
  <si>
    <t xml:space="preserve">АО "СНПС - Актобемунайгаз"</t>
  </si>
  <si>
    <t xml:space="preserve">KZ1C59680013</t>
  </si>
  <si>
    <t xml:space="preserve">KZ1C00001015</t>
  </si>
  <si>
    <t xml:space="preserve">BAST</t>
  </si>
  <si>
    <t xml:space="preserve">АО "БАСТ"</t>
  </si>
  <si>
    <t xml:space="preserve">KZ1C24120012</t>
  </si>
  <si>
    <t xml:space="preserve">KZ1C00000165</t>
  </si>
  <si>
    <t xml:space="preserve">BSUL</t>
  </si>
  <si>
    <t xml:space="preserve">АО "Баян Сулу"</t>
  </si>
  <si>
    <t xml:space="preserve">KZ1C36280010</t>
  </si>
  <si>
    <t xml:space="preserve">KZ0007786572</t>
  </si>
  <si>
    <t xml:space="preserve">CCBN</t>
  </si>
  <si>
    <t xml:space="preserve">АО "Банк ЦентрКредит"</t>
  </si>
  <si>
    <t xml:space="preserve">KZ1C54860016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1C33870011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59150017</t>
  </si>
  <si>
    <t xml:space="preserve">KZ1C00000876</t>
  </si>
  <si>
    <t xml:space="preserve">KCEL</t>
  </si>
  <si>
    <t xml:space="preserve">АО "Кселл"</t>
  </si>
  <si>
    <t xml:space="preserve">KZ1C34930012</t>
  </si>
  <si>
    <t xml:space="preserve">KZ1C00000959</t>
  </si>
  <si>
    <t xml:space="preserve">KEGC</t>
  </si>
  <si>
    <t xml:space="preserve">АО "KEGOC"</t>
  </si>
  <si>
    <t xml:space="preserve">KZ1C00400016</t>
  </si>
  <si>
    <t xml:space="preserve">KZ000A0JC858</t>
  </si>
  <si>
    <t xml:space="preserve">KKGB</t>
  </si>
  <si>
    <t xml:space="preserve">АО "Казкоммерцбанк"</t>
  </si>
  <si>
    <t xml:space="preserve">KZ1C12280018</t>
  </si>
  <si>
    <t xml:space="preserve">KZ0009093241</t>
  </si>
  <si>
    <t xml:space="preserve">KZTK</t>
  </si>
  <si>
    <t xml:space="preserve">АО "Казахтелеком"</t>
  </si>
  <si>
    <t xml:space="preserve">KZ1P12280114</t>
  </si>
  <si>
    <t xml:space="preserve">KZ0009094645</t>
  </si>
  <si>
    <t xml:space="preserve">KZTKp</t>
  </si>
  <si>
    <t xml:space="preserve">KZ1C29950017</t>
  </si>
  <si>
    <t xml:space="preserve">KZ1C00000744</t>
  </si>
  <si>
    <t xml:space="preserve">KZTO</t>
  </si>
  <si>
    <t xml:space="preserve">АО "КазТрансОйл"</t>
  </si>
  <si>
    <t xml:space="preserve">KZ1P51460114</t>
  </si>
  <si>
    <t xml:space="preserve">KZ000A0RMTC3</t>
  </si>
  <si>
    <t xml:space="preserve">RDGZp</t>
  </si>
  <si>
    <t xml:space="preserve">АО "Разведка Добыча "КазМунайГаз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1C56470012</t>
  </si>
  <si>
    <t xml:space="preserve">KZ1C00000801</t>
  </si>
  <si>
    <t xml:space="preserve">STND</t>
  </si>
  <si>
    <t xml:space="preserve">АО "Страховая компания "Standard"</t>
  </si>
  <si>
    <t xml:space="preserve">KZ1C33820016</t>
  </si>
  <si>
    <t xml:space="preserve">KZ000A0Q5HK5</t>
  </si>
  <si>
    <t xml:space="preserve">TSBN</t>
  </si>
  <si>
    <t xml:space="preserve">АО "Цеснабанк"</t>
  </si>
  <si>
    <t xml:space="preserve">KZ1P33820112</t>
  </si>
  <si>
    <t xml:space="preserve">KZ000A0RM3V6</t>
  </si>
  <si>
    <t xml:space="preserve">TSBNp</t>
  </si>
  <si>
    <t xml:space="preserve">US0605051046</t>
  </si>
  <si>
    <t xml:space="preserve">US_BAC_</t>
  </si>
  <si>
    <t xml:space="preserve">Bank of America Corporation</t>
  </si>
  <si>
    <t xml:space="preserve">Корпоративные облигации казахстанских эмитентов </t>
  </si>
  <si>
    <t xml:space="preserve">Единица измерения цены</t>
  </si>
  <si>
    <t xml:space="preserve">KZP01Y05E863</t>
  </si>
  <si>
    <t xml:space="preserve">KZ2C00003085</t>
  </si>
  <si>
    <t xml:space="preserve">ABBNb1</t>
  </si>
  <si>
    <t xml:space="preserve">%</t>
  </si>
  <si>
    <t xml:space="preserve">KZP02Y05C980</t>
  </si>
  <si>
    <t xml:space="preserve">KZ2C00002434</t>
  </si>
  <si>
    <t xml:space="preserve">ALBNb3</t>
  </si>
  <si>
    <t xml:space="preserve">АО Дочерний Банк "Альфа-Банк"</t>
  </si>
  <si>
    <t xml:space="preserve">KZ2P0Y04F294</t>
  </si>
  <si>
    <t xml:space="preserve">KZ2P00003635</t>
  </si>
  <si>
    <t xml:space="preserve">ARWAb1</t>
  </si>
  <si>
    <t xml:space="preserve">ТОО "ARLAN WAGONS"</t>
  </si>
  <si>
    <t xml:space="preserve">XS1153772725</t>
  </si>
  <si>
    <t xml:space="preserve">ASBNe14</t>
  </si>
  <si>
    <t xml:space="preserve">АО "ForteBank"</t>
  </si>
  <si>
    <t xml:space="preserve">XS0274618247</t>
  </si>
  <si>
    <t xml:space="preserve">ATFBe7</t>
  </si>
  <si>
    <t xml:space="preserve">АО "АТФБанк"</t>
  </si>
  <si>
    <t xml:space="preserve">KZP01Y07F510</t>
  </si>
  <si>
    <t xml:space="preserve">KZ2C00003911</t>
  </si>
  <si>
    <t xml:space="preserve">BRKZb8</t>
  </si>
  <si>
    <t xml:space="preserve">АО "Банк Развития Казахстана"</t>
  </si>
  <si>
    <t xml:space="preserve">KZP02Y05F512</t>
  </si>
  <si>
    <t xml:space="preserve">KZ2C00003903</t>
  </si>
  <si>
    <t xml:space="preserve">BRKZb9</t>
  </si>
  <si>
    <t xml:space="preserve">XS0220743776</t>
  </si>
  <si>
    <t xml:space="preserve">BRKZe3</t>
  </si>
  <si>
    <t xml:space="preserve">XS0248160102</t>
  </si>
  <si>
    <t xml:space="preserve">BRKZe4</t>
  </si>
  <si>
    <t xml:space="preserve">XS0860582435</t>
  </si>
  <si>
    <t xml:space="preserve">BRKZe7</t>
  </si>
  <si>
    <t xml:space="preserve">XS1734574137</t>
  </si>
  <si>
    <t xml:space="preserve">BRKZe8</t>
  </si>
  <si>
    <t xml:space="preserve">XS0867478124</t>
  </si>
  <si>
    <t xml:space="preserve">BTASe16</t>
  </si>
  <si>
    <t xml:space="preserve">KZ2CKY13B996</t>
  </si>
  <si>
    <t xml:space="preserve">KZ000A0T88N8</t>
  </si>
  <si>
    <t xml:space="preserve">BTTRb1</t>
  </si>
  <si>
    <t xml:space="preserve">АО "Батыс транзит"</t>
  </si>
  <si>
    <t xml:space="preserve">KZP01Y05E715</t>
  </si>
  <si>
    <t xml:space="preserve">KZ2C00002715</t>
  </si>
  <si>
    <t xml:space="preserve">BVTBb2</t>
  </si>
  <si>
    <t xml:space="preserve">Дочерняя организация АО Банк ВТБ (Казахстан)</t>
  </si>
  <si>
    <t xml:space="preserve">KZP01Y10E533</t>
  </si>
  <si>
    <t xml:space="preserve">KZ2C00002426</t>
  </si>
  <si>
    <t xml:space="preserve">CAEPb1</t>
  </si>
  <si>
    <t xml:space="preserve">АО "Центрально-Азиатская Электроэнергетическая Корпорация"</t>
  </si>
  <si>
    <t xml:space="preserve">KZP02Y10E531</t>
  </si>
  <si>
    <t xml:space="preserve">KZ2C00003291</t>
  </si>
  <si>
    <t xml:space="preserve">CAEPb2</t>
  </si>
  <si>
    <t xml:space="preserve">KZP12Y10B650</t>
  </si>
  <si>
    <t xml:space="preserve">KZ2C00000552</t>
  </si>
  <si>
    <t xml:space="preserve">CCBNb19</t>
  </si>
  <si>
    <t xml:space="preserve">KZP13Y15B657</t>
  </si>
  <si>
    <t xml:space="preserve">KZ2C00000560</t>
  </si>
  <si>
    <t xml:space="preserve">CCBNb20</t>
  </si>
  <si>
    <t xml:space="preserve">XS0245586903</t>
  </si>
  <si>
    <t xml:space="preserve">CCBNe3</t>
  </si>
  <si>
    <t xml:space="preserve">KZP03Y10B469</t>
  </si>
  <si>
    <t xml:space="preserve">KZ2C00001436</t>
  </si>
  <si>
    <t xml:space="preserve">CSBNb7</t>
  </si>
  <si>
    <t xml:space="preserve">АО "Kaspi Bank"</t>
  </si>
  <si>
    <t xml:space="preserve">KZP04Y10B467</t>
  </si>
  <si>
    <t xml:space="preserve">KZ2C00001428</t>
  </si>
  <si>
    <t xml:space="preserve">CSBNb8</t>
  </si>
  <si>
    <t xml:space="preserve">KZP05Y10B464</t>
  </si>
  <si>
    <t xml:space="preserve">KZ2C00001410</t>
  </si>
  <si>
    <t xml:space="preserve">CSBNb9</t>
  </si>
  <si>
    <t xml:space="preserve">KZP01Y10E053</t>
  </si>
  <si>
    <t xml:space="preserve">KZ2C00001618</t>
  </si>
  <si>
    <t xml:space="preserve">CSBNb10</t>
  </si>
  <si>
    <t xml:space="preserve">KZP03Y10E059</t>
  </si>
  <si>
    <t xml:space="preserve">KZ2C00001964</t>
  </si>
  <si>
    <t xml:space="preserve">CSBNb12</t>
  </si>
  <si>
    <t xml:space="preserve">KZP05Y05E054</t>
  </si>
  <si>
    <t xml:space="preserve">KZ2C00002111</t>
  </si>
  <si>
    <t xml:space="preserve">CSBNb14</t>
  </si>
  <si>
    <t xml:space="preserve">KZP01Y10E830</t>
  </si>
  <si>
    <t xml:space="preserve">KZ2C00003010</t>
  </si>
  <si>
    <t xml:space="preserve">CSBNb15</t>
  </si>
  <si>
    <t xml:space="preserve">KZP02Y09E830</t>
  </si>
  <si>
    <t xml:space="preserve">KZ2C00003028</t>
  </si>
  <si>
    <t xml:space="preserve">CSBNb16</t>
  </si>
  <si>
    <t xml:space="preserve">KZP03Y08E830</t>
  </si>
  <si>
    <t xml:space="preserve">KZ2C00003036</t>
  </si>
  <si>
    <t xml:space="preserve">CSBNb17</t>
  </si>
  <si>
    <t xml:space="preserve">KZP04Y10E834</t>
  </si>
  <si>
    <t xml:space="preserve">KZ2C00003309</t>
  </si>
  <si>
    <t xml:space="preserve">CSBNb18</t>
  </si>
  <si>
    <t xml:space="preserve">KZ2C0Y10D307</t>
  </si>
  <si>
    <t xml:space="preserve">KZ2C00001477</t>
  </si>
  <si>
    <t xml:space="preserve">CTECb1</t>
  </si>
  <si>
    <t xml:space="preserve">АО "Центрально-Азиатская топливно-энергетическая компания"</t>
  </si>
  <si>
    <t xml:space="preserve">XS0918292151</t>
  </si>
  <si>
    <t xml:space="preserve">ECTRe1</t>
  </si>
  <si>
    <t xml:space="preserve">ТОО "Исткомтранс"</t>
  </si>
  <si>
    <t xml:space="preserve">KZP02Y15C617</t>
  </si>
  <si>
    <t xml:space="preserve">KZ2C00001188</t>
  </si>
  <si>
    <t xml:space="preserve">EUBNb5</t>
  </si>
  <si>
    <t xml:space="preserve">АО "Евразийский банк"</t>
  </si>
  <si>
    <t xml:space="preserve">KZP04Y10C614</t>
  </si>
  <si>
    <t xml:space="preserve">KZ2C00001204</t>
  </si>
  <si>
    <t xml:space="preserve">EUBNb7</t>
  </si>
  <si>
    <t xml:space="preserve">KZP01Y15D252</t>
  </si>
  <si>
    <t xml:space="preserve">KZ2C00001212</t>
  </si>
  <si>
    <t xml:space="preserve">EUBNb8</t>
  </si>
  <si>
    <t xml:space="preserve">KZP04Y07D253</t>
  </si>
  <si>
    <t xml:space="preserve">KZ2C00001915</t>
  </si>
  <si>
    <t xml:space="preserve">EUBNb11</t>
  </si>
  <si>
    <t xml:space="preserve">KZP06Y10D252</t>
  </si>
  <si>
    <t xml:space="preserve">KZ2C00002475</t>
  </si>
  <si>
    <t xml:space="preserve">EUBNb13</t>
  </si>
  <si>
    <t xml:space="preserve">KZ2C0Y03F091</t>
  </si>
  <si>
    <t xml:space="preserve">KZ2C00003440</t>
  </si>
  <si>
    <t xml:space="preserve">FFINb1</t>
  </si>
  <si>
    <t xml:space="preserve">KZP01Y03F543</t>
  </si>
  <si>
    <t xml:space="preserve">KZ2C00003945</t>
  </si>
  <si>
    <t xml:space="preserve">FFINb2</t>
  </si>
  <si>
    <t xml:space="preserve">KZT</t>
  </si>
  <si>
    <t xml:space="preserve">KZP01Y05E657</t>
  </si>
  <si>
    <t xml:space="preserve">KZ2C00002517</t>
  </si>
  <si>
    <t xml:space="preserve">HCBNb2</t>
  </si>
  <si>
    <t xml:space="preserve">Дочерний банк АО "Хоум Кредит энд Финанс Банк"</t>
  </si>
  <si>
    <t xml:space="preserve">KZP02Y03E650</t>
  </si>
  <si>
    <t xml:space="preserve">KZ2C00003887</t>
  </si>
  <si>
    <t xml:space="preserve">HCBNb3</t>
  </si>
  <si>
    <t xml:space="preserve">KZP03Y02E650</t>
  </si>
  <si>
    <t xml:space="preserve">KZ2C00004042</t>
  </si>
  <si>
    <t xml:space="preserve">HCBNb4</t>
  </si>
  <si>
    <t xml:space="preserve">KZP07Y10C591</t>
  </si>
  <si>
    <t xml:space="preserve">KZ2C00002855</t>
  </si>
  <si>
    <t xml:space="preserve">HSBKb18</t>
  </si>
  <si>
    <t xml:space="preserve">XS0583796973</t>
  </si>
  <si>
    <t xml:space="preserve">HSBKe5</t>
  </si>
  <si>
    <t xml:space="preserve">KZP03Y09C287</t>
  </si>
  <si>
    <t xml:space="preserve">KZ2C00002749</t>
  </si>
  <si>
    <t xml:space="preserve">KAFIb3</t>
  </si>
  <si>
    <t xml:space="preserve">АО "КазАгроФинанс"</t>
  </si>
  <si>
    <t xml:space="preserve">KZP02Y05F314</t>
  </si>
  <si>
    <t xml:space="preserve">KZ2C00003788</t>
  </si>
  <si>
    <t xml:space="preserve">KAFIb6</t>
  </si>
  <si>
    <t xml:space="preserve">KZ2C0Y18E068</t>
  </si>
  <si>
    <t xml:space="preserve">KZ2C00001634</t>
  </si>
  <si>
    <t xml:space="preserve">KASTb3</t>
  </si>
  <si>
    <t xml:space="preserve">АО "Холдинг КАЗЭКСПОРТАСТЫК"</t>
  </si>
  <si>
    <t xml:space="preserve">KZP02Y15F289</t>
  </si>
  <si>
    <t xml:space="preserve">KZ2C00003978</t>
  </si>
  <si>
    <t xml:space="preserve">KEGCb2</t>
  </si>
  <si>
    <t xml:space="preserve">XS0373641009</t>
  </si>
  <si>
    <t xml:space="preserve">KMGZe2</t>
  </si>
  <si>
    <t xml:space="preserve">АО "Национальная компания "КазМунайГаз"</t>
  </si>
  <si>
    <t xml:space="preserve">XS0925015074</t>
  </si>
  <si>
    <t xml:space="preserve">KMGZe6</t>
  </si>
  <si>
    <t xml:space="preserve">XS1134544151</t>
  </si>
  <si>
    <t xml:space="preserve">KMGZe9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KZP01Y05F191</t>
  </si>
  <si>
    <t xml:space="preserve">KZ2P00003528</t>
  </si>
  <si>
    <t xml:space="preserve">KSYSb1</t>
  </si>
  <si>
    <t xml:space="preserve">ТОО "Казахстанские коммунальные системы"</t>
  </si>
  <si>
    <t xml:space="preserve">KZP01Y05E590</t>
  </si>
  <si>
    <t xml:space="preserve">KZ2C00002483</t>
  </si>
  <si>
    <t xml:space="preserve">KTGAb1</t>
  </si>
  <si>
    <t xml:space="preserve">АО "КазТрансГаз Аймак"</t>
  </si>
  <si>
    <t xml:space="preserve">KZP03Y15E819</t>
  </si>
  <si>
    <t xml:space="preserve">KZ2C00003812</t>
  </si>
  <si>
    <t xml:space="preserve">KZAGb4</t>
  </si>
  <si>
    <t xml:space="preserve">АО "Национальный управляющий холдинг "КазАгро"</t>
  </si>
  <si>
    <t xml:space="preserve">XS0934609016</t>
  </si>
  <si>
    <t xml:space="preserve">KZAGe1</t>
  </si>
  <si>
    <t xml:space="preserve">XS1070363343</t>
  </si>
  <si>
    <t xml:space="preserve">KZAGe2</t>
  </si>
  <si>
    <t xml:space="preserve">KZ2C0Y08D913</t>
  </si>
  <si>
    <t xml:space="preserve">KZ2C00000180</t>
  </si>
  <si>
    <t xml:space="preserve">KZIKb21</t>
  </si>
  <si>
    <t xml:space="preserve">АО "Ипотечная организация "Казахстанская Ипотечная Компания"</t>
  </si>
  <si>
    <t xml:space="preserve">KZ2C0Y08E218</t>
  </si>
  <si>
    <t xml:space="preserve">KZ2C00001741</t>
  </si>
  <si>
    <t xml:space="preserve">KZIKb23</t>
  </si>
  <si>
    <t xml:space="preserve">KZ2C0Y05E503</t>
  </si>
  <si>
    <t xml:space="preserve">KZ2C00002178</t>
  </si>
  <si>
    <t xml:space="preserve">KZIKb24</t>
  </si>
  <si>
    <t xml:space="preserve">KZ2C0Y07E517</t>
  </si>
  <si>
    <t xml:space="preserve">KZ2C00002160</t>
  </si>
  <si>
    <t xml:space="preserve">KZIKb25</t>
  </si>
  <si>
    <t xml:space="preserve">KZ2C0Y10F013</t>
  </si>
  <si>
    <t xml:space="preserve">KZ2C00003333</t>
  </si>
  <si>
    <t xml:space="preserve">KZIKb27</t>
  </si>
  <si>
    <t xml:space="preserve">XS1682544157</t>
  </si>
  <si>
    <t xml:space="preserve">KZTGe1</t>
  </si>
  <si>
    <t xml:space="preserve">АО "КазТрансГаз"</t>
  </si>
  <si>
    <t xml:space="preserve">KZP01Y07D887</t>
  </si>
  <si>
    <t xml:space="preserve">KZ2C00001766</t>
  </si>
  <si>
    <t xml:space="preserve">LARIb2</t>
  </si>
  <si>
    <t xml:space="preserve">АО "AsiaCredit Bank (АзияКредит Банк)"</t>
  </si>
  <si>
    <t xml:space="preserve">KZP02Y07D885</t>
  </si>
  <si>
    <t xml:space="preserve">KZ2C00002418</t>
  </si>
  <si>
    <t xml:space="preserve">LARIb3</t>
  </si>
  <si>
    <t xml:space="preserve">KZP03Y08D881</t>
  </si>
  <si>
    <t xml:space="preserve">KZ2C00002459</t>
  </si>
  <si>
    <t xml:space="preserve">LARIb4</t>
  </si>
  <si>
    <t xml:space="preserve">KZP08Y10B666</t>
  </si>
  <si>
    <t xml:space="preserve">KZ2C00003432</t>
  </si>
  <si>
    <t xml:space="preserve">MREKb9</t>
  </si>
  <si>
    <t xml:space="preserve">АО "Мангистауская распределительная электросетевая компания"</t>
  </si>
  <si>
    <t xml:space="preserve">KZ2C0Y01F525</t>
  </si>
  <si>
    <t xml:space="preserve">KZ2C00003937</t>
  </si>
  <si>
    <t xml:space="preserve">MREKb10</t>
  </si>
  <si>
    <t xml:space="preserve">KZ2C0Y07E152</t>
  </si>
  <si>
    <t xml:space="preserve">KZ2C00001691</t>
  </si>
  <si>
    <t xml:space="preserve">PRKRb5</t>
  </si>
  <si>
    <t xml:space="preserve">АО "Национальная компания "Продовольственная контрактная корпорация"</t>
  </si>
  <si>
    <t xml:space="preserve">KZP01Y07E497</t>
  </si>
  <si>
    <t xml:space="preserve">KZ2C00002129</t>
  </si>
  <si>
    <t xml:space="preserve">RGBRb7</t>
  </si>
  <si>
    <t xml:space="preserve">АО "RG Brands"</t>
  </si>
  <si>
    <t xml:space="preserve">KZP03Y05E018</t>
  </si>
  <si>
    <t xml:space="preserve">KZ2C00002145</t>
  </si>
  <si>
    <t xml:space="preserve">SBERb8</t>
  </si>
  <si>
    <t xml:space="preserve">Дочерний Банк АО "Сбербанк России"</t>
  </si>
  <si>
    <t xml:space="preserve">KZP04Y07E012</t>
  </si>
  <si>
    <t xml:space="preserve">KZ2C00002137</t>
  </si>
  <si>
    <t xml:space="preserve">SBERb9</t>
  </si>
  <si>
    <t xml:space="preserve">KZ2C0Y10D695</t>
  </si>
  <si>
    <t xml:space="preserve">KZ2C00001519</t>
  </si>
  <si>
    <t xml:space="preserve">SKENb1</t>
  </si>
  <si>
    <t xml:space="preserve">АО "СевКазЭнерго"</t>
  </si>
  <si>
    <t xml:space="preserve">KZP03Y11D398</t>
  </si>
  <si>
    <t xml:space="preserve">KZ2C00002236</t>
  </si>
  <si>
    <t xml:space="preserve">SKKZb3</t>
  </si>
  <si>
    <t xml:space="preserve">АО "Фонд национального благосостояния "Самрук-Қазына"</t>
  </si>
  <si>
    <t xml:space="preserve">KZP04Y11D396</t>
  </si>
  <si>
    <t xml:space="preserve">KZ2C00002244</t>
  </si>
  <si>
    <t xml:space="preserve">SKKZb4</t>
  </si>
  <si>
    <t xml:space="preserve">KZP05Y11D393</t>
  </si>
  <si>
    <t xml:space="preserve">KZ2C00002251</t>
  </si>
  <si>
    <t xml:space="preserve">SKKZb5</t>
  </si>
  <si>
    <t xml:space="preserve">KZP07Y11D399</t>
  </si>
  <si>
    <t xml:space="preserve">KZ2C00002277</t>
  </si>
  <si>
    <t xml:space="preserve">SKKZb7</t>
  </si>
  <si>
    <t xml:space="preserve">KZP11Y18D398</t>
  </si>
  <si>
    <t xml:space="preserve">KZ2C00002319</t>
  </si>
  <si>
    <t xml:space="preserve">SKKZb11</t>
  </si>
  <si>
    <t xml:space="preserve">KZP02Y10D855</t>
  </si>
  <si>
    <t xml:space="preserve">KZ2C00002194</t>
  </si>
  <si>
    <t xml:space="preserve">SKKZb23</t>
  </si>
  <si>
    <t xml:space="preserve">KZP01Y05F571</t>
  </si>
  <si>
    <t xml:space="preserve">KZ2C00003986</t>
  </si>
  <si>
    <t xml:space="preserve">SNRGb2</t>
  </si>
  <si>
    <t xml:space="preserve">АО "Самрук-Энерго"</t>
  </si>
  <si>
    <t xml:space="preserve">KZP07Y10C336</t>
  </si>
  <si>
    <t xml:space="preserve">KZ2C00000461</t>
  </si>
  <si>
    <t xml:space="preserve">TEBNb18</t>
  </si>
  <si>
    <t xml:space="preserve">US34955XAA90</t>
  </si>
  <si>
    <t xml:space="preserve">TEBNe1</t>
  </si>
  <si>
    <t xml:space="preserve">USD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CH0246198037</t>
  </si>
  <si>
    <t xml:space="preserve">TMJLe2</t>
  </si>
  <si>
    <t xml:space="preserve">CH0246199050</t>
  </si>
  <si>
    <t xml:space="preserve">TMJLe3</t>
  </si>
  <si>
    <t xml:space="preserve">RU000A0JXS34</t>
  </si>
  <si>
    <t xml:space="preserve">TMJLe5</t>
  </si>
  <si>
    <t xml:space="preserve">ООО "КТЖ Финанс"</t>
  </si>
  <si>
    <t xml:space="preserve">XS1713475132</t>
  </si>
  <si>
    <t xml:space="preserve">TMJLe6</t>
  </si>
  <si>
    <t xml:space="preserve">KZP09Y07E086</t>
  </si>
  <si>
    <t xml:space="preserve">KZ2C00002079</t>
  </si>
  <si>
    <t xml:space="preserve">TSBNb17</t>
  </si>
  <si>
    <t xml:space="preserve">KZP01Y07E760</t>
  </si>
  <si>
    <t xml:space="preserve">KZ2C00002925</t>
  </si>
  <si>
    <t xml:space="preserve">TSBNb26</t>
  </si>
  <si>
    <t xml:space="preserve">KZP02Y08E766</t>
  </si>
  <si>
    <t xml:space="preserve">KZ2C00002913</t>
  </si>
  <si>
    <t xml:space="preserve">TSBNb27</t>
  </si>
  <si>
    <t xml:space="preserve">KZP03Y09E762</t>
  </si>
  <si>
    <t xml:space="preserve">KZ2C00002921</t>
  </si>
  <si>
    <t xml:space="preserve">TSBNb28</t>
  </si>
  <si>
    <t xml:space="preserve">KZP04Y10E768</t>
  </si>
  <si>
    <t xml:space="preserve">KZ2C00002939</t>
  </si>
  <si>
    <t xml:space="preserve">TSBNb29</t>
  </si>
  <si>
    <t xml:space="preserve">KZP05Y10E765</t>
  </si>
  <si>
    <t xml:space="preserve">KZ2C00002947</t>
  </si>
  <si>
    <t xml:space="preserve">TSBNb30</t>
  </si>
  <si>
    <t xml:space="preserve">KZP02Y09C172</t>
  </si>
  <si>
    <t xml:space="preserve">KZ2C00000453</t>
  </si>
  <si>
    <t xml:space="preserve">TXBNb5</t>
  </si>
  <si>
    <t xml:space="preserve">KZP01Y07E018</t>
  </si>
  <si>
    <t xml:space="preserve">KZ2C00001725</t>
  </si>
  <si>
    <t xml:space="preserve">TXBNb6</t>
  </si>
  <si>
    <t xml:space="preserve">Муниципальные облигации</t>
  </si>
  <si>
    <t xml:space="preserve">KZZEKY020315</t>
  </si>
  <si>
    <t xml:space="preserve">ASK024_031</t>
  </si>
  <si>
    <t xml:space="preserve">Акимат г. Аста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\ ##0"/>
    <numFmt numFmtId="167" formatCode="#\ ##0.0000"/>
    <numFmt numFmtId="168" formatCode="#\ ##0.00"/>
    <numFmt numFmtId="169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255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" hidden="false" customHeight="false" outlineLevel="0" collapsed="false">
      <c r="A5" s="5" t="n">
        <v>1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434</v>
      </c>
      <c r="G5" s="7" t="n">
        <v>97.3735</v>
      </c>
      <c r="H5" s="7" t="n">
        <v>99.4935</v>
      </c>
      <c r="I5" s="7" t="n">
        <v>84.5695</v>
      </c>
      <c r="J5" s="7" t="n">
        <v>97.3355</v>
      </c>
      <c r="K5" s="7" t="n">
        <v>7.2</v>
      </c>
    </row>
    <row r="6" customFormat="false" ht="15" hidden="false" customHeight="false" outlineLevel="0" collapsed="false">
      <c r="A6" s="5" t="n">
        <v>2</v>
      </c>
      <c r="B6" s="5" t="s">
        <v>17</v>
      </c>
      <c r="C6" s="5" t="s">
        <v>18</v>
      </c>
      <c r="D6" s="5" t="s">
        <v>19</v>
      </c>
      <c r="E6" s="5" t="s">
        <v>16</v>
      </c>
      <c r="F6" s="6" t="n">
        <v>464</v>
      </c>
      <c r="G6" s="7" t="n">
        <v>97.2082</v>
      </c>
      <c r="H6" s="7" t="n">
        <v>98.7282</v>
      </c>
      <c r="I6" s="7" t="n">
        <v>83.919</v>
      </c>
      <c r="J6" s="7" t="n">
        <v>97.1715</v>
      </c>
      <c r="K6" s="7" t="n">
        <v>7.2</v>
      </c>
    </row>
    <row r="7" customFormat="false" ht="15" hidden="false" customHeight="false" outlineLevel="0" collapsed="false">
      <c r="A7" s="5" t="n">
        <v>3</v>
      </c>
      <c r="B7" s="5" t="s">
        <v>20</v>
      </c>
      <c r="C7" s="5" t="s">
        <v>21</v>
      </c>
      <c r="D7" s="5" t="s">
        <v>22</v>
      </c>
      <c r="E7" s="5" t="s">
        <v>16</v>
      </c>
      <c r="F7" s="6" t="n">
        <v>710</v>
      </c>
      <c r="G7" s="7" t="n">
        <v>100.1718</v>
      </c>
      <c r="H7" s="7" t="n">
        <v>100.4524</v>
      </c>
      <c r="I7" s="7" t="n">
        <v>85.3845</v>
      </c>
      <c r="J7" s="7" t="n">
        <v>100.1725</v>
      </c>
      <c r="K7" s="7" t="n">
        <v>10.1</v>
      </c>
    </row>
    <row r="8" customFormat="false" ht="15.75" hidden="false" customHeight="false" outlineLevel="0" collapsed="false">
      <c r="A8" s="8" t="n">
        <v>4</v>
      </c>
      <c r="B8" s="8" t="s">
        <v>23</v>
      </c>
      <c r="C8" s="8" t="s">
        <v>24</v>
      </c>
      <c r="D8" s="8" t="s">
        <v>25</v>
      </c>
      <c r="E8" s="8" t="s">
        <v>16</v>
      </c>
      <c r="F8" s="9" t="n">
        <v>846</v>
      </c>
      <c r="G8" s="10" t="n">
        <v>99.9795</v>
      </c>
      <c r="H8" s="10" t="n">
        <v>101.3895</v>
      </c>
      <c r="I8" s="10" t="n">
        <v>70.9727</v>
      </c>
      <c r="J8" s="10" t="n">
        <v>99.9816</v>
      </c>
      <c r="K8" s="10" t="n">
        <v>9.4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25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27</v>
      </c>
      <c r="F3" s="4" t="s">
        <v>7</v>
      </c>
      <c r="G3" s="4"/>
      <c r="H3" s="4"/>
      <c r="I3" s="4" t="s">
        <v>2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29</v>
      </c>
      <c r="C5" s="5" t="s">
        <v>30</v>
      </c>
      <c r="D5" s="5" t="n">
        <v>320</v>
      </c>
      <c r="E5" s="7" t="n">
        <v>8.3779</v>
      </c>
      <c r="F5" s="7" t="n">
        <v>100.6741</v>
      </c>
      <c r="G5" s="7" t="n">
        <v>101.6963</v>
      </c>
      <c r="H5" s="7" t="n">
        <v>98.6454</v>
      </c>
      <c r="I5" s="7" t="n">
        <v>100.6772</v>
      </c>
      <c r="J5" s="7" t="n">
        <v>9.2</v>
      </c>
    </row>
    <row r="6" customFormat="false" ht="15" hidden="false" customHeight="false" outlineLevel="0" collapsed="false">
      <c r="A6" s="5" t="n">
        <v>2</v>
      </c>
      <c r="B6" s="5" t="s">
        <v>31</v>
      </c>
      <c r="C6" s="5" t="s">
        <v>32</v>
      </c>
      <c r="D6" s="5" t="n">
        <v>464</v>
      </c>
      <c r="E6" s="7" t="n">
        <v>8.3972</v>
      </c>
      <c r="F6" s="7" t="n">
        <v>100.1019</v>
      </c>
      <c r="G6" s="7" t="n">
        <v>101.8963</v>
      </c>
      <c r="H6" s="7" t="n">
        <v>98.8394</v>
      </c>
      <c r="I6" s="7" t="n">
        <v>100.1014</v>
      </c>
      <c r="J6" s="7" t="n">
        <v>8.5</v>
      </c>
    </row>
    <row r="7" customFormat="false" ht="15" hidden="false" customHeight="false" outlineLevel="0" collapsed="false">
      <c r="A7" s="5" t="n">
        <v>3</v>
      </c>
      <c r="B7" s="5" t="s">
        <v>33</v>
      </c>
      <c r="C7" s="5" t="s">
        <v>34</v>
      </c>
      <c r="D7" s="5" t="n">
        <v>582</v>
      </c>
      <c r="E7" s="7" t="n">
        <v>8.4103</v>
      </c>
      <c r="F7" s="7" t="n">
        <v>102.6347</v>
      </c>
      <c r="G7" s="7" t="n">
        <v>106.5447</v>
      </c>
      <c r="H7" s="7" t="n">
        <v>103.3484</v>
      </c>
      <c r="I7" s="7" t="n">
        <v>102.6647</v>
      </c>
      <c r="J7" s="7" t="n">
        <v>10.2</v>
      </c>
    </row>
    <row r="8" customFormat="false" ht="15" hidden="false" customHeight="false" outlineLevel="0" collapsed="false">
      <c r="A8" s="5" t="n">
        <v>4</v>
      </c>
      <c r="B8" s="5" t="s">
        <v>35</v>
      </c>
      <c r="C8" s="5" t="s">
        <v>36</v>
      </c>
      <c r="D8" s="5" t="n">
        <v>666</v>
      </c>
      <c r="E8" s="7" t="n">
        <v>8.4183</v>
      </c>
      <c r="F8" s="7" t="n">
        <v>101.1261</v>
      </c>
      <c r="G8" s="7" t="n">
        <v>102.4911</v>
      </c>
      <c r="H8" s="7" t="n">
        <v>99.4164</v>
      </c>
      <c r="I8" s="7" t="n">
        <v>101.1495</v>
      </c>
      <c r="J8" s="7" t="n">
        <v>9.1</v>
      </c>
    </row>
    <row r="9" customFormat="false" ht="15" hidden="false" customHeight="false" outlineLevel="0" collapsed="false">
      <c r="A9" s="5" t="n">
        <v>5</v>
      </c>
      <c r="B9" s="5" t="s">
        <v>37</v>
      </c>
      <c r="C9" s="5" t="s">
        <v>38</v>
      </c>
      <c r="D9" s="5" t="n">
        <v>813</v>
      </c>
      <c r="E9" s="7" t="n">
        <v>8.4297</v>
      </c>
      <c r="F9" s="7" t="n">
        <v>99.9184</v>
      </c>
      <c r="G9" s="7" t="n">
        <v>101.9484</v>
      </c>
      <c r="H9" s="7" t="n">
        <v>98.8899</v>
      </c>
      <c r="I9" s="7" t="n">
        <v>99.9392</v>
      </c>
      <c r="J9" s="7" t="n">
        <v>8.4</v>
      </c>
    </row>
    <row r="10" customFormat="false" ht="15" hidden="false" customHeight="false" outlineLevel="0" collapsed="false">
      <c r="A10" s="5" t="n">
        <v>6</v>
      </c>
      <c r="B10" s="5" t="s">
        <v>39</v>
      </c>
      <c r="C10" s="5" t="s">
        <v>40</v>
      </c>
      <c r="D10" s="5" t="n">
        <v>1019</v>
      </c>
      <c r="E10" s="7" t="n">
        <v>8.4412</v>
      </c>
      <c r="F10" s="7" t="n">
        <v>102.8423</v>
      </c>
      <c r="G10" s="7" t="n">
        <v>104.469</v>
      </c>
      <c r="H10" s="7" t="n">
        <v>101.3349</v>
      </c>
      <c r="I10" s="7" t="n">
        <v>102.8848</v>
      </c>
      <c r="J10" s="7" t="n">
        <v>9.6</v>
      </c>
    </row>
    <row r="11" customFormat="false" ht="15" hidden="false" customHeight="false" outlineLevel="0" collapsed="false">
      <c r="A11" s="5" t="n">
        <v>7</v>
      </c>
      <c r="B11" s="5" t="s">
        <v>41</v>
      </c>
      <c r="C11" s="5" t="s">
        <v>42</v>
      </c>
      <c r="D11" s="5" t="n">
        <v>1150</v>
      </c>
      <c r="E11" s="7" t="n">
        <v>8.4463</v>
      </c>
      <c r="F11" s="7" t="n">
        <v>101.4728</v>
      </c>
      <c r="G11" s="7" t="n">
        <v>104.2197</v>
      </c>
      <c r="H11" s="7" t="n">
        <v>99.0087</v>
      </c>
      <c r="I11" s="7" t="n">
        <v>101.5033</v>
      </c>
      <c r="J11" s="7" t="n">
        <v>8.99</v>
      </c>
    </row>
    <row r="12" customFormat="false" ht="15" hidden="false" customHeight="false" outlineLevel="0" collapsed="false">
      <c r="A12" s="5" t="n">
        <v>8</v>
      </c>
      <c r="B12" s="5" t="s">
        <v>43</v>
      </c>
      <c r="C12" s="5" t="s">
        <v>44</v>
      </c>
      <c r="D12" s="5" t="n">
        <v>76</v>
      </c>
      <c r="E12" s="7" t="n">
        <v>8.3409</v>
      </c>
      <c r="F12" s="7" t="n">
        <v>99.3835</v>
      </c>
      <c r="G12" s="7" t="n">
        <v>100.9435</v>
      </c>
      <c r="H12" s="7" t="n">
        <v>97.9152</v>
      </c>
      <c r="I12" s="7" t="n">
        <v>99.3273</v>
      </c>
      <c r="J12" s="7" t="n">
        <v>5.4</v>
      </c>
    </row>
    <row r="13" customFormat="false" ht="15" hidden="false" customHeight="false" outlineLevel="0" collapsed="false">
      <c r="A13" s="5" t="n">
        <v>9</v>
      </c>
      <c r="B13" s="5" t="s">
        <v>45</v>
      </c>
      <c r="C13" s="5" t="s">
        <v>46</v>
      </c>
      <c r="D13" s="5" t="n">
        <v>383</v>
      </c>
      <c r="E13" s="7" t="n">
        <v>8.3868</v>
      </c>
      <c r="F13" s="7" t="n">
        <v>97.8106</v>
      </c>
      <c r="G13" s="7" t="n">
        <v>100.5145</v>
      </c>
      <c r="H13" s="7" t="n">
        <v>97.4991</v>
      </c>
      <c r="I13" s="7" t="n">
        <v>97.7686</v>
      </c>
      <c r="J13" s="7" t="n">
        <v>6.2</v>
      </c>
    </row>
    <row r="14" customFormat="false" ht="15" hidden="false" customHeight="false" outlineLevel="0" collapsed="false">
      <c r="A14" s="5" t="n">
        <v>10</v>
      </c>
      <c r="B14" s="5" t="s">
        <v>47</v>
      </c>
      <c r="C14" s="5" t="s">
        <v>48</v>
      </c>
      <c r="D14" s="5" t="n">
        <v>580</v>
      </c>
      <c r="E14" s="7" t="n">
        <v>8.4101</v>
      </c>
      <c r="F14" s="7" t="n">
        <v>96.7226</v>
      </c>
      <c r="G14" s="7" t="n">
        <v>99.1337</v>
      </c>
      <c r="H14" s="7" t="n">
        <v>96.1597</v>
      </c>
      <c r="I14" s="7" t="n">
        <v>96.6959</v>
      </c>
      <c r="J14" s="7" t="n">
        <v>6.2</v>
      </c>
    </row>
    <row r="15" customFormat="false" ht="15" hidden="false" customHeight="false" outlineLevel="0" collapsed="false">
      <c r="A15" s="5" t="n">
        <v>11</v>
      </c>
      <c r="B15" s="5" t="s">
        <v>49</v>
      </c>
      <c r="C15" s="5" t="s">
        <v>50</v>
      </c>
      <c r="D15" s="5" t="n">
        <v>1309</v>
      </c>
      <c r="E15" s="7" t="n">
        <v>8.4511</v>
      </c>
      <c r="F15" s="7" t="n">
        <v>103.8209</v>
      </c>
      <c r="G15" s="7" t="n">
        <v>107.3506</v>
      </c>
      <c r="H15" s="7" t="n">
        <v>101.9831</v>
      </c>
      <c r="I15" s="7" t="n">
        <v>103.8526</v>
      </c>
      <c r="J15" s="7" t="n">
        <v>9.7</v>
      </c>
    </row>
    <row r="16" customFormat="false" ht="15" hidden="false" customHeight="false" outlineLevel="0" collapsed="false">
      <c r="A16" s="5" t="n">
        <v>12</v>
      </c>
      <c r="B16" s="5" t="s">
        <v>51</v>
      </c>
      <c r="C16" s="5" t="s">
        <v>52</v>
      </c>
      <c r="D16" s="5" t="n">
        <v>1469</v>
      </c>
      <c r="E16" s="7" t="n">
        <v>8.4547</v>
      </c>
      <c r="F16" s="7" t="n">
        <v>103.5317</v>
      </c>
      <c r="G16" s="7" t="n">
        <v>107.5164</v>
      </c>
      <c r="H16" s="7" t="n">
        <v>102.1406</v>
      </c>
      <c r="I16" s="7" t="n">
        <v>103.5494</v>
      </c>
      <c r="J16" s="7" t="n">
        <v>9.5</v>
      </c>
    </row>
    <row r="17" customFormat="false" ht="15" hidden="false" customHeight="false" outlineLevel="0" collapsed="false">
      <c r="A17" s="5" t="n">
        <v>13</v>
      </c>
      <c r="B17" s="5" t="s">
        <v>53</v>
      </c>
      <c r="C17" s="5" t="s">
        <v>54</v>
      </c>
      <c r="D17" s="5" t="n">
        <v>9</v>
      </c>
      <c r="E17" s="7" t="n">
        <v>8.3312</v>
      </c>
      <c r="F17" s="7" t="n">
        <v>99.9032</v>
      </c>
      <c r="G17" s="7" t="n">
        <v>104.2712</v>
      </c>
      <c r="H17" s="7" t="n">
        <v>101.1431</v>
      </c>
      <c r="I17" s="7" t="n">
        <v>99.8369</v>
      </c>
      <c r="J17" s="7" t="n">
        <v>4.48</v>
      </c>
    </row>
    <row r="18" customFormat="false" ht="15" hidden="false" customHeight="false" outlineLevel="0" collapsed="false">
      <c r="A18" s="5" t="n">
        <v>14</v>
      </c>
      <c r="B18" s="5" t="s">
        <v>55</v>
      </c>
      <c r="C18" s="5" t="s">
        <v>56</v>
      </c>
      <c r="D18" s="5" t="n">
        <v>77</v>
      </c>
      <c r="E18" s="7" t="n">
        <v>8.341</v>
      </c>
      <c r="F18" s="7" t="n">
        <v>99.1871</v>
      </c>
      <c r="G18" s="7" t="n">
        <v>102.7246</v>
      </c>
      <c r="H18" s="7" t="n">
        <v>99.6429</v>
      </c>
      <c r="I18" s="7" t="n">
        <v>99.1164</v>
      </c>
      <c r="J18" s="7" t="n">
        <v>4.5</v>
      </c>
    </row>
    <row r="19" customFormat="false" ht="15" hidden="false" customHeight="false" outlineLevel="0" collapsed="false">
      <c r="A19" s="5" t="n">
        <v>15</v>
      </c>
      <c r="B19" s="5" t="s">
        <v>57</v>
      </c>
      <c r="C19" s="5" t="s">
        <v>58</v>
      </c>
      <c r="D19" s="5" t="n">
        <v>155</v>
      </c>
      <c r="E19" s="7" t="n">
        <v>8.3516</v>
      </c>
      <c r="F19" s="7" t="n">
        <v>98.8859</v>
      </c>
      <c r="G19" s="7" t="n">
        <v>102.1602</v>
      </c>
      <c r="H19" s="7" t="n">
        <v>99.0954</v>
      </c>
      <c r="I19" s="7" t="n">
        <v>98.8323</v>
      </c>
      <c r="J19" s="7" t="n">
        <v>5.75</v>
      </c>
    </row>
    <row r="20" customFormat="false" ht="15" hidden="false" customHeight="false" outlineLevel="0" collapsed="false">
      <c r="A20" s="5" t="n">
        <v>16</v>
      </c>
      <c r="B20" s="5" t="s">
        <v>59</v>
      </c>
      <c r="C20" s="5" t="s">
        <v>60</v>
      </c>
      <c r="D20" s="5" t="n">
        <v>803</v>
      </c>
      <c r="E20" s="7" t="n">
        <v>8.4289</v>
      </c>
      <c r="F20" s="7" t="n">
        <v>96.1736</v>
      </c>
      <c r="G20" s="7" t="n">
        <v>101.175</v>
      </c>
      <c r="H20" s="7" t="n">
        <v>98.1398</v>
      </c>
      <c r="I20" s="7" t="n">
        <v>96.1648</v>
      </c>
      <c r="J20" s="7" t="n">
        <v>6.5</v>
      </c>
    </row>
    <row r="21" customFormat="false" ht="15" hidden="false" customHeight="false" outlineLevel="0" collapsed="false">
      <c r="A21" s="5" t="n">
        <v>17</v>
      </c>
      <c r="B21" s="5" t="s">
        <v>61</v>
      </c>
      <c r="C21" s="5" t="s">
        <v>62</v>
      </c>
      <c r="D21" s="5" t="n">
        <v>1829</v>
      </c>
      <c r="E21" s="7" t="n">
        <v>8.462</v>
      </c>
      <c r="F21" s="7" t="n">
        <v>103.7196</v>
      </c>
      <c r="G21" s="7" t="n">
        <v>112.3624</v>
      </c>
      <c r="H21" s="7" t="n">
        <v>106.7443</v>
      </c>
      <c r="I21" s="7" t="n">
        <v>103.7123</v>
      </c>
      <c r="J21" s="7" t="n">
        <v>9.4</v>
      </c>
    </row>
    <row r="22" customFormat="false" ht="15" hidden="false" customHeight="false" outlineLevel="0" collapsed="false">
      <c r="A22" s="5" t="n">
        <v>18</v>
      </c>
      <c r="B22" s="5" t="s">
        <v>63</v>
      </c>
      <c r="C22" s="5" t="s">
        <v>64</v>
      </c>
      <c r="D22" s="5" t="n">
        <v>66</v>
      </c>
      <c r="E22" s="7" t="n">
        <v>8.3395</v>
      </c>
      <c r="F22" s="7" t="n">
        <v>99.1919</v>
      </c>
      <c r="G22" s="7" t="n">
        <v>102.3361</v>
      </c>
      <c r="H22" s="7" t="n">
        <v>99.266</v>
      </c>
      <c r="I22" s="7" t="n">
        <v>99.1119</v>
      </c>
      <c r="J22" s="7" t="n">
        <v>3.85</v>
      </c>
    </row>
    <row r="23" customFormat="false" ht="15" hidden="false" customHeight="false" outlineLevel="0" collapsed="false">
      <c r="A23" s="5" t="n">
        <v>19</v>
      </c>
      <c r="B23" s="5" t="s">
        <v>65</v>
      </c>
      <c r="C23" s="5" t="s">
        <v>66</v>
      </c>
      <c r="D23" s="5" t="n">
        <v>481</v>
      </c>
      <c r="E23" s="7" t="n">
        <v>8.3993</v>
      </c>
      <c r="F23" s="7" t="n">
        <v>97.0276</v>
      </c>
      <c r="G23" s="7" t="n">
        <v>101.0109</v>
      </c>
      <c r="H23" s="7" t="n">
        <v>97.9806</v>
      </c>
      <c r="I23" s="7" t="n">
        <v>96.9907</v>
      </c>
      <c r="J23" s="7" t="n">
        <v>6</v>
      </c>
    </row>
    <row r="24" customFormat="false" ht="15" hidden="false" customHeight="false" outlineLevel="0" collapsed="false">
      <c r="A24" s="5" t="n">
        <v>20</v>
      </c>
      <c r="B24" s="5" t="s">
        <v>67</v>
      </c>
      <c r="C24" s="5" t="s">
        <v>68</v>
      </c>
      <c r="D24" s="5" t="n">
        <v>645</v>
      </c>
      <c r="E24" s="7" t="n">
        <v>8.4164</v>
      </c>
      <c r="F24" s="7" t="n">
        <v>96.0904</v>
      </c>
      <c r="G24" s="7" t="n">
        <v>97.3404</v>
      </c>
      <c r="H24" s="7" t="n">
        <v>94.4202</v>
      </c>
      <c r="I24" s="7" t="n">
        <v>96.0698</v>
      </c>
      <c r="J24" s="7" t="n">
        <v>6</v>
      </c>
    </row>
    <row r="25" customFormat="false" ht="15" hidden="false" customHeight="false" outlineLevel="0" collapsed="false">
      <c r="A25" s="5" t="n">
        <v>21</v>
      </c>
      <c r="B25" s="5" t="s">
        <v>69</v>
      </c>
      <c r="C25" s="5" t="s">
        <v>70</v>
      </c>
      <c r="D25" s="5" t="n">
        <v>736</v>
      </c>
      <c r="E25" s="7" t="n">
        <v>8.424</v>
      </c>
      <c r="F25" s="7" t="n">
        <v>95.4234</v>
      </c>
      <c r="G25" s="7" t="n">
        <v>101.0612</v>
      </c>
      <c r="H25" s="7" t="n">
        <v>98.0294</v>
      </c>
      <c r="I25" s="7" t="n">
        <v>95.4014</v>
      </c>
      <c r="J25" s="7" t="n">
        <v>5.9</v>
      </c>
    </row>
    <row r="26" customFormat="false" ht="15" hidden="false" customHeight="false" outlineLevel="0" collapsed="false">
      <c r="A26" s="5" t="n">
        <v>22</v>
      </c>
      <c r="B26" s="5" t="s">
        <v>71</v>
      </c>
      <c r="C26" s="5" t="s">
        <v>72</v>
      </c>
      <c r="D26" s="5" t="n">
        <v>1025</v>
      </c>
      <c r="E26" s="7" t="n">
        <v>8.4414</v>
      </c>
      <c r="F26" s="7" t="n">
        <v>95.5927</v>
      </c>
      <c r="G26" s="7" t="n">
        <v>96.6087</v>
      </c>
      <c r="H26" s="7" t="n">
        <v>93.7104</v>
      </c>
      <c r="I26" s="7" t="n">
        <v>95.5976</v>
      </c>
      <c r="J26" s="7" t="n">
        <v>6.65</v>
      </c>
    </row>
    <row r="27" customFormat="false" ht="15" hidden="false" customHeight="false" outlineLevel="0" collapsed="false">
      <c r="A27" s="5" t="n">
        <v>23</v>
      </c>
      <c r="B27" s="5" t="s">
        <v>73</v>
      </c>
      <c r="C27" s="5" t="s">
        <v>74</v>
      </c>
      <c r="D27" s="5" t="n">
        <v>1115</v>
      </c>
      <c r="E27" s="7" t="n">
        <v>8.4451</v>
      </c>
      <c r="F27" s="7" t="n">
        <v>95.256</v>
      </c>
      <c r="G27" s="7" t="n">
        <v>101.2595</v>
      </c>
      <c r="H27" s="7" t="n">
        <v>96.1965</v>
      </c>
      <c r="I27" s="7" t="n">
        <v>95.2536</v>
      </c>
      <c r="J27" s="7" t="n">
        <v>6.65</v>
      </c>
    </row>
    <row r="28" customFormat="false" ht="15" hidden="false" customHeight="false" outlineLevel="0" collapsed="false">
      <c r="A28" s="5" t="n">
        <v>24</v>
      </c>
      <c r="B28" s="5" t="s">
        <v>75</v>
      </c>
      <c r="C28" s="5" t="s">
        <v>76</v>
      </c>
      <c r="D28" s="5" t="n">
        <v>2036</v>
      </c>
      <c r="E28" s="7" t="n">
        <v>8.468</v>
      </c>
      <c r="F28" s="7" t="n">
        <v>104.4045</v>
      </c>
      <c r="G28" s="7" t="n">
        <v>107.6767</v>
      </c>
      <c r="H28" s="7" t="n">
        <v>102.2929</v>
      </c>
      <c r="I28" s="7" t="n">
        <v>104.4108</v>
      </c>
      <c r="J28" s="7" t="n">
        <v>9.5</v>
      </c>
    </row>
    <row r="29" customFormat="false" ht="15" hidden="false" customHeight="false" outlineLevel="0" collapsed="false">
      <c r="A29" s="5" t="n">
        <v>25</v>
      </c>
      <c r="B29" s="5" t="s">
        <v>77</v>
      </c>
      <c r="C29" s="5" t="s">
        <v>78</v>
      </c>
      <c r="D29" s="5" t="n">
        <v>74</v>
      </c>
      <c r="E29" s="7" t="n">
        <v>8.3406</v>
      </c>
      <c r="F29" s="7" t="n">
        <v>99.4983</v>
      </c>
      <c r="G29" s="7" t="n">
        <v>104.2491</v>
      </c>
      <c r="H29" s="7" t="n">
        <v>101.1216</v>
      </c>
      <c r="I29" s="7" t="n">
        <v>99.4503</v>
      </c>
      <c r="J29" s="7" t="n">
        <v>5.98</v>
      </c>
    </row>
    <row r="30" customFormat="false" ht="15" hidden="false" customHeight="false" outlineLevel="0" collapsed="false">
      <c r="A30" s="5" t="n">
        <v>26</v>
      </c>
      <c r="B30" s="5" t="s">
        <v>79</v>
      </c>
      <c r="C30" s="5" t="s">
        <v>80</v>
      </c>
      <c r="D30" s="5" t="n">
        <v>1067</v>
      </c>
      <c r="E30" s="7" t="n">
        <v>8.4432</v>
      </c>
      <c r="F30" s="7" t="n">
        <v>94.0646</v>
      </c>
      <c r="G30" s="7" t="n">
        <v>94.2849</v>
      </c>
      <c r="H30" s="7" t="n">
        <v>91.4564</v>
      </c>
      <c r="I30" s="7" t="n">
        <v>94.0631</v>
      </c>
      <c r="J30" s="7" t="n">
        <v>6.1</v>
      </c>
    </row>
    <row r="31" customFormat="false" ht="15" hidden="false" customHeight="false" outlineLevel="0" collapsed="false">
      <c r="A31" s="5" t="n">
        <v>27</v>
      </c>
      <c r="B31" s="5" t="s">
        <v>81</v>
      </c>
      <c r="C31" s="5" t="s">
        <v>82</v>
      </c>
      <c r="D31" s="5" t="n">
        <v>48</v>
      </c>
      <c r="E31" s="7" t="n">
        <v>8.3369</v>
      </c>
      <c r="F31" s="7" t="n">
        <v>99.6988</v>
      </c>
      <c r="G31" s="7" t="n">
        <v>105.0721</v>
      </c>
      <c r="H31" s="7" t="n">
        <v>101.9199</v>
      </c>
      <c r="I31" s="7" t="n">
        <v>99.6557</v>
      </c>
      <c r="J31" s="7" t="n">
        <v>6.2</v>
      </c>
    </row>
    <row r="32" customFormat="false" ht="15" hidden="false" customHeight="false" outlineLevel="0" collapsed="false">
      <c r="A32" s="5" t="n">
        <v>28</v>
      </c>
      <c r="B32" s="5" t="s">
        <v>83</v>
      </c>
      <c r="C32" s="5" t="s">
        <v>84</v>
      </c>
      <c r="D32" s="5" t="n">
        <v>109</v>
      </c>
      <c r="E32" s="7" t="n">
        <v>8.3455</v>
      </c>
      <c r="F32" s="7" t="n">
        <v>99.4145</v>
      </c>
      <c r="G32" s="7" t="n">
        <v>103.9464</v>
      </c>
      <c r="H32" s="7" t="n">
        <v>100.828</v>
      </c>
      <c r="I32" s="7" t="n">
        <v>99.3731</v>
      </c>
      <c r="J32" s="7" t="n">
        <v>6.5</v>
      </c>
    </row>
    <row r="33" customFormat="false" ht="15" hidden="false" customHeight="false" outlineLevel="0" collapsed="false">
      <c r="A33" s="5" t="n">
        <v>29</v>
      </c>
      <c r="B33" s="5" t="s">
        <v>85</v>
      </c>
      <c r="C33" s="5" t="s">
        <v>86</v>
      </c>
      <c r="D33" s="5" t="n">
        <v>164</v>
      </c>
      <c r="E33" s="7" t="n">
        <v>8.3528</v>
      </c>
      <c r="F33" s="7" t="n">
        <v>99.1393</v>
      </c>
      <c r="G33" s="7" t="n">
        <v>102.6782</v>
      </c>
      <c r="H33" s="7" t="n">
        <v>99.5979</v>
      </c>
      <c r="I33" s="7" t="n">
        <v>99.0971</v>
      </c>
      <c r="J33" s="7" t="n">
        <v>6.5</v>
      </c>
    </row>
    <row r="34" customFormat="false" ht="15" hidden="false" customHeight="false" outlineLevel="0" collapsed="false">
      <c r="A34" s="5" t="n">
        <v>30</v>
      </c>
      <c r="B34" s="5" t="s">
        <v>87</v>
      </c>
      <c r="C34" s="5" t="s">
        <v>88</v>
      </c>
      <c r="D34" s="5" t="n">
        <v>276</v>
      </c>
      <c r="E34" s="7" t="n">
        <v>8.3711</v>
      </c>
      <c r="F34" s="7" t="n">
        <v>98.6176</v>
      </c>
      <c r="G34" s="7" t="n">
        <v>100.1343</v>
      </c>
      <c r="H34" s="7" t="n">
        <v>97.1303</v>
      </c>
      <c r="I34" s="7" t="n">
        <v>98.5793</v>
      </c>
      <c r="J34" s="7" t="n">
        <v>6.5</v>
      </c>
    </row>
    <row r="35" customFormat="false" ht="15" hidden="false" customHeight="false" outlineLevel="0" collapsed="false">
      <c r="A35" s="5" t="n">
        <v>31</v>
      </c>
      <c r="B35" s="5" t="s">
        <v>89</v>
      </c>
      <c r="C35" s="5" t="s">
        <v>90</v>
      </c>
      <c r="D35" s="5" t="n">
        <v>495</v>
      </c>
      <c r="E35" s="7" t="n">
        <v>8.4009</v>
      </c>
      <c r="F35" s="7" t="n">
        <v>96.4466</v>
      </c>
      <c r="G35" s="7" t="n">
        <v>99.9466</v>
      </c>
      <c r="H35" s="7" t="n">
        <v>96.9482</v>
      </c>
      <c r="I35" s="7" t="n">
        <v>96.4054</v>
      </c>
      <c r="J35" s="7" t="n">
        <v>5.6</v>
      </c>
    </row>
    <row r="36" customFormat="false" ht="15" hidden="false" customHeight="false" outlineLevel="0" collapsed="false">
      <c r="A36" s="5" t="n">
        <v>32</v>
      </c>
      <c r="B36" s="5" t="s">
        <v>91</v>
      </c>
      <c r="C36" s="5" t="s">
        <v>92</v>
      </c>
      <c r="D36" s="5" t="n">
        <v>709</v>
      </c>
      <c r="E36" s="7" t="n">
        <v>8.4219</v>
      </c>
      <c r="F36" s="7" t="n">
        <v>94.0126</v>
      </c>
      <c r="G36" s="7" t="n">
        <v>94.1654</v>
      </c>
      <c r="H36" s="7" t="n">
        <v>91.3404</v>
      </c>
      <c r="I36" s="7" t="n">
        <v>93.9832</v>
      </c>
      <c r="J36" s="7" t="n">
        <v>5</v>
      </c>
    </row>
    <row r="37" customFormat="false" ht="15" hidden="false" customHeight="false" outlineLevel="0" collapsed="false">
      <c r="A37" s="5" t="n">
        <v>33</v>
      </c>
      <c r="B37" s="5" t="s">
        <v>93</v>
      </c>
      <c r="C37" s="5" t="s">
        <v>94</v>
      </c>
      <c r="D37" s="5" t="n">
        <v>910</v>
      </c>
      <c r="E37" s="7" t="n">
        <v>8.4356</v>
      </c>
      <c r="F37" s="7" t="n">
        <v>92.4101</v>
      </c>
      <c r="G37" s="7" t="n">
        <v>94.7712</v>
      </c>
      <c r="H37" s="7" t="n">
        <v>91.9281</v>
      </c>
      <c r="I37" s="7" t="n">
        <v>92.3882</v>
      </c>
      <c r="J37" s="7" t="n">
        <v>5</v>
      </c>
    </row>
    <row r="38" customFormat="false" ht="15" hidden="false" customHeight="false" outlineLevel="0" collapsed="false">
      <c r="A38" s="5" t="n">
        <v>34</v>
      </c>
      <c r="B38" s="5" t="s">
        <v>95</v>
      </c>
      <c r="C38" s="5" t="s">
        <v>96</v>
      </c>
      <c r="D38" s="5" t="n">
        <v>1069</v>
      </c>
      <c r="E38" s="7" t="n">
        <v>8.4433</v>
      </c>
      <c r="F38" s="7" t="n">
        <v>91.0169</v>
      </c>
      <c r="G38" s="7" t="n">
        <v>91.1666</v>
      </c>
      <c r="H38" s="7" t="n">
        <v>88.4316</v>
      </c>
      <c r="I38" s="7" t="n">
        <v>90.9991</v>
      </c>
      <c r="J38" s="7" t="n">
        <v>4.9</v>
      </c>
    </row>
    <row r="39" customFormat="false" ht="15" hidden="false" customHeight="false" outlineLevel="0" collapsed="false">
      <c r="A39" s="5" t="n">
        <v>35</v>
      </c>
      <c r="B39" s="5" t="s">
        <v>97</v>
      </c>
      <c r="C39" s="5" t="s">
        <v>98</v>
      </c>
      <c r="D39" s="5" t="n">
        <v>1159</v>
      </c>
      <c r="E39" s="7" t="n">
        <v>8.4467</v>
      </c>
      <c r="F39" s="7" t="n">
        <v>90.5894</v>
      </c>
      <c r="G39" s="7" t="n">
        <v>94.4922</v>
      </c>
      <c r="H39" s="7" t="n">
        <v>89.7676</v>
      </c>
      <c r="I39" s="7" t="n">
        <v>90.5671</v>
      </c>
      <c r="J39" s="7" t="n">
        <v>5</v>
      </c>
    </row>
    <row r="40" customFormat="false" ht="15" hidden="false" customHeight="false" outlineLevel="0" collapsed="false">
      <c r="A40" s="5" t="n">
        <v>36</v>
      </c>
      <c r="B40" s="5" t="s">
        <v>99</v>
      </c>
      <c r="C40" s="5" t="s">
        <v>100</v>
      </c>
      <c r="D40" s="5" t="n">
        <v>1885</v>
      </c>
      <c r="E40" s="7" t="n">
        <v>8.4634</v>
      </c>
      <c r="F40" s="7" t="n">
        <v>93.9572</v>
      </c>
      <c r="G40" s="7" t="n">
        <v>99.3044</v>
      </c>
      <c r="H40" s="7" t="n">
        <v>94.3392</v>
      </c>
      <c r="I40" s="7" t="n">
        <v>93.9277</v>
      </c>
      <c r="J40" s="7" t="n">
        <v>7</v>
      </c>
    </row>
    <row r="41" customFormat="false" ht="15" hidden="false" customHeight="false" outlineLevel="0" collapsed="false">
      <c r="A41" s="5" t="n">
        <v>37</v>
      </c>
      <c r="B41" s="5" t="s">
        <v>101</v>
      </c>
      <c r="C41" s="5" t="s">
        <v>102</v>
      </c>
      <c r="D41" s="5" t="n">
        <v>2909</v>
      </c>
      <c r="E41" s="7" t="n">
        <v>8.4791</v>
      </c>
      <c r="F41" s="7" t="n">
        <v>103.5013</v>
      </c>
      <c r="G41" s="7" t="n">
        <v>111.8682</v>
      </c>
      <c r="H41" s="7" t="n">
        <v>106.2748</v>
      </c>
      <c r="I41" s="7" t="n">
        <v>103.4961</v>
      </c>
      <c r="J41" s="7" t="n">
        <v>9.1</v>
      </c>
    </row>
    <row r="42" customFormat="false" ht="15" hidden="false" customHeight="false" outlineLevel="0" collapsed="false">
      <c r="A42" s="5" t="n">
        <v>38</v>
      </c>
      <c r="B42" s="5" t="s">
        <v>103</v>
      </c>
      <c r="C42" s="5" t="s">
        <v>104</v>
      </c>
      <c r="D42" s="5" t="n">
        <v>311</v>
      </c>
      <c r="E42" s="7" t="n">
        <v>8.3765</v>
      </c>
      <c r="F42" s="7" t="n">
        <v>99.8201</v>
      </c>
      <c r="G42" s="7" t="n">
        <v>100.9362</v>
      </c>
      <c r="H42" s="7" t="n">
        <v>97.9081</v>
      </c>
      <c r="I42" s="7" t="n">
        <v>99.8101</v>
      </c>
      <c r="J42" s="7" t="n">
        <v>8.2</v>
      </c>
    </row>
    <row r="43" customFormat="false" ht="15" hidden="false" customHeight="false" outlineLevel="0" collapsed="false">
      <c r="A43" s="5" t="n">
        <v>39</v>
      </c>
      <c r="B43" s="5" t="s">
        <v>105</v>
      </c>
      <c r="C43" s="5" t="s">
        <v>106</v>
      </c>
      <c r="D43" s="5" t="n">
        <v>332</v>
      </c>
      <c r="E43" s="7" t="n">
        <v>8.3796</v>
      </c>
      <c r="F43" s="7" t="n">
        <v>99.7382</v>
      </c>
      <c r="G43" s="7" t="n">
        <v>100.3682</v>
      </c>
      <c r="H43" s="7" t="n">
        <v>97.3572</v>
      </c>
      <c r="I43" s="7" t="n">
        <v>99.7282</v>
      </c>
      <c r="J43" s="7" t="n">
        <v>8.1</v>
      </c>
    </row>
    <row r="44" customFormat="false" ht="15" hidden="false" customHeight="false" outlineLevel="0" collapsed="false">
      <c r="A44" s="5" t="n">
        <v>40</v>
      </c>
      <c r="B44" s="5" t="s">
        <v>107</v>
      </c>
      <c r="C44" s="5" t="s">
        <v>108</v>
      </c>
      <c r="D44" s="5" t="n">
        <v>373</v>
      </c>
      <c r="E44" s="7" t="n">
        <v>8.3854</v>
      </c>
      <c r="F44" s="7" t="n">
        <v>99.4301</v>
      </c>
      <c r="G44" s="7" t="n">
        <v>106.9484</v>
      </c>
      <c r="H44" s="7" t="n">
        <v>103.7399</v>
      </c>
      <c r="I44" s="7" t="n">
        <v>99.4084</v>
      </c>
      <c r="J44" s="7" t="n">
        <v>7.8</v>
      </c>
    </row>
    <row r="45" customFormat="false" ht="15" hidden="false" customHeight="false" outlineLevel="0" collapsed="false">
      <c r="A45" s="5" t="n">
        <v>41</v>
      </c>
      <c r="B45" s="5" t="s">
        <v>109</v>
      </c>
      <c r="C45" s="5" t="s">
        <v>110</v>
      </c>
      <c r="D45" s="5" t="n">
        <v>442</v>
      </c>
      <c r="E45" s="7" t="n">
        <v>8.3945</v>
      </c>
      <c r="F45" s="7" t="n">
        <v>97.2693</v>
      </c>
      <c r="G45" s="7" t="n">
        <v>101.9026</v>
      </c>
      <c r="H45" s="7" t="n">
        <v>98.8455</v>
      </c>
      <c r="I45" s="7" t="n">
        <v>97.2285</v>
      </c>
      <c r="J45" s="7" t="n">
        <v>6</v>
      </c>
    </row>
    <row r="46" customFormat="false" ht="15" hidden="false" customHeight="false" outlineLevel="0" collapsed="false">
      <c r="A46" s="5" t="n">
        <v>42</v>
      </c>
      <c r="B46" s="5" t="s">
        <v>111</v>
      </c>
      <c r="C46" s="5" t="s">
        <v>112</v>
      </c>
      <c r="D46" s="5" t="n">
        <v>606</v>
      </c>
      <c r="E46" s="7" t="n">
        <v>8.4127</v>
      </c>
      <c r="F46" s="7" t="n">
        <v>97.3535</v>
      </c>
      <c r="G46" s="7" t="n">
        <v>99.4752</v>
      </c>
      <c r="H46" s="7" t="n">
        <v>96.4909</v>
      </c>
      <c r="I46" s="7" t="n">
        <v>97.339</v>
      </c>
      <c r="J46" s="7" t="n">
        <v>6.7</v>
      </c>
    </row>
    <row r="47" customFormat="false" ht="15" hidden="false" customHeight="false" outlineLevel="0" collapsed="false">
      <c r="A47" s="5" t="n">
        <v>43</v>
      </c>
      <c r="B47" s="5" t="s">
        <v>113</v>
      </c>
      <c r="C47" s="5" t="s">
        <v>114</v>
      </c>
      <c r="D47" s="5" t="n">
        <v>755</v>
      </c>
      <c r="E47" s="7" t="n">
        <v>8.4255</v>
      </c>
      <c r="F47" s="7" t="n">
        <v>96.4106</v>
      </c>
      <c r="G47" s="7" t="n">
        <v>102.2787</v>
      </c>
      <c r="H47" s="7" t="n">
        <v>99.2103</v>
      </c>
      <c r="I47" s="7" t="n">
        <v>96.3983</v>
      </c>
      <c r="J47" s="7" t="n">
        <v>6.5</v>
      </c>
    </row>
    <row r="48" customFormat="false" ht="15" hidden="false" customHeight="false" outlineLevel="0" collapsed="false">
      <c r="A48" s="5" t="n">
        <v>44</v>
      </c>
      <c r="B48" s="5" t="s">
        <v>115</v>
      </c>
      <c r="C48" s="5" t="s">
        <v>116</v>
      </c>
      <c r="D48" s="5" t="n">
        <v>821</v>
      </c>
      <c r="E48" s="7" t="n">
        <v>8.4302</v>
      </c>
      <c r="F48" s="7" t="n">
        <v>94.6937</v>
      </c>
      <c r="G48" s="7" t="n">
        <v>98.8665</v>
      </c>
      <c r="H48" s="7" t="n">
        <v>95.9005</v>
      </c>
      <c r="I48" s="7" t="n">
        <v>94.6771</v>
      </c>
      <c r="J48" s="7" t="n">
        <v>5.8</v>
      </c>
    </row>
    <row r="49" customFormat="false" ht="15" hidden="false" customHeight="false" outlineLevel="0" collapsed="false">
      <c r="A49" s="5" t="n">
        <v>45</v>
      </c>
      <c r="B49" s="5" t="s">
        <v>117</v>
      </c>
      <c r="C49" s="5" t="s">
        <v>118</v>
      </c>
      <c r="D49" s="5" t="n">
        <v>1002</v>
      </c>
      <c r="E49" s="7" t="n">
        <v>8.4404</v>
      </c>
      <c r="F49" s="7" t="n">
        <v>86.965</v>
      </c>
      <c r="G49" s="7" t="n">
        <v>87.615</v>
      </c>
      <c r="H49" s="7" t="n">
        <v>84.9866</v>
      </c>
      <c r="I49" s="7" t="n">
        <v>86.9197</v>
      </c>
      <c r="J49" s="7" t="n">
        <v>3</v>
      </c>
    </row>
    <row r="50" customFormat="false" ht="15" hidden="false" customHeight="false" outlineLevel="0" collapsed="false">
      <c r="A50" s="5" t="n">
        <v>46</v>
      </c>
      <c r="B50" s="5" t="s">
        <v>119</v>
      </c>
      <c r="C50" s="5" t="s">
        <v>120</v>
      </c>
      <c r="D50" s="5" t="n">
        <v>1277</v>
      </c>
      <c r="E50" s="7" t="n">
        <v>8.4503</v>
      </c>
      <c r="F50" s="7" t="n">
        <v>90.6246</v>
      </c>
      <c r="G50" s="7" t="n">
        <v>93.0243</v>
      </c>
      <c r="H50" s="7" t="n">
        <v>88.3731</v>
      </c>
      <c r="I50" s="7" t="n">
        <v>90.6051</v>
      </c>
      <c r="J50" s="7" t="n">
        <v>5.3</v>
      </c>
    </row>
    <row r="51" customFormat="false" ht="15" hidden="false" customHeight="false" outlineLevel="0" collapsed="false">
      <c r="A51" s="5" t="n">
        <v>47</v>
      </c>
      <c r="B51" s="5" t="s">
        <v>121</v>
      </c>
      <c r="C51" s="5" t="s">
        <v>122</v>
      </c>
      <c r="D51" s="5" t="n">
        <v>1365</v>
      </c>
      <c r="E51" s="7" t="n">
        <v>8.4525</v>
      </c>
      <c r="F51" s="7" t="n">
        <v>90.0873</v>
      </c>
      <c r="G51" s="7" t="n">
        <v>91.1915</v>
      </c>
      <c r="H51" s="7" t="n">
        <v>86.6319</v>
      </c>
      <c r="I51" s="7" t="n">
        <v>90.0656</v>
      </c>
      <c r="J51" s="7" t="n">
        <v>5.3</v>
      </c>
    </row>
    <row r="52" customFormat="false" ht="15" hidden="false" customHeight="false" outlineLevel="0" collapsed="false">
      <c r="A52" s="5" t="n">
        <v>48</v>
      </c>
      <c r="B52" s="5" t="s">
        <v>123</v>
      </c>
      <c r="C52" s="5" t="s">
        <v>124</v>
      </c>
      <c r="D52" s="5" t="n">
        <v>1574</v>
      </c>
      <c r="E52" s="7" t="n">
        <v>8.4568</v>
      </c>
      <c r="F52" s="7" t="n">
        <v>92.496</v>
      </c>
      <c r="G52" s="7" t="n">
        <v>96.4824</v>
      </c>
      <c r="H52" s="7" t="n">
        <v>91.6583</v>
      </c>
      <c r="I52" s="7" t="n">
        <v>92.4721</v>
      </c>
      <c r="J52" s="7" t="n">
        <v>6.35</v>
      </c>
    </row>
    <row r="53" customFormat="false" ht="15" hidden="false" customHeight="false" outlineLevel="0" collapsed="false">
      <c r="A53" s="5" t="n">
        <v>49</v>
      </c>
      <c r="B53" s="5" t="s">
        <v>125</v>
      </c>
      <c r="C53" s="5" t="s">
        <v>126</v>
      </c>
      <c r="D53" s="5" t="n">
        <v>2222</v>
      </c>
      <c r="E53" s="7" t="n">
        <v>8.4717</v>
      </c>
      <c r="F53" s="7" t="n">
        <v>93.7083</v>
      </c>
      <c r="G53" s="7" t="n">
        <v>99.6104</v>
      </c>
      <c r="H53" s="7" t="n">
        <v>94.6299</v>
      </c>
      <c r="I53" s="7" t="n">
        <v>93.6923</v>
      </c>
      <c r="J53" s="7" t="n">
        <v>7.13</v>
      </c>
    </row>
    <row r="54" customFormat="false" ht="15" hidden="false" customHeight="false" outlineLevel="0" collapsed="false">
      <c r="A54" s="5" t="n">
        <v>50</v>
      </c>
      <c r="B54" s="5" t="s">
        <v>127</v>
      </c>
      <c r="C54" s="5" t="s">
        <v>128</v>
      </c>
      <c r="D54" s="5" t="n">
        <v>2513</v>
      </c>
      <c r="E54" s="7" t="n">
        <v>8.4749</v>
      </c>
      <c r="F54" s="7" t="n">
        <v>93.4768</v>
      </c>
      <c r="G54" s="7" t="n">
        <v>93.6168</v>
      </c>
      <c r="H54" s="7" t="n">
        <v>88.936</v>
      </c>
      <c r="I54" s="7" t="n">
        <v>93.4685</v>
      </c>
      <c r="J54" s="7" t="n">
        <v>7.2</v>
      </c>
    </row>
    <row r="55" customFormat="false" ht="15" hidden="false" customHeight="false" outlineLevel="0" collapsed="false">
      <c r="A55" s="5" t="n">
        <v>51</v>
      </c>
      <c r="B55" s="5" t="s">
        <v>129</v>
      </c>
      <c r="C55" s="5" t="s">
        <v>130</v>
      </c>
      <c r="D55" s="5" t="n">
        <v>3152</v>
      </c>
      <c r="E55" s="7" t="n">
        <v>8.4817</v>
      </c>
      <c r="F55" s="7" t="n">
        <v>103.0477</v>
      </c>
      <c r="G55" s="7" t="n">
        <v>105.2477</v>
      </c>
      <c r="H55" s="7" t="n">
        <v>99.9853</v>
      </c>
      <c r="I55" s="7" t="n">
        <v>103.0476</v>
      </c>
      <c r="J55" s="7" t="n">
        <v>9</v>
      </c>
    </row>
    <row r="56" customFormat="false" ht="15" hidden="false" customHeight="false" outlineLevel="0" collapsed="false">
      <c r="A56" s="5" t="n">
        <v>52</v>
      </c>
      <c r="B56" s="5" t="s">
        <v>131</v>
      </c>
      <c r="C56" s="5" t="s">
        <v>132</v>
      </c>
      <c r="D56" s="5" t="n">
        <v>3269</v>
      </c>
      <c r="E56" s="7" t="n">
        <v>8.483</v>
      </c>
      <c r="F56" s="7" t="n">
        <v>103.1575</v>
      </c>
      <c r="G56" s="7" t="n">
        <v>111.4325</v>
      </c>
      <c r="H56" s="7" t="n">
        <v>105.8609</v>
      </c>
      <c r="I56" s="7" t="n">
        <v>103.1482</v>
      </c>
      <c r="J56" s="7" t="n">
        <v>9</v>
      </c>
    </row>
    <row r="57" customFormat="false" ht="15" hidden="false" customHeight="false" outlineLevel="0" collapsed="false">
      <c r="A57" s="5" t="n">
        <v>53</v>
      </c>
      <c r="B57" s="5" t="s">
        <v>133</v>
      </c>
      <c r="C57" s="5" t="s">
        <v>134</v>
      </c>
      <c r="D57" s="5" t="n">
        <v>857</v>
      </c>
      <c r="E57" s="7" t="n">
        <v>8.4325</v>
      </c>
      <c r="F57" s="7" t="n">
        <v>96.9552</v>
      </c>
      <c r="G57" s="7" t="n">
        <v>101.2913</v>
      </c>
      <c r="H57" s="7" t="n">
        <v>98.2526</v>
      </c>
      <c r="I57" s="7" t="n">
        <v>96.957</v>
      </c>
      <c r="J57" s="7" t="n">
        <v>7</v>
      </c>
    </row>
    <row r="58" customFormat="false" ht="15" hidden="false" customHeight="false" outlineLevel="0" collapsed="false">
      <c r="A58" s="5" t="n">
        <v>54</v>
      </c>
      <c r="B58" s="5" t="s">
        <v>135</v>
      </c>
      <c r="C58" s="5" t="s">
        <v>136</v>
      </c>
      <c r="D58" s="5" t="n">
        <v>1161</v>
      </c>
      <c r="E58" s="7" t="n">
        <v>8.4468</v>
      </c>
      <c r="F58" s="7" t="n">
        <v>93.1828</v>
      </c>
      <c r="G58" s="7" t="n">
        <v>97.8018</v>
      </c>
      <c r="H58" s="7" t="n">
        <v>92.9117</v>
      </c>
      <c r="I58" s="7" t="n">
        <v>93.1725</v>
      </c>
      <c r="J58" s="7" t="n">
        <v>5.96</v>
      </c>
    </row>
    <row r="59" customFormat="false" ht="15" hidden="false" customHeight="false" outlineLevel="0" collapsed="false">
      <c r="A59" s="5" t="n">
        <v>55</v>
      </c>
      <c r="B59" s="5" t="s">
        <v>137</v>
      </c>
      <c r="C59" s="5" t="s">
        <v>138</v>
      </c>
      <c r="D59" s="5" t="n">
        <v>1371</v>
      </c>
      <c r="E59" s="7" t="n">
        <v>8.4526</v>
      </c>
      <c r="F59" s="7" t="n">
        <v>90.9937</v>
      </c>
      <c r="G59" s="7" t="n">
        <v>92.067</v>
      </c>
      <c r="H59" s="7" t="n">
        <v>87.4637</v>
      </c>
      <c r="I59" s="7" t="n">
        <v>90.9757</v>
      </c>
      <c r="J59" s="7" t="n">
        <v>5.6</v>
      </c>
    </row>
    <row r="60" customFormat="false" ht="15" hidden="false" customHeight="false" outlineLevel="0" collapsed="false">
      <c r="A60" s="5" t="n">
        <v>56</v>
      </c>
      <c r="B60" s="5" t="s">
        <v>139</v>
      </c>
      <c r="C60" s="5" t="s">
        <v>140</v>
      </c>
      <c r="D60" s="5" t="n">
        <v>1445</v>
      </c>
      <c r="E60" s="7" t="n">
        <v>8.4543</v>
      </c>
      <c r="F60" s="7" t="n">
        <v>88.4074</v>
      </c>
      <c r="G60" s="7" t="n">
        <v>93.2689</v>
      </c>
      <c r="H60" s="7" t="n">
        <v>88.6055</v>
      </c>
      <c r="I60" s="7" t="n">
        <v>88.372</v>
      </c>
      <c r="J60" s="7" t="n">
        <v>4.93</v>
      </c>
    </row>
    <row r="61" customFormat="false" ht="15" hidden="false" customHeight="false" outlineLevel="0" collapsed="false">
      <c r="A61" s="5" t="n">
        <v>57</v>
      </c>
      <c r="B61" s="5" t="s">
        <v>141</v>
      </c>
      <c r="C61" s="5" t="s">
        <v>142</v>
      </c>
      <c r="D61" s="5" t="n">
        <v>1781</v>
      </c>
      <c r="E61" s="7" t="n">
        <v>8.461</v>
      </c>
      <c r="F61" s="7" t="n">
        <v>86.4546</v>
      </c>
      <c r="G61" s="7" t="n">
        <v>86.7185</v>
      </c>
      <c r="H61" s="7" t="n">
        <v>82.3826</v>
      </c>
      <c r="I61" s="7" t="n">
        <v>86.4113</v>
      </c>
      <c r="J61" s="7" t="n">
        <v>5</v>
      </c>
    </row>
    <row r="62" customFormat="false" ht="15" hidden="false" customHeight="false" outlineLevel="0" collapsed="false">
      <c r="A62" s="5" t="n">
        <v>58</v>
      </c>
      <c r="B62" s="5" t="s">
        <v>143</v>
      </c>
      <c r="C62" s="5" t="s">
        <v>144</v>
      </c>
      <c r="D62" s="5" t="n">
        <v>2562</v>
      </c>
      <c r="E62" s="7" t="n">
        <v>8.4754</v>
      </c>
      <c r="F62" s="7" t="n">
        <v>93.6146</v>
      </c>
      <c r="G62" s="7" t="n">
        <v>100.0188</v>
      </c>
      <c r="H62" s="7" t="n">
        <v>95.0179</v>
      </c>
      <c r="I62" s="7" t="n">
        <v>93.5979</v>
      </c>
      <c r="J62" s="7" t="n">
        <v>7.25</v>
      </c>
    </row>
    <row r="63" customFormat="false" ht="15" hidden="false" customHeight="false" outlineLevel="0" collapsed="false">
      <c r="A63" s="5" t="n">
        <v>59</v>
      </c>
      <c r="B63" s="5" t="s">
        <v>145</v>
      </c>
      <c r="C63" s="5" t="s">
        <v>146</v>
      </c>
      <c r="D63" s="5" t="n">
        <v>1411</v>
      </c>
      <c r="E63" s="7" t="n">
        <v>8.4535</v>
      </c>
      <c r="F63" s="7" t="n">
        <v>90.4649</v>
      </c>
      <c r="G63" s="7" t="n">
        <v>90.908</v>
      </c>
      <c r="H63" s="7" t="n">
        <v>86.3626</v>
      </c>
      <c r="I63" s="7" t="n">
        <v>90.4443</v>
      </c>
      <c r="J63" s="7" t="n">
        <v>5.5</v>
      </c>
    </row>
    <row r="64" customFormat="false" ht="15" hidden="false" customHeight="false" outlineLevel="0" collapsed="false">
      <c r="A64" s="5" t="n">
        <v>60</v>
      </c>
      <c r="B64" s="5" t="s">
        <v>147</v>
      </c>
      <c r="C64" s="5" t="s">
        <v>148</v>
      </c>
      <c r="D64" s="5" t="n">
        <v>1762</v>
      </c>
      <c r="E64" s="7" t="n">
        <v>8.4605</v>
      </c>
      <c r="F64" s="7" t="n">
        <v>87.7269</v>
      </c>
      <c r="G64" s="7" t="n">
        <v>88.2863</v>
      </c>
      <c r="H64" s="7" t="n">
        <v>83.872</v>
      </c>
      <c r="I64" s="7" t="n">
        <v>87.6865</v>
      </c>
      <c r="J64" s="7" t="n">
        <v>5.3</v>
      </c>
    </row>
    <row r="65" customFormat="false" ht="15" hidden="false" customHeight="false" outlineLevel="0" collapsed="false">
      <c r="A65" s="5" t="n">
        <v>61</v>
      </c>
      <c r="B65" s="5" t="s">
        <v>149</v>
      </c>
      <c r="C65" s="5" t="s">
        <v>150</v>
      </c>
      <c r="D65" s="5" t="n">
        <v>1846</v>
      </c>
      <c r="E65" s="7" t="n">
        <v>8.4625</v>
      </c>
      <c r="F65" s="7" t="n">
        <v>85.9172</v>
      </c>
      <c r="G65" s="7" t="n">
        <v>90.2521</v>
      </c>
      <c r="H65" s="7" t="n">
        <v>85.7395</v>
      </c>
      <c r="I65" s="7" t="n">
        <v>85.8673</v>
      </c>
      <c r="J65" s="7" t="n">
        <v>4.97</v>
      </c>
    </row>
    <row r="66" customFormat="false" ht="15" hidden="false" customHeight="false" outlineLevel="0" collapsed="false">
      <c r="A66" s="5" t="n">
        <v>62</v>
      </c>
      <c r="B66" s="5" t="s">
        <v>151</v>
      </c>
      <c r="C66" s="5" t="s">
        <v>152</v>
      </c>
      <c r="D66" s="5" t="n">
        <v>2591</v>
      </c>
      <c r="E66" s="7" t="n">
        <v>8.4757</v>
      </c>
      <c r="F66" s="7" t="n">
        <v>89.1046</v>
      </c>
      <c r="G66" s="7" t="n">
        <v>94.2424</v>
      </c>
      <c r="H66" s="7" t="n">
        <v>89.5303</v>
      </c>
      <c r="I66" s="7" t="n">
        <v>89.0812</v>
      </c>
      <c r="J66" s="7" t="n">
        <v>6.4</v>
      </c>
    </row>
    <row r="67" customFormat="false" ht="15" hidden="false" customHeight="false" outlineLevel="0" collapsed="false">
      <c r="A67" s="5" t="n">
        <v>63</v>
      </c>
      <c r="B67" s="5" t="s">
        <v>153</v>
      </c>
      <c r="C67" s="5" t="s">
        <v>154</v>
      </c>
      <c r="D67" s="5" t="n">
        <v>1627</v>
      </c>
      <c r="E67" s="7" t="n">
        <v>8.4578</v>
      </c>
      <c r="F67" s="7" t="n">
        <v>93.9108</v>
      </c>
      <c r="G67" s="7" t="n">
        <v>97.1786</v>
      </c>
      <c r="H67" s="7" t="n">
        <v>92.3197</v>
      </c>
      <c r="I67" s="7" t="n">
        <v>93.8899</v>
      </c>
      <c r="J67" s="7" t="n">
        <v>6.8</v>
      </c>
    </row>
    <row r="68" customFormat="false" ht="15" hidden="false" customHeight="false" outlineLevel="0" collapsed="false">
      <c r="A68" s="5" t="n">
        <v>64</v>
      </c>
      <c r="B68" s="5" t="s">
        <v>155</v>
      </c>
      <c r="C68" s="5" t="s">
        <v>156</v>
      </c>
      <c r="D68" s="5" t="n">
        <v>1846</v>
      </c>
      <c r="E68" s="7" t="n">
        <v>8.4625</v>
      </c>
      <c r="F68" s="7" t="n">
        <v>92.0696</v>
      </c>
      <c r="G68" s="7" t="n">
        <v>97.739</v>
      </c>
      <c r="H68" s="7" t="n">
        <v>92.8521</v>
      </c>
      <c r="I68" s="7" t="n">
        <v>92.0346</v>
      </c>
      <c r="J68" s="7" t="n">
        <v>6.5</v>
      </c>
    </row>
    <row r="69" customFormat="false" ht="15" hidden="false" customHeight="false" outlineLevel="0" collapsed="false">
      <c r="A69" s="5" t="n">
        <v>65</v>
      </c>
      <c r="B69" s="5" t="s">
        <v>157</v>
      </c>
      <c r="C69" s="5" t="s">
        <v>158</v>
      </c>
      <c r="D69" s="5" t="n">
        <v>2031</v>
      </c>
      <c r="E69" s="7" t="n">
        <v>8.4679</v>
      </c>
      <c r="F69" s="7" t="n">
        <v>85.5402</v>
      </c>
      <c r="G69" s="7" t="n">
        <v>87.3856</v>
      </c>
      <c r="H69" s="7" t="n">
        <v>83.0163</v>
      </c>
      <c r="I69" s="7" t="n">
        <v>85.5022</v>
      </c>
      <c r="J69" s="7" t="n">
        <v>5.15</v>
      </c>
    </row>
    <row r="70" customFormat="false" ht="15" hidden="false" customHeight="false" outlineLevel="0" collapsed="false">
      <c r="A70" s="5" t="n">
        <v>66</v>
      </c>
      <c r="B70" s="5" t="s">
        <v>159</v>
      </c>
      <c r="C70" s="5" t="s">
        <v>160</v>
      </c>
      <c r="D70" s="5" t="n">
        <v>2267</v>
      </c>
      <c r="E70" s="7" t="n">
        <v>8.4722</v>
      </c>
      <c r="F70" s="7" t="n">
        <v>83.5323</v>
      </c>
      <c r="G70" s="7" t="n">
        <v>87.0462</v>
      </c>
      <c r="H70" s="7" t="n">
        <v>82.6939</v>
      </c>
      <c r="I70" s="7" t="n">
        <v>83.4973</v>
      </c>
      <c r="J70" s="7" t="n">
        <v>5</v>
      </c>
    </row>
    <row r="71" customFormat="false" ht="15" hidden="false" customHeight="false" outlineLevel="0" collapsed="false">
      <c r="A71" s="5" t="n">
        <v>67</v>
      </c>
      <c r="B71" s="5" t="s">
        <v>161</v>
      </c>
      <c r="C71" s="5" t="s">
        <v>162</v>
      </c>
      <c r="D71" s="5" t="n">
        <v>3256</v>
      </c>
      <c r="E71" s="7" t="n">
        <v>8.4828</v>
      </c>
      <c r="F71" s="7" t="n">
        <v>93.7644</v>
      </c>
      <c r="G71" s="7" t="n">
        <v>100.9024</v>
      </c>
      <c r="H71" s="7" t="n">
        <v>95.8573</v>
      </c>
      <c r="I71" s="7" t="n">
        <v>93.7438</v>
      </c>
      <c r="J71" s="7" t="n">
        <v>7.47</v>
      </c>
    </row>
    <row r="72" customFormat="false" ht="15" hidden="false" customHeight="false" outlineLevel="0" collapsed="false">
      <c r="A72" s="5" t="n">
        <v>68</v>
      </c>
      <c r="B72" s="5" t="s">
        <v>163</v>
      </c>
      <c r="C72" s="5" t="s">
        <v>164</v>
      </c>
      <c r="D72" s="5" t="n">
        <v>4656</v>
      </c>
      <c r="E72" s="7" t="n">
        <v>8.4979</v>
      </c>
      <c r="F72" s="7" t="n">
        <v>99.5348</v>
      </c>
      <c r="G72" s="7" t="n">
        <v>100.0975</v>
      </c>
      <c r="H72" s="7" t="n">
        <v>95.0926</v>
      </c>
      <c r="I72" s="7" t="n">
        <v>99.5157</v>
      </c>
      <c r="J72" s="7" t="n">
        <v>8.44</v>
      </c>
    </row>
    <row r="73" customFormat="false" ht="15" hidden="false" customHeight="false" outlineLevel="0" collapsed="false">
      <c r="A73" s="5" t="n">
        <v>69</v>
      </c>
      <c r="B73" s="5" t="s">
        <v>165</v>
      </c>
      <c r="C73" s="5" t="s">
        <v>166</v>
      </c>
      <c r="D73" s="5" t="n">
        <v>2639</v>
      </c>
      <c r="E73" s="7" t="n">
        <v>8.4762</v>
      </c>
      <c r="F73" s="7" t="n">
        <v>82.3253</v>
      </c>
      <c r="G73" s="7" t="n">
        <v>85.7729</v>
      </c>
      <c r="H73" s="7" t="n">
        <v>81.4843</v>
      </c>
      <c r="I73" s="7" t="n">
        <v>82.2926</v>
      </c>
      <c r="J73" s="7" t="n">
        <v>5.15</v>
      </c>
    </row>
    <row r="74" customFormat="false" ht="15" hidden="false" customHeight="false" outlineLevel="0" collapsed="false">
      <c r="A74" s="5" t="n">
        <v>70</v>
      </c>
      <c r="B74" s="5" t="s">
        <v>167</v>
      </c>
      <c r="C74" s="5" t="s">
        <v>168</v>
      </c>
      <c r="D74" s="5" t="n">
        <v>2682</v>
      </c>
      <c r="E74" s="7" t="n">
        <v>8.4767</v>
      </c>
      <c r="F74" s="7" t="n">
        <v>81.3057</v>
      </c>
      <c r="G74" s="7" t="n">
        <v>84.0557</v>
      </c>
      <c r="H74" s="7" t="n">
        <v>79.8529</v>
      </c>
      <c r="I74" s="7" t="n">
        <v>81.2723</v>
      </c>
      <c r="J74" s="7" t="n">
        <v>5</v>
      </c>
    </row>
    <row r="75" customFormat="false" ht="15" hidden="false" customHeight="false" outlineLevel="0" collapsed="false">
      <c r="A75" s="5" t="n">
        <v>71</v>
      </c>
      <c r="B75" s="5" t="s">
        <v>169</v>
      </c>
      <c r="C75" s="5" t="s">
        <v>170</v>
      </c>
      <c r="D75" s="5" t="n">
        <v>4992</v>
      </c>
      <c r="E75" s="7" t="n">
        <v>8.5015</v>
      </c>
      <c r="F75" s="7" t="n">
        <v>99.5502</v>
      </c>
      <c r="G75" s="7" t="n">
        <v>100.6769</v>
      </c>
      <c r="H75" s="7" t="n">
        <v>95.6431</v>
      </c>
      <c r="I75" s="7" t="n">
        <v>99.5256</v>
      </c>
      <c r="J75" s="7" t="n">
        <v>8.45</v>
      </c>
    </row>
    <row r="76" customFormat="false" ht="15" hidden="false" customHeight="false" outlineLevel="0" collapsed="false">
      <c r="A76" s="5" t="n">
        <v>72</v>
      </c>
      <c r="B76" s="5" t="s">
        <v>171</v>
      </c>
      <c r="C76" s="5" t="s">
        <v>172</v>
      </c>
      <c r="D76" s="5" t="n">
        <v>2146</v>
      </c>
      <c r="E76" s="7" t="n">
        <v>8.4709</v>
      </c>
      <c r="F76" s="7" t="n">
        <v>98.0793</v>
      </c>
      <c r="G76" s="7" t="n">
        <v>98.3924</v>
      </c>
      <c r="H76" s="7" t="n">
        <v>93.4728</v>
      </c>
      <c r="I76" s="7" t="n">
        <v>98.0807</v>
      </c>
      <c r="J76" s="7" t="n">
        <v>8.05</v>
      </c>
    </row>
    <row r="77" customFormat="false" ht="15" hidden="false" customHeight="false" outlineLevel="0" collapsed="false">
      <c r="A77" s="5" t="n">
        <v>73</v>
      </c>
      <c r="B77" s="5" t="s">
        <v>173</v>
      </c>
      <c r="C77" s="5" t="s">
        <v>174</v>
      </c>
      <c r="D77" s="5" t="n">
        <v>2180</v>
      </c>
      <c r="E77" s="7" t="n">
        <v>8.4713</v>
      </c>
      <c r="F77" s="7" t="n">
        <v>96.2136</v>
      </c>
      <c r="G77" s="7" t="n">
        <v>103.4386</v>
      </c>
      <c r="H77" s="7" t="n">
        <v>98.2667</v>
      </c>
      <c r="I77" s="7" t="n">
        <v>96.2014</v>
      </c>
      <c r="J77" s="7" t="n">
        <v>7.65</v>
      </c>
    </row>
    <row r="78" customFormat="false" ht="15" hidden="false" customHeight="false" outlineLevel="0" collapsed="false">
      <c r="A78" s="5" t="n">
        <v>74</v>
      </c>
      <c r="B78" s="5" t="s">
        <v>175</v>
      </c>
      <c r="C78" s="5" t="s">
        <v>176</v>
      </c>
      <c r="D78" s="5" t="n">
        <v>2690</v>
      </c>
      <c r="E78" s="7" t="n">
        <v>8.4768</v>
      </c>
      <c r="F78" s="7" t="n">
        <v>84.4829</v>
      </c>
      <c r="G78" s="7" t="n">
        <v>87.4385</v>
      </c>
      <c r="H78" s="7" t="n">
        <v>83.0666</v>
      </c>
      <c r="I78" s="7" t="n">
        <v>84.4548</v>
      </c>
      <c r="J78" s="7" t="n">
        <v>5.6</v>
      </c>
    </row>
    <row r="79" customFormat="false" ht="15" hidden="false" customHeight="false" outlineLevel="0" collapsed="false">
      <c r="A79" s="5" t="n">
        <v>75</v>
      </c>
      <c r="B79" s="5" t="s">
        <v>177</v>
      </c>
      <c r="C79" s="5" t="s">
        <v>178</v>
      </c>
      <c r="D79" s="5" t="n">
        <v>2954</v>
      </c>
      <c r="E79" s="7" t="n">
        <v>8.4796</v>
      </c>
      <c r="F79" s="7" t="n">
        <v>82.8438</v>
      </c>
      <c r="G79" s="7" t="n">
        <v>87.2132</v>
      </c>
      <c r="H79" s="7" t="n">
        <v>82.8525</v>
      </c>
      <c r="I79" s="7" t="n">
        <v>82.8126</v>
      </c>
      <c r="J79" s="7" t="n">
        <v>5.5</v>
      </c>
    </row>
    <row r="80" customFormat="false" ht="15" hidden="false" customHeight="false" outlineLevel="0" collapsed="false">
      <c r="A80" s="5" t="n">
        <v>76</v>
      </c>
      <c r="B80" s="5" t="s">
        <v>179</v>
      </c>
      <c r="C80" s="5" t="s">
        <v>180</v>
      </c>
      <c r="D80" s="5" t="n">
        <v>3049</v>
      </c>
      <c r="E80" s="7" t="n">
        <v>8.4806</v>
      </c>
      <c r="F80" s="7" t="n">
        <v>79.5049</v>
      </c>
      <c r="G80" s="7" t="n">
        <v>82.1577</v>
      </c>
      <c r="H80" s="7" t="n">
        <v>78.0498</v>
      </c>
      <c r="I80" s="7" t="n">
        <v>79.4713</v>
      </c>
      <c r="J80" s="7" t="n">
        <v>5</v>
      </c>
    </row>
    <row r="81" customFormat="false" ht="15" hidden="false" customHeight="false" outlineLevel="0" collapsed="false">
      <c r="A81" s="5" t="n">
        <v>77</v>
      </c>
      <c r="B81" s="5" t="s">
        <v>181</v>
      </c>
      <c r="C81" s="5" t="s">
        <v>182</v>
      </c>
      <c r="D81" s="5" t="n">
        <v>3173</v>
      </c>
      <c r="E81" s="7" t="n">
        <v>8.4819</v>
      </c>
      <c r="F81" s="7" t="n">
        <v>81.904</v>
      </c>
      <c r="G81" s="7" t="n">
        <v>82.9258</v>
      </c>
      <c r="H81" s="7" t="n">
        <v>78.7795</v>
      </c>
      <c r="I81" s="7" t="n">
        <v>81.8762</v>
      </c>
      <c r="J81" s="7" t="n">
        <v>5.49</v>
      </c>
    </row>
    <row r="82" customFormat="false" ht="15" hidden="false" customHeight="false" outlineLevel="0" collapsed="false">
      <c r="A82" s="5" t="n">
        <v>78</v>
      </c>
      <c r="B82" s="5" t="s">
        <v>183</v>
      </c>
      <c r="C82" s="5" t="s">
        <v>184</v>
      </c>
      <c r="D82" s="5" t="n">
        <v>3344</v>
      </c>
      <c r="E82" s="7" t="n">
        <v>8.4838</v>
      </c>
      <c r="F82" s="7" t="n">
        <v>81.2281</v>
      </c>
      <c r="G82" s="7" t="n">
        <v>85.1321</v>
      </c>
      <c r="H82" s="7" t="n">
        <v>80.8755</v>
      </c>
      <c r="I82" s="7" t="n">
        <v>81.1965</v>
      </c>
      <c r="J82" s="7" t="n">
        <v>5.49</v>
      </c>
    </row>
    <row r="83" customFormat="false" ht="15" hidden="false" customHeight="false" outlineLevel="0" collapsed="false">
      <c r="A83" s="5" t="n">
        <v>79</v>
      </c>
      <c r="B83" s="5" t="s">
        <v>185</v>
      </c>
      <c r="C83" s="5" t="s">
        <v>186</v>
      </c>
      <c r="D83" s="5" t="n">
        <v>3380</v>
      </c>
      <c r="E83" s="7" t="n">
        <v>8.4842</v>
      </c>
      <c r="F83" s="7" t="n">
        <v>87.4373</v>
      </c>
      <c r="G83" s="7" t="n">
        <v>91.4095</v>
      </c>
      <c r="H83" s="7" t="n">
        <v>86.839</v>
      </c>
      <c r="I83" s="7" t="n">
        <v>87.413</v>
      </c>
      <c r="J83" s="7" t="n">
        <v>6.5</v>
      </c>
    </row>
    <row r="84" customFormat="false" ht="15" hidden="false" customHeight="false" outlineLevel="0" collapsed="false">
      <c r="A84" s="5" t="n">
        <v>80</v>
      </c>
      <c r="B84" s="5" t="s">
        <v>187</v>
      </c>
      <c r="C84" s="5" t="s">
        <v>188</v>
      </c>
      <c r="D84" s="5" t="n">
        <v>3786</v>
      </c>
      <c r="E84" s="7" t="n">
        <v>8.4885</v>
      </c>
      <c r="F84" s="7" t="n">
        <v>91.3265</v>
      </c>
      <c r="G84" s="7" t="n">
        <v>94.8162</v>
      </c>
      <c r="H84" s="7" t="n">
        <v>90.0754</v>
      </c>
      <c r="I84" s="7" t="n">
        <v>91.3048</v>
      </c>
      <c r="J84" s="7" t="n">
        <v>7.22</v>
      </c>
    </row>
    <row r="85" customFormat="false" ht="15" hidden="false" customHeight="false" outlineLevel="0" collapsed="false">
      <c r="A85" s="5" t="n">
        <v>81</v>
      </c>
      <c r="B85" s="5" t="s">
        <v>189</v>
      </c>
      <c r="C85" s="5" t="s">
        <v>190</v>
      </c>
      <c r="D85" s="5" t="n">
        <v>4029</v>
      </c>
      <c r="E85" s="7" t="n">
        <v>8.4911</v>
      </c>
      <c r="F85" s="7" t="n">
        <v>94.2358</v>
      </c>
      <c r="G85" s="7" t="n">
        <v>100.4438</v>
      </c>
      <c r="H85" s="7" t="n">
        <v>95.4216</v>
      </c>
      <c r="I85" s="7" t="n">
        <v>94.2111</v>
      </c>
      <c r="J85" s="7" t="n">
        <v>7.68</v>
      </c>
    </row>
    <row r="86" customFormat="false" ht="15" hidden="false" customHeight="false" outlineLevel="0" collapsed="false">
      <c r="A86" s="5" t="n">
        <v>82</v>
      </c>
      <c r="B86" s="5" t="s">
        <v>191</v>
      </c>
      <c r="C86" s="5" t="s">
        <v>192</v>
      </c>
      <c r="D86" s="5" t="n">
        <v>4200</v>
      </c>
      <c r="E86" s="7" t="n">
        <v>8.493</v>
      </c>
      <c r="F86" s="7" t="n">
        <v>94.0565</v>
      </c>
      <c r="G86" s="7" t="n">
        <v>96.6165</v>
      </c>
      <c r="H86" s="7" t="n">
        <v>91.7857</v>
      </c>
      <c r="I86" s="7" t="n">
        <v>94.036</v>
      </c>
      <c r="J86" s="7" t="n">
        <v>7.68</v>
      </c>
    </row>
    <row r="87" customFormat="false" ht="15" hidden="false" customHeight="false" outlineLevel="0" collapsed="false">
      <c r="A87" s="5" t="n">
        <v>83</v>
      </c>
      <c r="B87" s="5" t="s">
        <v>193</v>
      </c>
      <c r="C87" s="5" t="s">
        <v>194</v>
      </c>
      <c r="D87" s="5" t="n">
        <v>5340</v>
      </c>
      <c r="E87" s="7" t="n">
        <v>8.5052</v>
      </c>
      <c r="F87" s="7" t="n">
        <v>101.2291</v>
      </c>
      <c r="G87" s="7" t="n">
        <v>102.6724</v>
      </c>
      <c r="H87" s="7" t="n">
        <v>97.5388</v>
      </c>
      <c r="I87" s="7" t="n">
        <v>101.1997</v>
      </c>
      <c r="J87" s="7" t="n">
        <v>8.66</v>
      </c>
    </row>
    <row r="88" customFormat="false" ht="15" hidden="false" customHeight="false" outlineLevel="0" collapsed="false">
      <c r="A88" s="5" t="n">
        <v>84</v>
      </c>
      <c r="B88" s="5" t="s">
        <v>195</v>
      </c>
      <c r="C88" s="5" t="s">
        <v>196</v>
      </c>
      <c r="D88" s="5" t="n">
        <v>5359</v>
      </c>
      <c r="E88" s="7" t="n">
        <v>8.5054</v>
      </c>
      <c r="F88" s="7" t="n">
        <v>99.5901</v>
      </c>
      <c r="G88" s="7" t="n">
        <v>100.5536</v>
      </c>
      <c r="H88" s="7" t="n">
        <v>95.5259</v>
      </c>
      <c r="I88" s="7" t="n">
        <v>99.5606</v>
      </c>
      <c r="J88" s="7" t="n">
        <v>8.46</v>
      </c>
    </row>
    <row r="89" customFormat="false" ht="15" hidden="false" customHeight="false" outlineLevel="0" collapsed="false">
      <c r="A89" s="5" t="n">
        <v>85</v>
      </c>
      <c r="B89" s="5" t="s">
        <v>197</v>
      </c>
      <c r="C89" s="5" t="s">
        <v>198</v>
      </c>
      <c r="D89" s="5" t="n">
        <v>3375</v>
      </c>
      <c r="E89" s="7" t="n">
        <v>8.4841</v>
      </c>
      <c r="F89" s="7" t="n">
        <v>79.9104</v>
      </c>
      <c r="G89" s="7" t="n">
        <v>83.2229</v>
      </c>
      <c r="H89" s="7" t="n">
        <v>79.0618</v>
      </c>
      <c r="I89" s="7" t="n">
        <v>79.8777</v>
      </c>
      <c r="J89" s="7" t="n">
        <v>5.3</v>
      </c>
    </row>
    <row r="90" customFormat="false" ht="15" hidden="false" customHeight="false" outlineLevel="0" collapsed="false">
      <c r="A90" s="5" t="n">
        <v>86</v>
      </c>
      <c r="B90" s="5" t="s">
        <v>199</v>
      </c>
      <c r="C90" s="5" t="s">
        <v>200</v>
      </c>
      <c r="D90" s="5" t="n">
        <v>3554</v>
      </c>
      <c r="E90" s="7" t="n">
        <v>8.486</v>
      </c>
      <c r="F90" s="7" t="n">
        <v>77.2807</v>
      </c>
      <c r="G90" s="7" t="n">
        <v>77.9196</v>
      </c>
      <c r="H90" s="7" t="n">
        <v>74.0236</v>
      </c>
      <c r="I90" s="7" t="n">
        <v>77.2484</v>
      </c>
      <c r="J90" s="7" t="n">
        <v>5</v>
      </c>
    </row>
    <row r="91" customFormat="false" ht="15" hidden="false" customHeight="false" outlineLevel="0" collapsed="false">
      <c r="A91" s="5" t="n">
        <v>87</v>
      </c>
      <c r="B91" s="5" t="s">
        <v>201</v>
      </c>
      <c r="C91" s="5" t="s">
        <v>202</v>
      </c>
      <c r="D91" s="5" t="n">
        <v>3706</v>
      </c>
      <c r="E91" s="7" t="n">
        <v>8.4877</v>
      </c>
      <c r="F91" s="7" t="n">
        <v>79.9697</v>
      </c>
      <c r="G91" s="7" t="n">
        <v>83.8503</v>
      </c>
      <c r="H91" s="7" t="n">
        <v>79.6578</v>
      </c>
      <c r="I91" s="7" t="n">
        <v>79.9366</v>
      </c>
      <c r="J91" s="7" t="n">
        <v>5.5</v>
      </c>
    </row>
    <row r="92" customFormat="false" ht="15" hidden="false" customHeight="false" outlineLevel="0" collapsed="false">
      <c r="A92" s="5" t="n">
        <v>88</v>
      </c>
      <c r="B92" s="5" t="s">
        <v>203</v>
      </c>
      <c r="C92" s="5" t="s">
        <v>204</v>
      </c>
      <c r="D92" s="5" t="n">
        <v>5000</v>
      </c>
      <c r="E92" s="7" t="n">
        <v>8.5016</v>
      </c>
      <c r="F92" s="7" t="n">
        <v>76.0398</v>
      </c>
      <c r="G92" s="7" t="n">
        <v>76.6509</v>
      </c>
      <c r="H92" s="7" t="n">
        <v>72.8184</v>
      </c>
      <c r="I92" s="7" t="n">
        <v>76.0034</v>
      </c>
      <c r="J92" s="7" t="n">
        <v>5.5</v>
      </c>
    </row>
    <row r="93" customFormat="false" ht="15" hidden="false" customHeight="false" outlineLevel="0" collapsed="false">
      <c r="A93" s="5" t="n">
        <v>89</v>
      </c>
      <c r="B93" s="5" t="s">
        <v>205</v>
      </c>
      <c r="C93" s="5" t="s">
        <v>206</v>
      </c>
      <c r="D93" s="5" t="n">
        <v>5738</v>
      </c>
      <c r="E93" s="7" t="n">
        <v>8.5095</v>
      </c>
      <c r="F93" s="7" t="n">
        <v>96.2217</v>
      </c>
      <c r="G93" s="7" t="n">
        <v>96.7149</v>
      </c>
      <c r="H93" s="7" t="n">
        <v>91.8792</v>
      </c>
      <c r="I93" s="7" t="n">
        <v>96.1872</v>
      </c>
      <c r="J93" s="7" t="n">
        <v>8.07</v>
      </c>
    </row>
    <row r="94" customFormat="false" ht="15" hidden="false" customHeight="false" outlineLevel="0" collapsed="false">
      <c r="A94" s="5" t="n">
        <v>90</v>
      </c>
      <c r="B94" s="5" t="s">
        <v>207</v>
      </c>
      <c r="C94" s="5" t="s">
        <v>208</v>
      </c>
      <c r="D94" s="5" t="n">
        <v>5995</v>
      </c>
      <c r="E94" s="7" t="n">
        <v>8.5123</v>
      </c>
      <c r="F94" s="7" t="n">
        <v>96.0626</v>
      </c>
      <c r="G94" s="7" t="n">
        <v>98.8647</v>
      </c>
      <c r="H94" s="7" t="n">
        <v>93.9215</v>
      </c>
      <c r="I94" s="7" t="n">
        <v>96.0219</v>
      </c>
      <c r="J94" s="7" t="n">
        <v>8.07</v>
      </c>
    </row>
    <row r="95" customFormat="false" ht="15" hidden="false" customHeight="false" outlineLevel="0" collapsed="false">
      <c r="A95" s="5" t="n">
        <v>91</v>
      </c>
      <c r="B95" s="5" t="s">
        <v>209</v>
      </c>
      <c r="C95" s="5" t="s">
        <v>210</v>
      </c>
      <c r="D95" s="5" t="n">
        <v>7396</v>
      </c>
      <c r="E95" s="7" t="n">
        <v>8.5273</v>
      </c>
      <c r="F95" s="7" t="n">
        <v>93.933</v>
      </c>
      <c r="G95" s="7" t="n">
        <v>97.5319</v>
      </c>
      <c r="H95" s="7" t="n">
        <v>92.6553</v>
      </c>
      <c r="I95" s="7" t="n">
        <v>93.8707</v>
      </c>
      <c r="J95" s="7" t="n">
        <v>7.9</v>
      </c>
    </row>
    <row r="96" customFormat="false" ht="15" hidden="false" customHeight="false" outlineLevel="0" collapsed="false">
      <c r="A96" s="5" t="n">
        <v>92</v>
      </c>
      <c r="B96" s="5" t="s">
        <v>211</v>
      </c>
      <c r="C96" s="5" t="s">
        <v>212</v>
      </c>
      <c r="D96" s="5" t="n">
        <v>7611</v>
      </c>
      <c r="E96" s="7" t="n">
        <v>8.5296</v>
      </c>
      <c r="F96" s="7" t="n">
        <v>98.2255</v>
      </c>
      <c r="G96" s="7" t="n">
        <v>105.3926</v>
      </c>
      <c r="H96" s="7" t="n">
        <v>100.123</v>
      </c>
      <c r="I96" s="7" t="n">
        <v>98.1544</v>
      </c>
      <c r="J96" s="7" t="n">
        <v>8.35</v>
      </c>
    </row>
    <row r="97" customFormat="false" ht="15" hidden="false" customHeight="false" outlineLevel="0" collapsed="false">
      <c r="A97" s="5" t="n">
        <v>93</v>
      </c>
      <c r="B97" s="5" t="s">
        <v>213</v>
      </c>
      <c r="C97" s="5" t="s">
        <v>214</v>
      </c>
      <c r="D97" s="5" t="n">
        <v>7822</v>
      </c>
      <c r="E97" s="7" t="n">
        <v>8.5319</v>
      </c>
      <c r="F97" s="7" t="n">
        <v>98.3553</v>
      </c>
      <c r="G97" s="7" t="n">
        <v>100.6338</v>
      </c>
      <c r="H97" s="7" t="n">
        <v>95.6021</v>
      </c>
      <c r="I97" s="7" t="n">
        <v>98.2883</v>
      </c>
      <c r="J97" s="7" t="n">
        <v>8.37</v>
      </c>
    </row>
    <row r="98" customFormat="false" ht="15" hidden="false" customHeight="false" outlineLevel="0" collapsed="false">
      <c r="A98" s="5" t="n">
        <v>94</v>
      </c>
      <c r="B98" s="5" t="s">
        <v>215</v>
      </c>
      <c r="C98" s="5" t="s">
        <v>216</v>
      </c>
      <c r="D98" s="5" t="n">
        <v>9472</v>
      </c>
      <c r="E98" s="7" t="n">
        <v>8.5496</v>
      </c>
      <c r="F98" s="7" t="n">
        <v>100.9623</v>
      </c>
      <c r="G98" s="7" t="n">
        <v>106.9212</v>
      </c>
      <c r="H98" s="7" t="n">
        <v>101.5751</v>
      </c>
      <c r="I98" s="7" t="n">
        <v>100.8622</v>
      </c>
      <c r="J98" s="7" t="n">
        <v>8.65</v>
      </c>
    </row>
    <row r="99" customFormat="false" ht="15" hidden="false" customHeight="false" outlineLevel="0" collapsed="false">
      <c r="A99" s="5" t="n">
        <v>95</v>
      </c>
      <c r="B99" s="5" t="s">
        <v>217</v>
      </c>
      <c r="C99" s="5" t="s">
        <v>218</v>
      </c>
      <c r="D99" s="5" t="n">
        <v>1</v>
      </c>
      <c r="E99" s="7" t="n">
        <v>8.3301</v>
      </c>
      <c r="F99" s="7" t="n">
        <v>99.9772</v>
      </c>
      <c r="G99" s="7" t="n">
        <v>99.9772</v>
      </c>
      <c r="H99" s="7" t="n">
        <v>96.9779</v>
      </c>
      <c r="I99" s="7" t="n">
        <v>99.9087</v>
      </c>
      <c r="J99" s="7"/>
    </row>
    <row r="100" customFormat="false" ht="15" hidden="false" customHeight="false" outlineLevel="0" collapsed="false">
      <c r="A100" s="5" t="n">
        <v>96</v>
      </c>
      <c r="B100" s="5" t="s">
        <v>219</v>
      </c>
      <c r="C100" s="5" t="s">
        <v>220</v>
      </c>
      <c r="D100" s="5" t="n">
        <v>2</v>
      </c>
      <c r="E100" s="7" t="n">
        <v>8.3302</v>
      </c>
      <c r="F100" s="7" t="n">
        <v>99.9544</v>
      </c>
      <c r="G100" s="7" t="n">
        <v>99.9544</v>
      </c>
      <c r="H100" s="7" t="n">
        <v>96.9558</v>
      </c>
      <c r="I100" s="7" t="n">
        <v>99.8859</v>
      </c>
      <c r="J100" s="7"/>
    </row>
    <row r="101" customFormat="false" ht="15" hidden="false" customHeight="false" outlineLevel="0" collapsed="false">
      <c r="A101" s="5" t="n">
        <v>97</v>
      </c>
      <c r="B101" s="5" t="s">
        <v>221</v>
      </c>
      <c r="C101" s="5" t="s">
        <v>222</v>
      </c>
      <c r="D101" s="5" t="n">
        <v>3</v>
      </c>
      <c r="E101" s="7" t="n">
        <v>8.3304</v>
      </c>
      <c r="F101" s="7" t="n">
        <v>99.9316</v>
      </c>
      <c r="G101" s="7" t="n">
        <v>99.9316</v>
      </c>
      <c r="H101" s="7" t="n">
        <v>96.9337</v>
      </c>
      <c r="I101" s="7" t="n">
        <v>99.8631</v>
      </c>
      <c r="J101" s="7"/>
    </row>
    <row r="102" customFormat="false" ht="15" hidden="false" customHeight="false" outlineLevel="0" collapsed="false">
      <c r="A102" s="5" t="n">
        <v>98</v>
      </c>
      <c r="B102" s="5" t="s">
        <v>223</v>
      </c>
      <c r="C102" s="5" t="s">
        <v>224</v>
      </c>
      <c r="D102" s="5" t="n">
        <v>4</v>
      </c>
      <c r="E102" s="7" t="n">
        <v>8.3305</v>
      </c>
      <c r="F102" s="7" t="n">
        <v>99.9088</v>
      </c>
      <c r="G102" s="7" t="n">
        <v>99.9088</v>
      </c>
      <c r="H102" s="7" t="n">
        <v>96.9115</v>
      </c>
      <c r="I102" s="7"/>
      <c r="J102" s="7"/>
    </row>
    <row r="103" customFormat="false" ht="15" hidden="false" customHeight="false" outlineLevel="0" collapsed="false">
      <c r="A103" s="5" t="n">
        <v>99</v>
      </c>
      <c r="B103" s="5" t="s">
        <v>225</v>
      </c>
      <c r="C103" s="5" t="s">
        <v>226</v>
      </c>
      <c r="D103" s="5" t="n">
        <v>9</v>
      </c>
      <c r="E103" s="7" t="n">
        <v>8.3312</v>
      </c>
      <c r="F103" s="7" t="n">
        <v>99.795</v>
      </c>
      <c r="G103" s="7" t="n">
        <v>99.795</v>
      </c>
      <c r="H103" s="7" t="n">
        <v>96.8012</v>
      </c>
      <c r="I103" s="7" t="n">
        <v>99.7266</v>
      </c>
      <c r="J103" s="7"/>
    </row>
    <row r="104" customFormat="false" ht="15" hidden="false" customHeight="false" outlineLevel="0" collapsed="false">
      <c r="A104" s="5" t="n">
        <v>100</v>
      </c>
      <c r="B104" s="5" t="s">
        <v>227</v>
      </c>
      <c r="C104" s="5" t="s">
        <v>228</v>
      </c>
      <c r="D104" s="5" t="n">
        <v>16</v>
      </c>
      <c r="E104" s="7" t="n">
        <v>8.3323</v>
      </c>
      <c r="F104" s="7" t="n">
        <v>99.6361</v>
      </c>
      <c r="G104" s="7" t="n">
        <v>99.6361</v>
      </c>
      <c r="H104" s="7" t="n">
        <v>96.647</v>
      </c>
      <c r="I104" s="7" t="n">
        <v>99.5677</v>
      </c>
      <c r="J104" s="7"/>
    </row>
    <row r="105" customFormat="false" ht="15" hidden="false" customHeight="false" outlineLevel="0" collapsed="false">
      <c r="A105" s="5" t="n">
        <v>101</v>
      </c>
      <c r="B105" s="5" t="s">
        <v>229</v>
      </c>
      <c r="C105" s="5" t="s">
        <v>230</v>
      </c>
      <c r="D105" s="5" t="n">
        <v>23</v>
      </c>
      <c r="E105" s="7" t="n">
        <v>8.3333</v>
      </c>
      <c r="F105" s="7" t="n">
        <v>99.4776</v>
      </c>
      <c r="G105" s="7" t="n">
        <v>99.4776</v>
      </c>
      <c r="H105" s="7" t="n">
        <v>96.4933</v>
      </c>
      <c r="I105" s="7" t="n">
        <v>99.4093</v>
      </c>
      <c r="J105" s="7"/>
    </row>
    <row r="106" customFormat="false" ht="15" hidden="false" customHeight="false" outlineLevel="0" collapsed="false">
      <c r="A106" s="5" t="n">
        <v>102</v>
      </c>
      <c r="B106" s="5" t="s">
        <v>231</v>
      </c>
      <c r="C106" s="5" t="s">
        <v>232</v>
      </c>
      <c r="D106" s="5" t="n">
        <v>46</v>
      </c>
      <c r="E106" s="7" t="n">
        <v>8.3366</v>
      </c>
      <c r="F106" s="7" t="n">
        <v>98.9603</v>
      </c>
      <c r="G106" s="7" t="n">
        <v>98.9603</v>
      </c>
      <c r="H106" s="7" t="n">
        <v>95.9915</v>
      </c>
      <c r="I106" s="7" t="n">
        <v>98.8922</v>
      </c>
      <c r="J106" s="7"/>
    </row>
    <row r="107" customFormat="false" ht="15" hidden="false" customHeight="false" outlineLevel="0" collapsed="false">
      <c r="A107" s="5" t="n">
        <v>103</v>
      </c>
      <c r="B107" s="5" t="s">
        <v>233</v>
      </c>
      <c r="C107" s="5" t="s">
        <v>234</v>
      </c>
      <c r="D107" s="5" t="n">
        <v>74</v>
      </c>
      <c r="E107" s="7" t="n">
        <v>8.3406</v>
      </c>
      <c r="F107" s="7" t="n">
        <v>98.3371</v>
      </c>
      <c r="G107" s="7" t="n">
        <v>98.3371</v>
      </c>
      <c r="H107" s="7" t="n">
        <v>95.387</v>
      </c>
      <c r="I107" s="7" t="n">
        <v>98.2695</v>
      </c>
      <c r="J107" s="7"/>
    </row>
    <row r="108" customFormat="false" ht="15" hidden="false" customHeight="false" outlineLevel="0" collapsed="false">
      <c r="A108" s="5" t="n">
        <v>104</v>
      </c>
      <c r="B108" s="5" t="s">
        <v>235</v>
      </c>
      <c r="C108" s="5" t="s">
        <v>236</v>
      </c>
      <c r="D108" s="5" t="n">
        <v>25</v>
      </c>
      <c r="E108" s="7" t="n">
        <v>8.3336</v>
      </c>
      <c r="F108" s="7" t="n">
        <v>99.4324</v>
      </c>
      <c r="G108" s="7" t="n">
        <v>99.4324</v>
      </c>
      <c r="H108" s="7" t="n">
        <v>96.4494</v>
      </c>
      <c r="I108" s="7" t="n">
        <v>99.3642</v>
      </c>
      <c r="J108" s="7"/>
    </row>
    <row r="109" customFormat="false" ht="15" hidden="false" customHeight="false" outlineLevel="0" collapsed="false">
      <c r="A109" s="5" t="n">
        <v>105</v>
      </c>
      <c r="B109" s="5" t="s">
        <v>237</v>
      </c>
      <c r="C109" s="5" t="s">
        <v>238</v>
      </c>
      <c r="D109" s="5" t="n">
        <v>53</v>
      </c>
      <c r="E109" s="7" t="n">
        <v>8.3376</v>
      </c>
      <c r="F109" s="7" t="n">
        <v>98.8038</v>
      </c>
      <c r="G109" s="7" t="n">
        <v>98.8038</v>
      </c>
      <c r="H109" s="7" t="n">
        <v>95.8397</v>
      </c>
      <c r="I109" s="7" t="n">
        <v>98.7359</v>
      </c>
      <c r="J109" s="7"/>
    </row>
    <row r="110" customFormat="false" ht="15" hidden="false" customHeight="false" outlineLevel="0" collapsed="false">
      <c r="A110" s="5" t="n">
        <v>106</v>
      </c>
      <c r="B110" s="5" t="s">
        <v>239</v>
      </c>
      <c r="C110" s="5" t="s">
        <v>240</v>
      </c>
      <c r="D110" s="5" t="n">
        <v>81</v>
      </c>
      <c r="E110" s="7" t="n">
        <v>8.3416</v>
      </c>
      <c r="F110" s="7" t="n">
        <v>98.1825</v>
      </c>
      <c r="G110" s="7" t="n">
        <v>98.1825</v>
      </c>
      <c r="H110" s="7" t="n">
        <v>95.237</v>
      </c>
      <c r="I110" s="7" t="n">
        <v>98.1149</v>
      </c>
      <c r="J110" s="7"/>
    </row>
    <row r="111" customFormat="false" ht="15" hidden="false" customHeight="false" outlineLevel="0" collapsed="false">
      <c r="A111" s="5" t="n">
        <v>107</v>
      </c>
      <c r="B111" s="5" t="s">
        <v>241</v>
      </c>
      <c r="C111" s="5" t="s">
        <v>242</v>
      </c>
      <c r="D111" s="5" t="n">
        <v>116</v>
      </c>
      <c r="E111" s="7" t="n">
        <v>8.3464</v>
      </c>
      <c r="F111" s="7" t="n">
        <v>97.416</v>
      </c>
      <c r="G111" s="7" t="n">
        <v>97.416</v>
      </c>
      <c r="H111" s="7" t="n">
        <v>94.4935</v>
      </c>
      <c r="I111" s="7" t="n">
        <v>97.3491</v>
      </c>
      <c r="J111" s="7"/>
    </row>
    <row r="112" customFormat="false" ht="15" hidden="false" customHeight="false" outlineLevel="0" collapsed="false">
      <c r="A112" s="5" t="n">
        <v>108</v>
      </c>
      <c r="B112" s="5" t="s">
        <v>243</v>
      </c>
      <c r="C112" s="5" t="s">
        <v>244</v>
      </c>
      <c r="D112" s="5" t="n">
        <v>144</v>
      </c>
      <c r="E112" s="7" t="n">
        <v>8.3502</v>
      </c>
      <c r="F112" s="7" t="n">
        <v>96.8107</v>
      </c>
      <c r="G112" s="7" t="n">
        <v>96.8107</v>
      </c>
      <c r="H112" s="7" t="n">
        <v>93.9064</v>
      </c>
      <c r="I112" s="7" t="n">
        <v>96.7444</v>
      </c>
      <c r="J112" s="7"/>
    </row>
    <row r="113" customFormat="false" ht="15" hidden="false" customHeight="false" outlineLevel="0" collapsed="false">
      <c r="A113" s="5" t="n">
        <v>109</v>
      </c>
      <c r="B113" s="5" t="s">
        <v>245</v>
      </c>
      <c r="C113" s="5" t="s">
        <v>246</v>
      </c>
      <c r="D113" s="5" t="n">
        <v>172</v>
      </c>
      <c r="E113" s="7" t="n">
        <v>8.3539</v>
      </c>
      <c r="F113" s="7" t="n">
        <v>96.2125</v>
      </c>
      <c r="G113" s="7" t="n">
        <v>96.2125</v>
      </c>
      <c r="H113" s="7" t="n">
        <v>93.3261</v>
      </c>
      <c r="I113" s="7" t="n">
        <v>96.1468</v>
      </c>
      <c r="J113" s="7"/>
    </row>
    <row r="114" customFormat="false" ht="15" hidden="false" customHeight="false" outlineLevel="0" collapsed="false">
      <c r="A114" s="5" t="n">
        <v>110</v>
      </c>
      <c r="B114" s="5" t="s">
        <v>247</v>
      </c>
      <c r="C114" s="5" t="s">
        <v>248</v>
      </c>
      <c r="D114" s="5" t="n">
        <v>4</v>
      </c>
      <c r="E114" s="7" t="n">
        <v>8.3305</v>
      </c>
      <c r="F114" s="7" t="n">
        <v>99.9088</v>
      </c>
      <c r="G114" s="7" t="n">
        <v>99.9088</v>
      </c>
      <c r="H114" s="7" t="n">
        <v>96.9115</v>
      </c>
      <c r="I114" s="7" t="n">
        <v>99.8403</v>
      </c>
      <c r="J114" s="7"/>
    </row>
    <row r="115" customFormat="false" ht="15" hidden="false" customHeight="false" outlineLevel="0" collapsed="false">
      <c r="A115" s="5" t="n">
        <v>111</v>
      </c>
      <c r="B115" s="5" t="s">
        <v>249</v>
      </c>
      <c r="C115" s="5" t="s">
        <v>250</v>
      </c>
      <c r="D115" s="5" t="n">
        <v>46</v>
      </c>
      <c r="E115" s="7" t="n">
        <v>8.3366</v>
      </c>
      <c r="F115" s="7" t="n">
        <v>98.9603</v>
      </c>
      <c r="G115" s="7" t="n">
        <v>98.9603</v>
      </c>
      <c r="H115" s="7" t="n">
        <v>95.9915</v>
      </c>
      <c r="I115" s="7" t="n">
        <v>98.8922</v>
      </c>
      <c r="J115" s="7"/>
    </row>
    <row r="116" customFormat="false" ht="15" hidden="false" customHeight="false" outlineLevel="0" collapsed="false">
      <c r="A116" s="5" t="n">
        <v>112</v>
      </c>
      <c r="B116" s="5" t="s">
        <v>251</v>
      </c>
      <c r="C116" s="5" t="s">
        <v>252</v>
      </c>
      <c r="D116" s="5" t="n">
        <v>67</v>
      </c>
      <c r="E116" s="7" t="n">
        <v>8.3396</v>
      </c>
      <c r="F116" s="7" t="n">
        <v>98.4923</v>
      </c>
      <c r="G116" s="7" t="n">
        <v>98.4923</v>
      </c>
      <c r="H116" s="7" t="n">
        <v>95.5375</v>
      </c>
      <c r="I116" s="7" t="n">
        <v>98.4245</v>
      </c>
      <c r="J116" s="7"/>
    </row>
    <row r="117" customFormat="false" ht="15" hidden="false" customHeight="false" outlineLevel="0" collapsed="false">
      <c r="A117" s="5" t="n">
        <v>113</v>
      </c>
      <c r="B117" s="5" t="s">
        <v>253</v>
      </c>
      <c r="C117" s="5" t="s">
        <v>254</v>
      </c>
      <c r="D117" s="5" t="n">
        <v>95</v>
      </c>
      <c r="E117" s="7" t="n">
        <v>8.3435</v>
      </c>
      <c r="F117" s="7" t="n">
        <v>97.8746</v>
      </c>
      <c r="G117" s="7" t="n">
        <v>97.8746</v>
      </c>
      <c r="H117" s="7" t="n">
        <v>94.9384</v>
      </c>
      <c r="I117" s="7" t="n">
        <v>97.8072</v>
      </c>
      <c r="J117" s="7"/>
    </row>
    <row r="118" customFormat="false" ht="15" hidden="false" customHeight="false" outlineLevel="0" collapsed="false">
      <c r="A118" s="5" t="n">
        <v>114</v>
      </c>
      <c r="B118" s="5" t="s">
        <v>255</v>
      </c>
      <c r="C118" s="5" t="s">
        <v>256</v>
      </c>
      <c r="D118" s="5" t="n">
        <v>130</v>
      </c>
      <c r="E118" s="7" t="n">
        <v>8.3483</v>
      </c>
      <c r="F118" s="7" t="n">
        <v>97.1125</v>
      </c>
      <c r="G118" s="7" t="n">
        <v>97.1125</v>
      </c>
      <c r="H118" s="7" t="n">
        <v>94.1991</v>
      </c>
      <c r="I118" s="7" t="n">
        <v>97.0459</v>
      </c>
      <c r="J118" s="7"/>
    </row>
    <row r="119" customFormat="false" ht="15" hidden="false" customHeight="false" outlineLevel="0" collapsed="false">
      <c r="A119" s="5" t="n">
        <v>115</v>
      </c>
      <c r="B119" s="5" t="s">
        <v>257</v>
      </c>
      <c r="C119" s="5" t="s">
        <v>258</v>
      </c>
      <c r="D119" s="5" t="n">
        <v>135</v>
      </c>
      <c r="E119" s="7" t="n">
        <v>8.349</v>
      </c>
      <c r="F119" s="7" t="n">
        <v>97.0045</v>
      </c>
      <c r="G119" s="7" t="n">
        <v>97.0045</v>
      </c>
      <c r="H119" s="7" t="n">
        <v>94.0944</v>
      </c>
      <c r="I119" s="7" t="n">
        <v>96.938</v>
      </c>
      <c r="J119" s="7"/>
    </row>
    <row r="120" customFormat="false" ht="15" hidden="false" customHeight="false" outlineLevel="0" collapsed="false">
      <c r="A120" s="5" t="n">
        <v>116</v>
      </c>
      <c r="B120" s="5" t="s">
        <v>259</v>
      </c>
      <c r="C120" s="5" t="s">
        <v>260</v>
      </c>
      <c r="D120" s="5" t="n">
        <v>142</v>
      </c>
      <c r="E120" s="7" t="n">
        <v>8.3499</v>
      </c>
      <c r="F120" s="7" t="n">
        <v>96.8538</v>
      </c>
      <c r="G120" s="7" t="n">
        <v>96.8538</v>
      </c>
      <c r="H120" s="7" t="n">
        <v>93.9482</v>
      </c>
      <c r="I120" s="7" t="n">
        <v>96.7874</v>
      </c>
      <c r="J120" s="7"/>
    </row>
    <row r="121" customFormat="false" ht="15" hidden="false" customHeight="false" outlineLevel="0" collapsed="false">
      <c r="A121" s="5" t="n">
        <v>117</v>
      </c>
      <c r="B121" s="5" t="s">
        <v>261</v>
      </c>
      <c r="C121" s="5" t="s">
        <v>262</v>
      </c>
      <c r="D121" s="5" t="n">
        <v>151</v>
      </c>
      <c r="E121" s="7" t="n">
        <v>8.3511</v>
      </c>
      <c r="F121" s="7" t="n">
        <v>96.6605</v>
      </c>
      <c r="G121" s="7" t="n">
        <v>96.6605</v>
      </c>
      <c r="H121" s="7" t="n">
        <v>93.7607</v>
      </c>
      <c r="I121" s="7" t="n">
        <v>96.5944</v>
      </c>
      <c r="J121" s="7"/>
    </row>
    <row r="122" customFormat="false" ht="15" hidden="false" customHeight="false" outlineLevel="0" collapsed="false">
      <c r="A122" s="5" t="n">
        <v>118</v>
      </c>
      <c r="B122" s="5" t="s">
        <v>263</v>
      </c>
      <c r="C122" s="5" t="s">
        <v>264</v>
      </c>
      <c r="D122" s="5" t="n">
        <v>158</v>
      </c>
      <c r="E122" s="7" t="n">
        <v>8.352</v>
      </c>
      <c r="F122" s="7" t="n">
        <v>96.5108</v>
      </c>
      <c r="G122" s="7" t="n">
        <v>96.5108</v>
      </c>
      <c r="H122" s="7" t="n">
        <v>93.6155</v>
      </c>
      <c r="I122" s="7" t="n">
        <v>96.4447</v>
      </c>
      <c r="J122" s="7"/>
    </row>
    <row r="123" customFormat="false" ht="15" hidden="false" customHeight="false" outlineLevel="0" collapsed="false">
      <c r="A123" s="5" t="n">
        <v>119</v>
      </c>
      <c r="B123" s="5" t="s">
        <v>265</v>
      </c>
      <c r="C123" s="5" t="s">
        <v>266</v>
      </c>
      <c r="D123" s="5" t="n">
        <v>170</v>
      </c>
      <c r="E123" s="7" t="n">
        <v>8.3536</v>
      </c>
      <c r="F123" s="7" t="n">
        <v>96.255</v>
      </c>
      <c r="G123" s="7" t="n">
        <v>96.255</v>
      </c>
      <c r="H123" s="7" t="n">
        <v>93.3674</v>
      </c>
      <c r="I123" s="7" t="n">
        <v>96.1892</v>
      </c>
      <c r="J123" s="7"/>
    </row>
    <row r="124" customFormat="false" ht="15" hidden="false" customHeight="false" outlineLevel="0" collapsed="false">
      <c r="A124" s="5" t="n">
        <v>120</v>
      </c>
      <c r="B124" s="5" t="s">
        <v>267</v>
      </c>
      <c r="C124" s="5" t="s">
        <v>268</v>
      </c>
      <c r="D124" s="5" t="n">
        <v>178</v>
      </c>
      <c r="E124" s="7" t="n">
        <v>8.3547</v>
      </c>
      <c r="F124" s="7" t="n">
        <v>96.0852</v>
      </c>
      <c r="G124" s="7" t="n">
        <v>96.0852</v>
      </c>
      <c r="H124" s="7" t="n">
        <v>93.2026</v>
      </c>
      <c r="I124" s="7" t="n">
        <v>96.0196</v>
      </c>
      <c r="J124" s="7"/>
    </row>
    <row r="125" customFormat="false" ht="15" hidden="false" customHeight="false" outlineLevel="0" collapsed="false">
      <c r="A125" s="5" t="n">
        <v>121</v>
      </c>
      <c r="B125" s="5" t="s">
        <v>269</v>
      </c>
      <c r="C125" s="5" t="s">
        <v>270</v>
      </c>
      <c r="D125" s="5" t="n">
        <v>186</v>
      </c>
      <c r="E125" s="7" t="n">
        <v>8.356</v>
      </c>
      <c r="F125" s="7" t="n">
        <v>95.9158</v>
      </c>
      <c r="G125" s="7" t="n">
        <v>95.9158</v>
      </c>
      <c r="H125" s="7" t="n">
        <v>93.0383</v>
      </c>
      <c r="I125" s="7" t="n">
        <v>95.8504</v>
      </c>
      <c r="J125" s="7"/>
    </row>
    <row r="126" customFormat="false" ht="15" hidden="false" customHeight="false" outlineLevel="0" collapsed="false">
      <c r="A126" s="5" t="n">
        <v>122</v>
      </c>
      <c r="B126" s="5" t="s">
        <v>271</v>
      </c>
      <c r="C126" s="5" t="s">
        <v>272</v>
      </c>
      <c r="D126" s="5" t="n">
        <v>207</v>
      </c>
      <c r="E126" s="7" t="n">
        <v>8.3597</v>
      </c>
      <c r="F126" s="7" t="n">
        <v>95.4736</v>
      </c>
      <c r="G126" s="7" t="n">
        <v>95.4736</v>
      </c>
      <c r="H126" s="7" t="n">
        <v>92.6094</v>
      </c>
      <c r="I126" s="7" t="n">
        <v>95.4087</v>
      </c>
      <c r="J126" s="7"/>
    </row>
    <row r="127" customFormat="false" ht="15" hidden="false" customHeight="false" outlineLevel="0" collapsed="false">
      <c r="A127" s="5" t="n">
        <v>123</v>
      </c>
      <c r="B127" s="5" t="s">
        <v>273</v>
      </c>
      <c r="C127" s="5" t="s">
        <v>274</v>
      </c>
      <c r="D127" s="5" t="n">
        <v>228</v>
      </c>
      <c r="E127" s="7" t="n">
        <v>8.3632</v>
      </c>
      <c r="F127" s="7" t="n">
        <v>95.0352</v>
      </c>
      <c r="G127" s="7" t="n">
        <v>95.0352</v>
      </c>
      <c r="H127" s="7" t="n">
        <v>92.1841</v>
      </c>
      <c r="I127" s="7" t="n">
        <v>94.9709</v>
      </c>
      <c r="J127" s="7"/>
    </row>
    <row r="128" customFormat="false" ht="15" hidden="false" customHeight="false" outlineLevel="0" collapsed="false">
      <c r="A128" s="5" t="n">
        <v>124</v>
      </c>
      <c r="B128" s="5" t="s">
        <v>275</v>
      </c>
      <c r="C128" s="5" t="s">
        <v>276</v>
      </c>
      <c r="D128" s="5" t="n">
        <v>249</v>
      </c>
      <c r="E128" s="7" t="n">
        <v>8.3667</v>
      </c>
      <c r="F128" s="7" t="n">
        <v>94.6005</v>
      </c>
      <c r="G128" s="7" t="n">
        <v>94.6005</v>
      </c>
      <c r="H128" s="7" t="n">
        <v>91.7625</v>
      </c>
      <c r="I128" s="7" t="n">
        <v>94.5368</v>
      </c>
      <c r="J128" s="7"/>
    </row>
    <row r="129" customFormat="false" ht="15" hidden="false" customHeight="false" outlineLevel="0" collapsed="false">
      <c r="A129" s="5" t="n">
        <v>125</v>
      </c>
      <c r="B129" s="5" t="s">
        <v>277</v>
      </c>
      <c r="C129" s="5" t="s">
        <v>278</v>
      </c>
      <c r="D129" s="5" t="n">
        <v>254</v>
      </c>
      <c r="E129" s="7" t="n">
        <v>8.3675</v>
      </c>
      <c r="F129" s="7" t="n">
        <v>94.4975</v>
      </c>
      <c r="G129" s="7" t="n">
        <v>94.4975</v>
      </c>
      <c r="H129" s="7" t="n">
        <v>91.6626</v>
      </c>
      <c r="I129" s="7" t="n">
        <v>94.434</v>
      </c>
      <c r="J129" s="7"/>
    </row>
    <row r="130" customFormat="false" ht="15" hidden="false" customHeight="false" outlineLevel="0" collapsed="false">
      <c r="A130" s="5" t="n">
        <v>126</v>
      </c>
      <c r="B130" s="5" t="s">
        <v>279</v>
      </c>
      <c r="C130" s="5" t="s">
        <v>280</v>
      </c>
      <c r="D130" s="5" t="n">
        <v>284</v>
      </c>
      <c r="E130" s="7" t="n">
        <v>8.3723</v>
      </c>
      <c r="F130" s="7" t="n">
        <v>93.8841</v>
      </c>
      <c r="G130" s="7" t="n">
        <v>93.8841</v>
      </c>
      <c r="H130" s="7" t="n">
        <v>91.0676</v>
      </c>
      <c r="I130" s="7" t="n">
        <v>93.8213</v>
      </c>
      <c r="J130" s="7"/>
    </row>
    <row r="131" customFormat="false" ht="15" hidden="false" customHeight="false" outlineLevel="0" collapsed="false">
      <c r="A131" s="5" t="n">
        <v>127</v>
      </c>
      <c r="B131" s="5" t="s">
        <v>281</v>
      </c>
      <c r="C131" s="5" t="s">
        <v>282</v>
      </c>
      <c r="D131" s="5" t="n">
        <v>305</v>
      </c>
      <c r="E131" s="7" t="n">
        <v>8.3756</v>
      </c>
      <c r="F131" s="7" t="n">
        <v>93.459</v>
      </c>
      <c r="G131" s="7" t="n">
        <v>93.459</v>
      </c>
      <c r="H131" s="7" t="n">
        <v>90.6552</v>
      </c>
      <c r="I131" s="7" t="n">
        <v>93.397</v>
      </c>
      <c r="J131" s="7"/>
    </row>
    <row r="132" customFormat="false" ht="15" hidden="false" customHeight="false" outlineLevel="0" collapsed="false">
      <c r="A132" s="5" t="n">
        <v>128</v>
      </c>
      <c r="B132" s="5" t="s">
        <v>283</v>
      </c>
      <c r="C132" s="5" t="s">
        <v>284</v>
      </c>
      <c r="D132" s="5" t="n">
        <v>340</v>
      </c>
      <c r="E132" s="7" t="n">
        <v>8.3807</v>
      </c>
      <c r="F132" s="7" t="n">
        <v>92.7586</v>
      </c>
      <c r="G132" s="7" t="n">
        <v>92.7586</v>
      </c>
      <c r="H132" s="7" t="n">
        <v>89.9758</v>
      </c>
      <c r="I132" s="7" t="n">
        <v>92.6975</v>
      </c>
      <c r="J132" s="7"/>
    </row>
    <row r="133" customFormat="false" ht="15" hidden="false" customHeight="false" outlineLevel="0" collapsed="false">
      <c r="A133" s="5" t="n">
        <v>129</v>
      </c>
      <c r="B133" s="5" t="s">
        <v>285</v>
      </c>
      <c r="C133" s="5" t="s">
        <v>286</v>
      </c>
      <c r="D133" s="5" t="n">
        <v>144</v>
      </c>
      <c r="E133" s="7" t="n">
        <v>6.595</v>
      </c>
      <c r="F133" s="7" t="n">
        <v>99.9485</v>
      </c>
      <c r="G133" s="7" t="n">
        <v>103.7406</v>
      </c>
      <c r="H133" s="7" t="n">
        <v>93.3665</v>
      </c>
      <c r="I133" s="7" t="n">
        <v>99.948</v>
      </c>
      <c r="J133" s="7" t="n">
        <v>6.595</v>
      </c>
    </row>
    <row r="134" customFormat="false" ht="15" hidden="false" customHeight="false" outlineLevel="0" collapsed="false">
      <c r="A134" s="5" t="n">
        <v>130</v>
      </c>
      <c r="B134" s="5" t="s">
        <v>287</v>
      </c>
      <c r="C134" s="5" t="s">
        <v>288</v>
      </c>
      <c r="D134" s="5" t="n">
        <v>1675</v>
      </c>
      <c r="E134" s="7" t="n">
        <v>6.685</v>
      </c>
      <c r="F134" s="7" t="n">
        <v>99.9528</v>
      </c>
      <c r="G134" s="7" t="n">
        <v>102.1254</v>
      </c>
      <c r="H134" s="7" t="n">
        <v>86.8066</v>
      </c>
      <c r="I134" s="7" t="n">
        <v>99.9542</v>
      </c>
      <c r="J134" s="7" t="n">
        <v>6.685</v>
      </c>
    </row>
    <row r="135" customFormat="false" ht="15" hidden="false" customHeight="false" outlineLevel="0" collapsed="false">
      <c r="A135" s="5" t="n">
        <v>131</v>
      </c>
      <c r="B135" s="5" t="s">
        <v>289</v>
      </c>
      <c r="C135" s="5" t="s">
        <v>290</v>
      </c>
      <c r="D135" s="5" t="n">
        <v>414</v>
      </c>
      <c r="E135" s="7" t="n">
        <v>6.595</v>
      </c>
      <c r="F135" s="7" t="n">
        <v>99.9694</v>
      </c>
      <c r="G135" s="7" t="n">
        <v>105.4103</v>
      </c>
      <c r="H135" s="7" t="n">
        <v>89.5988</v>
      </c>
      <c r="I135" s="7" t="n">
        <v>99.9672</v>
      </c>
      <c r="J135" s="7" t="n">
        <v>6.595</v>
      </c>
    </row>
    <row r="136" customFormat="false" ht="15" hidden="false" customHeight="false" outlineLevel="0" collapsed="false">
      <c r="A136" s="5" t="n">
        <v>132</v>
      </c>
      <c r="B136" s="5" t="s">
        <v>291</v>
      </c>
      <c r="C136" s="5" t="s">
        <v>292</v>
      </c>
      <c r="D136" s="5" t="n">
        <v>866</v>
      </c>
      <c r="E136" s="7" t="n">
        <v>6.595</v>
      </c>
      <c r="F136" s="7" t="n">
        <v>99.9477</v>
      </c>
      <c r="G136" s="7" t="n">
        <v>103.7398</v>
      </c>
      <c r="H136" s="7" t="n">
        <v>88.1788</v>
      </c>
      <c r="I136" s="7" t="n">
        <v>99.9473</v>
      </c>
      <c r="J136" s="7" t="n">
        <v>6.595</v>
      </c>
    </row>
    <row r="137" customFormat="false" ht="15" hidden="false" customHeight="false" outlineLevel="0" collapsed="false">
      <c r="A137" s="5" t="n">
        <v>133</v>
      </c>
      <c r="B137" s="5" t="s">
        <v>293</v>
      </c>
      <c r="C137" s="5" t="s">
        <v>294</v>
      </c>
      <c r="D137" s="5" t="n">
        <v>1104</v>
      </c>
      <c r="E137" s="7" t="n">
        <v>6.595</v>
      </c>
      <c r="F137" s="7" t="n">
        <v>99.9825</v>
      </c>
      <c r="G137" s="7" t="n">
        <v>105.973</v>
      </c>
      <c r="H137" s="7" t="n">
        <v>90.0771</v>
      </c>
      <c r="I137" s="7" t="n">
        <v>99.9797</v>
      </c>
      <c r="J137" s="7" t="n">
        <v>6.595</v>
      </c>
    </row>
    <row r="138" customFormat="false" ht="15" hidden="false" customHeight="false" outlineLevel="0" collapsed="false">
      <c r="A138" s="5" t="n">
        <v>134</v>
      </c>
      <c r="B138" s="5" t="s">
        <v>295</v>
      </c>
      <c r="C138" s="5" t="s">
        <v>296</v>
      </c>
      <c r="D138" s="5" t="n">
        <v>475</v>
      </c>
      <c r="E138" s="7" t="n">
        <v>6.595</v>
      </c>
      <c r="F138" s="7" t="n">
        <v>99.9536</v>
      </c>
      <c r="G138" s="7" t="n">
        <v>104.3136</v>
      </c>
      <c r="H138" s="7" t="n">
        <v>88.6666</v>
      </c>
      <c r="I138" s="7" t="n">
        <v>99.9525</v>
      </c>
      <c r="J138" s="7" t="n">
        <v>6.595</v>
      </c>
    </row>
    <row r="139" customFormat="false" ht="15" hidden="false" customHeight="false" outlineLevel="0" collapsed="false">
      <c r="A139" s="5" t="n">
        <v>135</v>
      </c>
      <c r="B139" s="5" t="s">
        <v>297</v>
      </c>
      <c r="C139" s="5" t="s">
        <v>298</v>
      </c>
      <c r="D139" s="5" t="n">
        <v>745</v>
      </c>
      <c r="E139" s="7" t="n">
        <v>6.595</v>
      </c>
      <c r="F139" s="7" t="n">
        <v>99.9845</v>
      </c>
      <c r="G139" s="7" t="n">
        <v>105.975</v>
      </c>
      <c r="H139" s="7" t="n">
        <v>90.0788</v>
      </c>
      <c r="I139" s="7" t="n">
        <v>99.9817</v>
      </c>
      <c r="J139" s="7" t="n">
        <v>6.595</v>
      </c>
    </row>
    <row r="140" customFormat="false" ht="15" hidden="false" customHeight="false" outlineLevel="0" collapsed="false">
      <c r="A140" s="5" t="n">
        <v>136</v>
      </c>
      <c r="B140" s="5" t="s">
        <v>299</v>
      </c>
      <c r="C140" s="5" t="s">
        <v>300</v>
      </c>
      <c r="D140" s="5" t="n">
        <v>1586</v>
      </c>
      <c r="E140" s="7" t="n">
        <v>6.595</v>
      </c>
      <c r="F140" s="7" t="n">
        <v>99.9523</v>
      </c>
      <c r="G140" s="7" t="n">
        <v>103.7444</v>
      </c>
      <c r="H140" s="7" t="n">
        <v>88.1827</v>
      </c>
      <c r="I140" s="7" t="n">
        <v>99.9519</v>
      </c>
      <c r="J140" s="7" t="n">
        <v>6.595</v>
      </c>
    </row>
    <row r="141" customFormat="false" ht="15" hidden="false" customHeight="false" outlineLevel="0" collapsed="false">
      <c r="A141" s="5" t="n">
        <v>137</v>
      </c>
      <c r="B141" s="5" t="s">
        <v>301</v>
      </c>
      <c r="C141" s="5" t="s">
        <v>302</v>
      </c>
      <c r="D141" s="5" t="n">
        <v>146</v>
      </c>
      <c r="E141" s="7" t="n">
        <v>6.595</v>
      </c>
      <c r="F141" s="7" t="n">
        <v>99.9485</v>
      </c>
      <c r="G141" s="7" t="n">
        <v>103.7406</v>
      </c>
      <c r="H141" s="7" t="n">
        <v>93.3665</v>
      </c>
      <c r="I141" s="7" t="n">
        <v>99.948</v>
      </c>
      <c r="J141" s="7" t="n">
        <v>6.595</v>
      </c>
    </row>
    <row r="142" customFormat="false" ht="15" hidden="false" customHeight="false" outlineLevel="0" collapsed="false">
      <c r="A142" s="5" t="n">
        <v>138</v>
      </c>
      <c r="B142" s="5" t="s">
        <v>303</v>
      </c>
      <c r="C142" s="5" t="s">
        <v>304</v>
      </c>
      <c r="D142" s="5" t="n">
        <v>235</v>
      </c>
      <c r="E142" s="7" t="n">
        <v>6.595</v>
      </c>
      <c r="F142" s="7" t="n">
        <v>99.954</v>
      </c>
      <c r="G142" s="7" t="n">
        <v>102.0974</v>
      </c>
      <c r="H142" s="7" t="n">
        <v>91.8877</v>
      </c>
      <c r="I142" s="7" t="n">
        <v>99.9553</v>
      </c>
      <c r="J142" s="7" t="n">
        <v>6.595</v>
      </c>
    </row>
    <row r="143" customFormat="false" ht="15" hidden="false" customHeight="false" outlineLevel="0" collapsed="false">
      <c r="A143" s="5" t="n">
        <v>139</v>
      </c>
      <c r="B143" s="5" t="s">
        <v>305</v>
      </c>
      <c r="C143" s="5" t="s">
        <v>306</v>
      </c>
      <c r="D143" s="5" t="n">
        <v>981</v>
      </c>
      <c r="E143" s="7" t="n">
        <v>6.595</v>
      </c>
      <c r="F143" s="7" t="n">
        <v>99.9612</v>
      </c>
      <c r="G143" s="7" t="n">
        <v>101.555</v>
      </c>
      <c r="H143" s="7" t="n">
        <v>86.3218</v>
      </c>
      <c r="I143" s="7" t="n">
        <v>99.9631</v>
      </c>
      <c r="J143" s="7" t="n">
        <v>6.595</v>
      </c>
    </row>
    <row r="144" customFormat="false" ht="15" hidden="false" customHeight="false" outlineLevel="0" collapsed="false">
      <c r="A144" s="5" t="n">
        <v>140</v>
      </c>
      <c r="B144" s="5" t="s">
        <v>307</v>
      </c>
      <c r="C144" s="5" t="s">
        <v>308</v>
      </c>
      <c r="D144" s="5" t="n">
        <v>1856</v>
      </c>
      <c r="E144" s="7" t="n">
        <v>6.595</v>
      </c>
      <c r="F144" s="7" t="n">
        <v>99.9737</v>
      </c>
      <c r="G144" s="7" t="n">
        <v>105.4146</v>
      </c>
      <c r="H144" s="7" t="n">
        <v>89.6024</v>
      </c>
      <c r="I144" s="7" t="n">
        <v>99.9714</v>
      </c>
      <c r="J144" s="7" t="n">
        <v>6.595</v>
      </c>
    </row>
    <row r="145" customFormat="false" ht="15" hidden="false" customHeight="false" outlineLevel="0" collapsed="false">
      <c r="A145" s="5" t="n">
        <v>141</v>
      </c>
      <c r="B145" s="5" t="s">
        <v>309</v>
      </c>
      <c r="C145" s="5" t="s">
        <v>310</v>
      </c>
      <c r="D145" s="5" t="n">
        <v>1436</v>
      </c>
      <c r="E145" s="7" t="n">
        <v>6.595</v>
      </c>
      <c r="F145" s="7" t="n">
        <v>99.9983</v>
      </c>
      <c r="G145" s="7" t="n">
        <v>106.5383</v>
      </c>
      <c r="H145" s="7" t="n">
        <v>90.5576</v>
      </c>
      <c r="I145" s="7" t="n">
        <v>99.9949</v>
      </c>
      <c r="J145" s="7" t="n">
        <v>6.595</v>
      </c>
    </row>
    <row r="146" customFormat="false" ht="15" hidden="false" customHeight="false" outlineLevel="0" collapsed="false">
      <c r="A146" s="5" t="n">
        <v>142</v>
      </c>
      <c r="B146" s="5" t="s">
        <v>311</v>
      </c>
      <c r="C146" s="5" t="s">
        <v>312</v>
      </c>
      <c r="D146" s="5" t="n">
        <v>2125</v>
      </c>
      <c r="E146" s="7" t="n">
        <v>6.595</v>
      </c>
      <c r="F146" s="7" t="n">
        <v>99.9862</v>
      </c>
      <c r="G146" s="7" t="n">
        <v>100.4625</v>
      </c>
      <c r="H146" s="7" t="n">
        <v>85.3931</v>
      </c>
      <c r="I146" s="7" t="n">
        <v>99.9892</v>
      </c>
      <c r="J146" s="7" t="n">
        <v>6.595</v>
      </c>
    </row>
    <row r="147" customFormat="false" ht="15" hidden="false" customHeight="false" outlineLevel="0" collapsed="false">
      <c r="A147" s="5" t="n">
        <v>143</v>
      </c>
      <c r="B147" s="5" t="s">
        <v>313</v>
      </c>
      <c r="C147" s="5" t="s">
        <v>314</v>
      </c>
      <c r="D147" s="5" t="n">
        <v>1615</v>
      </c>
      <c r="E147" s="7" t="n">
        <v>6.595</v>
      </c>
      <c r="F147" s="7" t="n">
        <v>99.9474</v>
      </c>
      <c r="G147" s="7" t="n">
        <v>103.1899</v>
      </c>
      <c r="H147" s="7" t="n">
        <v>87.7114</v>
      </c>
      <c r="I147" s="7" t="n">
        <v>99.9476</v>
      </c>
      <c r="J147" s="7" t="n">
        <v>6.595</v>
      </c>
    </row>
    <row r="148" customFormat="false" ht="15" hidden="false" customHeight="false" outlineLevel="0" collapsed="false">
      <c r="A148" s="5" t="n">
        <v>144</v>
      </c>
      <c r="B148" s="5" t="s">
        <v>315</v>
      </c>
      <c r="C148" s="5" t="s">
        <v>316</v>
      </c>
      <c r="D148" s="5" t="n">
        <v>2396</v>
      </c>
      <c r="E148" s="7" t="n">
        <v>6.685</v>
      </c>
      <c r="F148" s="7" t="n">
        <v>99.9527</v>
      </c>
      <c r="G148" s="7" t="n">
        <v>102.1439</v>
      </c>
      <c r="H148" s="7" t="n">
        <v>86.8223</v>
      </c>
      <c r="I148" s="7" t="n">
        <v>99.954</v>
      </c>
      <c r="J148" s="7" t="n">
        <v>6.685</v>
      </c>
    </row>
    <row r="149" customFormat="false" ht="15" hidden="false" customHeight="false" outlineLevel="0" collapsed="false">
      <c r="A149" s="5" t="n">
        <v>145</v>
      </c>
      <c r="B149" s="5" t="s">
        <v>317</v>
      </c>
      <c r="C149" s="5" t="s">
        <v>318</v>
      </c>
      <c r="D149" s="5" t="n">
        <v>1376</v>
      </c>
      <c r="E149" s="7" t="n">
        <v>6.595</v>
      </c>
      <c r="F149" s="7" t="n">
        <v>99.9713</v>
      </c>
      <c r="G149" s="7" t="n">
        <v>101.0338</v>
      </c>
      <c r="H149" s="7" t="n">
        <v>85.8787</v>
      </c>
      <c r="I149" s="7" t="n">
        <v>99.9738</v>
      </c>
      <c r="J149" s="7" t="n">
        <v>6.595</v>
      </c>
    </row>
    <row r="150" customFormat="false" ht="15" hidden="false" customHeight="false" outlineLevel="0" collapsed="false">
      <c r="A150" s="5" t="n">
        <v>146</v>
      </c>
      <c r="B150" s="5" t="s">
        <v>319</v>
      </c>
      <c r="C150" s="5" t="s">
        <v>320</v>
      </c>
      <c r="D150" s="5" t="n">
        <v>1764</v>
      </c>
      <c r="E150" s="7" t="n">
        <v>6.595</v>
      </c>
      <c r="F150" s="7" t="n">
        <v>99.9902</v>
      </c>
      <c r="G150" s="7" t="n">
        <v>100.4665</v>
      </c>
      <c r="H150" s="7" t="n">
        <v>85.3965</v>
      </c>
      <c r="I150" s="7" t="n">
        <v>99.9932</v>
      </c>
      <c r="J150" s="7" t="n">
        <v>6.595</v>
      </c>
    </row>
    <row r="151" customFormat="false" ht="15" hidden="false" customHeight="false" outlineLevel="0" collapsed="false">
      <c r="A151" s="5" t="n">
        <v>147</v>
      </c>
      <c r="B151" s="5" t="s">
        <v>321</v>
      </c>
      <c r="C151" s="5" t="s">
        <v>322</v>
      </c>
      <c r="D151" s="5" t="n">
        <v>2288</v>
      </c>
      <c r="E151" s="7" t="n">
        <v>6.595</v>
      </c>
      <c r="F151" s="7" t="n">
        <v>99.9486</v>
      </c>
      <c r="G151" s="7" t="n">
        <v>103.7407</v>
      </c>
      <c r="H151" s="7" t="n">
        <v>88.1796</v>
      </c>
      <c r="I151" s="7" t="n">
        <v>99.9482</v>
      </c>
      <c r="J151" s="7" t="n">
        <v>6.595</v>
      </c>
    </row>
    <row r="152" customFormat="false" ht="15" hidden="false" customHeight="false" outlineLevel="0" collapsed="false">
      <c r="A152" s="5" t="n">
        <v>148</v>
      </c>
      <c r="B152" s="5" t="s">
        <v>323</v>
      </c>
      <c r="C152" s="5" t="s">
        <v>324</v>
      </c>
      <c r="D152" s="5" t="n">
        <v>2516</v>
      </c>
      <c r="E152" s="7" t="n">
        <v>6.595</v>
      </c>
      <c r="F152" s="7" t="n">
        <v>99.9961</v>
      </c>
      <c r="G152" s="7" t="n">
        <v>106.5361</v>
      </c>
      <c r="H152" s="7" t="n">
        <v>90.5557</v>
      </c>
      <c r="I152" s="7" t="n">
        <v>99.9926</v>
      </c>
      <c r="J152" s="7" t="n">
        <v>6.595</v>
      </c>
    </row>
    <row r="153" customFormat="false" ht="15" hidden="false" customHeight="false" outlineLevel="0" collapsed="false">
      <c r="A153" s="5" t="n">
        <v>149</v>
      </c>
      <c r="B153" s="5" t="s">
        <v>325</v>
      </c>
      <c r="C153" s="5" t="s">
        <v>326</v>
      </c>
      <c r="D153" s="5" t="n">
        <v>2693</v>
      </c>
      <c r="E153" s="7" t="n">
        <v>6.595</v>
      </c>
      <c r="F153" s="7" t="n">
        <v>99.9453</v>
      </c>
      <c r="G153" s="7" t="n">
        <v>103.1878</v>
      </c>
      <c r="H153" s="7" t="n">
        <v>87.7096</v>
      </c>
      <c r="I153" s="7" t="n">
        <v>99.9454</v>
      </c>
      <c r="J153" s="7" t="n">
        <v>6.595</v>
      </c>
    </row>
    <row r="154" customFormat="false" ht="15" hidden="false" customHeight="false" outlineLevel="0" collapsed="false">
      <c r="A154" s="5" t="n">
        <v>150</v>
      </c>
      <c r="B154" s="5" t="s">
        <v>327</v>
      </c>
      <c r="C154" s="5" t="s">
        <v>328</v>
      </c>
      <c r="D154" s="5" t="n">
        <v>1405</v>
      </c>
      <c r="E154" s="7" t="n">
        <v>6.595</v>
      </c>
      <c r="F154" s="7" t="n">
        <v>99.9842</v>
      </c>
      <c r="G154" s="7" t="n">
        <v>100.4788</v>
      </c>
      <c r="H154" s="7" t="n">
        <v>85.407</v>
      </c>
      <c r="I154" s="7" t="n">
        <v>99.9872</v>
      </c>
      <c r="J154" s="7" t="n">
        <v>6.595</v>
      </c>
    </row>
    <row r="155" customFormat="false" ht="15" hidden="false" customHeight="false" outlineLevel="0" collapsed="false">
      <c r="A155" s="5" t="n">
        <v>151</v>
      </c>
      <c r="B155" s="5" t="s">
        <v>329</v>
      </c>
      <c r="C155" s="5" t="s">
        <v>330</v>
      </c>
      <c r="D155" s="5" t="n">
        <v>1674</v>
      </c>
      <c r="E155" s="7" t="n">
        <v>6.595</v>
      </c>
      <c r="F155" s="7" t="n">
        <v>99.9541</v>
      </c>
      <c r="G155" s="7" t="n">
        <v>102.0975</v>
      </c>
      <c r="H155" s="7" t="n">
        <v>86.7829</v>
      </c>
      <c r="I155" s="7" t="n">
        <v>99.9554</v>
      </c>
      <c r="J155" s="7" t="n">
        <v>6.595</v>
      </c>
    </row>
    <row r="156" customFormat="false" ht="15" hidden="false" customHeight="false" outlineLevel="0" collapsed="false">
      <c r="A156" s="5" t="n">
        <v>152</v>
      </c>
      <c r="B156" s="5" t="s">
        <v>331</v>
      </c>
      <c r="C156" s="5" t="s">
        <v>332</v>
      </c>
      <c r="D156" s="5" t="n">
        <v>2483</v>
      </c>
      <c r="E156" s="7" t="n">
        <v>6.595</v>
      </c>
      <c r="F156" s="7" t="n">
        <v>99.9862</v>
      </c>
      <c r="G156" s="7" t="n">
        <v>100.4625</v>
      </c>
      <c r="H156" s="7" t="n">
        <v>85.3931</v>
      </c>
      <c r="I156" s="7" t="n">
        <v>99.9892</v>
      </c>
      <c r="J156" s="7" t="n">
        <v>6.595</v>
      </c>
    </row>
    <row r="157" customFormat="false" ht="15" hidden="false" customHeight="false" outlineLevel="0" collapsed="false">
      <c r="A157" s="5" t="n">
        <v>153</v>
      </c>
      <c r="B157" s="5" t="s">
        <v>333</v>
      </c>
      <c r="C157" s="5" t="s">
        <v>334</v>
      </c>
      <c r="D157" s="5" t="n">
        <v>2996</v>
      </c>
      <c r="E157" s="7" t="n">
        <v>6.595</v>
      </c>
      <c r="F157" s="7" t="n">
        <v>99.9523</v>
      </c>
      <c r="G157" s="7" t="n">
        <v>104.3123</v>
      </c>
      <c r="H157" s="7" t="n">
        <v>88.6655</v>
      </c>
      <c r="I157" s="7" t="n">
        <v>99.9512</v>
      </c>
      <c r="J157" s="7" t="n">
        <v>6.595</v>
      </c>
    </row>
    <row r="158" customFormat="false" ht="15" hidden="false" customHeight="false" outlineLevel="0" collapsed="false">
      <c r="A158" s="5" t="n">
        <v>154</v>
      </c>
      <c r="B158" s="5" t="s">
        <v>335</v>
      </c>
      <c r="C158" s="5" t="s">
        <v>336</v>
      </c>
      <c r="D158" s="5" t="n">
        <v>1640</v>
      </c>
      <c r="E158" s="7" t="n">
        <v>7.085</v>
      </c>
      <c r="F158" s="7" t="n">
        <v>99.94</v>
      </c>
      <c r="G158" s="7" t="n">
        <v>102.8724</v>
      </c>
      <c r="H158" s="7" t="n">
        <v>87.4415</v>
      </c>
      <c r="I158" s="7" t="n">
        <v>99.9408</v>
      </c>
      <c r="J158" s="7" t="n">
        <v>7.085</v>
      </c>
    </row>
    <row r="159" customFormat="false" ht="15" hidden="false" customHeight="false" outlineLevel="0" collapsed="false">
      <c r="A159" s="5" t="n">
        <v>155</v>
      </c>
      <c r="B159" s="5" t="s">
        <v>337</v>
      </c>
      <c r="C159" s="5" t="s">
        <v>338</v>
      </c>
      <c r="D159" s="5" t="n">
        <v>1915</v>
      </c>
      <c r="E159" s="7" t="n">
        <v>6.595</v>
      </c>
      <c r="F159" s="7" t="n">
        <v>99.9504</v>
      </c>
      <c r="G159" s="7" t="n">
        <v>104.3104</v>
      </c>
      <c r="H159" s="7" t="n">
        <v>88.6638</v>
      </c>
      <c r="I159" s="7" t="n">
        <v>99.9493</v>
      </c>
      <c r="J159" s="7" t="n">
        <v>6.595</v>
      </c>
    </row>
    <row r="160" customFormat="false" ht="15" hidden="false" customHeight="false" outlineLevel="0" collapsed="false">
      <c r="A160" s="5" t="n">
        <v>156</v>
      </c>
      <c r="B160" s="5" t="s">
        <v>339</v>
      </c>
      <c r="C160" s="5" t="s">
        <v>340</v>
      </c>
      <c r="D160" s="5" t="n">
        <v>2243</v>
      </c>
      <c r="E160" s="7" t="n">
        <v>6.595</v>
      </c>
      <c r="F160" s="7" t="n">
        <v>99.9574</v>
      </c>
      <c r="G160" s="7" t="n">
        <v>104.8487</v>
      </c>
      <c r="H160" s="7" t="n">
        <v>89.1214</v>
      </c>
      <c r="I160" s="7" t="n">
        <v>99.9558</v>
      </c>
      <c r="J160" s="7" t="n">
        <v>6.595</v>
      </c>
    </row>
    <row r="161" customFormat="false" ht="15" hidden="false" customHeight="false" outlineLevel="0" collapsed="false">
      <c r="A161" s="5" t="n">
        <v>157</v>
      </c>
      <c r="B161" s="5" t="s">
        <v>341</v>
      </c>
      <c r="C161" s="5" t="s">
        <v>342</v>
      </c>
      <c r="D161" s="5" t="n">
        <v>2815</v>
      </c>
      <c r="E161" s="7" t="n">
        <v>6.595</v>
      </c>
      <c r="F161" s="7" t="n">
        <v>99.9714</v>
      </c>
      <c r="G161" s="7" t="n">
        <v>101.0339</v>
      </c>
      <c r="H161" s="7" t="n">
        <v>85.8788</v>
      </c>
      <c r="I161" s="7" t="n">
        <v>99.9738</v>
      </c>
      <c r="J161" s="7" t="n">
        <v>6.595</v>
      </c>
    </row>
    <row r="162" customFormat="false" ht="15" hidden="false" customHeight="false" outlineLevel="0" collapsed="false">
      <c r="A162" s="5" t="n">
        <v>158</v>
      </c>
      <c r="B162" s="5" t="s">
        <v>343</v>
      </c>
      <c r="C162" s="5" t="s">
        <v>344</v>
      </c>
      <c r="D162" s="5" t="n">
        <v>2964</v>
      </c>
      <c r="E162" s="7" t="n">
        <v>6.595</v>
      </c>
      <c r="F162" s="7" t="n">
        <v>99.965</v>
      </c>
      <c r="G162" s="7" t="n">
        <v>104.8563</v>
      </c>
      <c r="H162" s="7" t="n">
        <v>89.1279</v>
      </c>
      <c r="I162" s="7" t="n">
        <v>99.9634</v>
      </c>
      <c r="J162" s="7" t="n">
        <v>6.595</v>
      </c>
    </row>
    <row r="163" customFormat="false" ht="15" hidden="false" customHeight="false" outlineLevel="0" collapsed="false">
      <c r="A163" s="5" t="n">
        <v>159</v>
      </c>
      <c r="B163" s="5" t="s">
        <v>345</v>
      </c>
      <c r="C163" s="5" t="s">
        <v>346</v>
      </c>
      <c r="D163" s="5" t="n">
        <v>685</v>
      </c>
      <c r="E163" s="7" t="n">
        <v>6.585</v>
      </c>
      <c r="F163" s="7" t="n">
        <v>99.9856</v>
      </c>
      <c r="G163" s="7" t="n">
        <v>100.4795</v>
      </c>
      <c r="H163" s="7" t="n">
        <v>85.4076</v>
      </c>
      <c r="I163" s="7" t="n">
        <v>99.9886</v>
      </c>
      <c r="J163" s="7" t="n">
        <v>6.585</v>
      </c>
    </row>
    <row r="164" customFormat="false" ht="15" hidden="false" customHeight="false" outlineLevel="0" collapsed="false">
      <c r="A164" s="5" t="n">
        <v>160</v>
      </c>
      <c r="B164" s="5" t="s">
        <v>347</v>
      </c>
      <c r="C164" s="5" t="s">
        <v>348</v>
      </c>
      <c r="D164" s="5" t="n">
        <v>1034</v>
      </c>
      <c r="E164" s="7" t="n">
        <v>6.595</v>
      </c>
      <c r="F164" s="7" t="n">
        <v>99.9855</v>
      </c>
      <c r="G164" s="7" t="n">
        <v>100.4801</v>
      </c>
      <c r="H164" s="7" t="n">
        <v>85.4081</v>
      </c>
      <c r="I164" s="7" t="n">
        <v>99.9885</v>
      </c>
      <c r="J164" s="7" t="n">
        <v>6.595</v>
      </c>
    </row>
    <row r="165" customFormat="false" ht="15" hidden="false" customHeight="false" outlineLevel="0" collapsed="false">
      <c r="A165" s="5" t="n">
        <v>161</v>
      </c>
      <c r="B165" s="5" t="s">
        <v>349</v>
      </c>
      <c r="C165" s="5" t="s">
        <v>350</v>
      </c>
      <c r="D165" s="5" t="n">
        <v>1525</v>
      </c>
      <c r="E165" s="7" t="n">
        <v>7.585</v>
      </c>
      <c r="F165" s="7" t="n">
        <v>99.9467</v>
      </c>
      <c r="G165" s="7" t="n">
        <v>105.5722</v>
      </c>
      <c r="H165" s="7" t="n">
        <v>89.7364</v>
      </c>
      <c r="I165" s="7" t="n">
        <v>99.9445</v>
      </c>
      <c r="J165" s="7" t="n">
        <v>7.585</v>
      </c>
    </row>
    <row r="166" customFormat="false" ht="15" hidden="false" customHeight="false" outlineLevel="0" collapsed="false">
      <c r="A166" s="5" t="n">
        <v>162</v>
      </c>
      <c r="B166" s="5" t="s">
        <v>351</v>
      </c>
      <c r="C166" s="5" t="s">
        <v>352</v>
      </c>
      <c r="D166" s="5" t="n">
        <v>1973</v>
      </c>
      <c r="E166" s="7" t="n">
        <v>6.595</v>
      </c>
      <c r="F166" s="7" t="n">
        <v>99.9474</v>
      </c>
      <c r="G166" s="7" t="n">
        <v>103.1899</v>
      </c>
      <c r="H166" s="7" t="n">
        <v>87.7114</v>
      </c>
      <c r="I166" s="7" t="n">
        <v>99.9476</v>
      </c>
      <c r="J166" s="7" t="n">
        <v>6.595</v>
      </c>
    </row>
    <row r="167" customFormat="false" ht="15" hidden="false" customHeight="false" outlineLevel="0" collapsed="false">
      <c r="A167" s="5" t="n">
        <v>163</v>
      </c>
      <c r="B167" s="5" t="s">
        <v>353</v>
      </c>
      <c r="C167" s="5" t="s">
        <v>354</v>
      </c>
      <c r="D167" s="5" t="n">
        <v>2062</v>
      </c>
      <c r="E167" s="7" t="n">
        <v>6.595</v>
      </c>
      <c r="F167" s="7" t="n">
        <v>99.9618</v>
      </c>
      <c r="G167" s="7" t="n">
        <v>101.5556</v>
      </c>
      <c r="H167" s="7" t="n">
        <v>86.3223</v>
      </c>
      <c r="I167" s="7" t="n">
        <v>99.9637</v>
      </c>
      <c r="J167" s="7" t="n">
        <v>6.595</v>
      </c>
    </row>
    <row r="168" customFormat="false" ht="15" hidden="false" customHeight="false" outlineLevel="0" collapsed="false">
      <c r="A168" s="5" t="n">
        <v>164</v>
      </c>
      <c r="B168" s="5" t="s">
        <v>355</v>
      </c>
      <c r="C168" s="5" t="s">
        <v>356</v>
      </c>
      <c r="D168" s="5" t="n">
        <v>2664</v>
      </c>
      <c r="E168" s="7" t="n">
        <v>6.595</v>
      </c>
      <c r="F168" s="7" t="n">
        <v>99.9486</v>
      </c>
      <c r="G168" s="7" t="n">
        <v>103.7407</v>
      </c>
      <c r="H168" s="7" t="n">
        <v>88.1796</v>
      </c>
      <c r="I168" s="7" t="n">
        <v>99.9482</v>
      </c>
      <c r="J168" s="7" t="n">
        <v>6.595</v>
      </c>
    </row>
    <row r="169" customFormat="false" ht="15" hidden="false" customHeight="false" outlineLevel="0" collapsed="false">
      <c r="A169" s="5" t="n">
        <v>165</v>
      </c>
      <c r="B169" s="5" t="s">
        <v>357</v>
      </c>
      <c r="C169" s="5" t="s">
        <v>358</v>
      </c>
      <c r="D169" s="5" t="n">
        <v>3789</v>
      </c>
      <c r="E169" s="7" t="n">
        <v>6.685</v>
      </c>
      <c r="F169" s="7" t="n">
        <v>99.9544</v>
      </c>
      <c r="G169" s="7" t="n">
        <v>102.647</v>
      </c>
      <c r="H169" s="7" t="n">
        <v>87.25</v>
      </c>
      <c r="I169" s="7" t="n">
        <v>99.9552</v>
      </c>
      <c r="J169" s="7" t="n">
        <v>6.685</v>
      </c>
    </row>
    <row r="170" customFormat="false" ht="15" hidden="false" customHeight="false" outlineLevel="0" collapsed="false">
      <c r="A170" s="5" t="n">
        <v>166</v>
      </c>
      <c r="B170" s="5" t="s">
        <v>359</v>
      </c>
      <c r="C170" s="5" t="s">
        <v>360</v>
      </c>
      <c r="D170" s="5" t="n">
        <v>2456</v>
      </c>
      <c r="E170" s="7" t="n">
        <v>6.595</v>
      </c>
      <c r="F170" s="7" t="n">
        <v>99.9763</v>
      </c>
      <c r="G170" s="7" t="n">
        <v>101.0388</v>
      </c>
      <c r="H170" s="7" t="n">
        <v>85.883</v>
      </c>
      <c r="I170" s="7" t="n">
        <v>99.9787</v>
      </c>
      <c r="J170" s="7" t="n">
        <v>6.595</v>
      </c>
    </row>
    <row r="171" customFormat="false" ht="15" hidden="false" customHeight="false" outlineLevel="0" collapsed="false">
      <c r="A171" s="5" t="n">
        <v>167</v>
      </c>
      <c r="B171" s="5" t="s">
        <v>361</v>
      </c>
      <c r="C171" s="5" t="s">
        <v>362</v>
      </c>
      <c r="D171" s="5" t="n">
        <v>2665</v>
      </c>
      <c r="E171" s="7" t="n">
        <v>6.595</v>
      </c>
      <c r="F171" s="7" t="n">
        <v>99.9486</v>
      </c>
      <c r="G171" s="7" t="n">
        <v>103.7407</v>
      </c>
      <c r="H171" s="7" t="n">
        <v>88.1796</v>
      </c>
      <c r="I171" s="7" t="n">
        <v>99.9482</v>
      </c>
      <c r="J171" s="7" t="n">
        <v>6.595</v>
      </c>
    </row>
    <row r="172" customFormat="false" ht="15" hidden="false" customHeight="false" outlineLevel="0" collapsed="false">
      <c r="A172" s="5" t="n">
        <v>168</v>
      </c>
      <c r="B172" s="5" t="s">
        <v>363</v>
      </c>
      <c r="C172" s="5" t="s">
        <v>364</v>
      </c>
      <c r="D172" s="5" t="n">
        <v>2874</v>
      </c>
      <c r="E172" s="7" t="n">
        <v>6.595</v>
      </c>
      <c r="F172" s="7" t="n">
        <v>99.9961</v>
      </c>
      <c r="G172" s="7" t="n">
        <v>106.5361</v>
      </c>
      <c r="H172" s="7" t="n">
        <v>90.5557</v>
      </c>
      <c r="I172" s="7" t="n">
        <v>99.9926</v>
      </c>
      <c r="J172" s="7" t="n">
        <v>6.595</v>
      </c>
    </row>
    <row r="173" customFormat="false" ht="15" hidden="false" customHeight="false" outlineLevel="0" collapsed="false">
      <c r="A173" s="5" t="n">
        <v>169</v>
      </c>
      <c r="B173" s="5" t="s">
        <v>365</v>
      </c>
      <c r="C173" s="5" t="s">
        <v>366</v>
      </c>
      <c r="D173" s="5" t="n">
        <v>4220</v>
      </c>
      <c r="E173" s="7" t="n">
        <v>6.685</v>
      </c>
      <c r="F173" s="7" t="n">
        <v>99.9608</v>
      </c>
      <c r="G173" s="7" t="n">
        <v>101.5763</v>
      </c>
      <c r="H173" s="7" t="n">
        <v>86.3399</v>
      </c>
      <c r="I173" s="7" t="n">
        <v>99.9628</v>
      </c>
      <c r="J173" s="7" t="n">
        <v>6.685</v>
      </c>
    </row>
    <row r="174" customFormat="false" ht="15" hidden="false" customHeight="false" outlineLevel="0" collapsed="false">
      <c r="A174" s="5" t="n">
        <v>170</v>
      </c>
      <c r="B174" s="5" t="s">
        <v>367</v>
      </c>
      <c r="C174" s="5" t="s">
        <v>368</v>
      </c>
      <c r="D174" s="5" t="n">
        <v>2874</v>
      </c>
      <c r="E174" s="7" t="n">
        <v>6.595</v>
      </c>
      <c r="F174" s="7" t="n">
        <v>99.9961</v>
      </c>
      <c r="G174" s="7" t="n">
        <v>106.5361</v>
      </c>
      <c r="H174" s="7" t="n">
        <v>90.5557</v>
      </c>
      <c r="I174" s="7" t="n">
        <v>99.9926</v>
      </c>
      <c r="J174" s="7" t="n">
        <v>6.595</v>
      </c>
    </row>
    <row r="175" customFormat="false" ht="15" hidden="false" customHeight="false" outlineLevel="0" collapsed="false">
      <c r="A175" s="5" t="n">
        <v>171</v>
      </c>
      <c r="B175" s="5" t="s">
        <v>369</v>
      </c>
      <c r="C175" s="5" t="s">
        <v>370</v>
      </c>
      <c r="D175" s="5" t="n">
        <v>2936</v>
      </c>
      <c r="E175" s="7" t="n">
        <v>6.595</v>
      </c>
      <c r="F175" s="7" t="n">
        <v>99.9695</v>
      </c>
      <c r="G175" s="7" t="n">
        <v>105.4104</v>
      </c>
      <c r="H175" s="7" t="n">
        <v>89.5988</v>
      </c>
      <c r="I175" s="7" t="n">
        <v>99.9673</v>
      </c>
      <c r="J175" s="7" t="n">
        <v>6.595</v>
      </c>
    </row>
    <row r="176" customFormat="false" ht="15" hidden="false" customHeight="false" outlineLevel="0" collapsed="false">
      <c r="A176" s="5" t="n">
        <v>172</v>
      </c>
      <c r="B176" s="5" t="s">
        <v>371</v>
      </c>
      <c r="C176" s="5" t="s">
        <v>372</v>
      </c>
      <c r="D176" s="5" t="n">
        <v>3205</v>
      </c>
      <c r="E176" s="7" t="n">
        <v>6.595</v>
      </c>
      <c r="F176" s="7" t="n">
        <v>99.9857</v>
      </c>
      <c r="G176" s="7" t="n">
        <v>100.4803</v>
      </c>
      <c r="H176" s="7" t="n">
        <v>85.4083</v>
      </c>
      <c r="I176" s="7" t="n">
        <v>99.9887</v>
      </c>
      <c r="J176" s="7" t="n">
        <v>6.595</v>
      </c>
    </row>
    <row r="177" customFormat="false" ht="15" hidden="false" customHeight="false" outlineLevel="0" collapsed="false">
      <c r="A177" s="5" t="n">
        <v>173</v>
      </c>
      <c r="B177" s="5" t="s">
        <v>373</v>
      </c>
      <c r="C177" s="5" t="s">
        <v>374</v>
      </c>
      <c r="D177" s="5" t="n">
        <v>3295</v>
      </c>
      <c r="E177" s="7" t="n">
        <v>6.595</v>
      </c>
      <c r="F177" s="7" t="n">
        <v>99.9668</v>
      </c>
      <c r="G177" s="7" t="n">
        <v>105.4077</v>
      </c>
      <c r="H177" s="7" t="n">
        <v>89.5965</v>
      </c>
      <c r="I177" s="7" t="n">
        <v>99.9646</v>
      </c>
      <c r="J177" s="7" t="n">
        <v>6.595</v>
      </c>
    </row>
    <row r="178" customFormat="false" ht="15" hidden="false" customHeight="false" outlineLevel="0" collapsed="false">
      <c r="A178" s="5" t="n">
        <v>174</v>
      </c>
      <c r="B178" s="5" t="s">
        <v>375</v>
      </c>
      <c r="C178" s="5" t="s">
        <v>376</v>
      </c>
      <c r="D178" s="5" t="n">
        <v>3864</v>
      </c>
      <c r="E178" s="7" t="n">
        <v>6.595</v>
      </c>
      <c r="F178" s="7" t="n">
        <v>99.9619</v>
      </c>
      <c r="G178" s="7" t="n">
        <v>101.5557</v>
      </c>
      <c r="H178" s="7" t="n">
        <v>86.3223</v>
      </c>
      <c r="I178" s="7" t="n">
        <v>99.9637</v>
      </c>
      <c r="J178" s="7" t="n">
        <v>6.595</v>
      </c>
    </row>
    <row r="179" customFormat="false" ht="15" hidden="false" customHeight="false" outlineLevel="0" collapsed="false">
      <c r="A179" s="5" t="n">
        <v>175</v>
      </c>
      <c r="B179" s="5" t="s">
        <v>377</v>
      </c>
      <c r="C179" s="5" t="s">
        <v>378</v>
      </c>
      <c r="D179" s="5" t="n">
        <v>3984</v>
      </c>
      <c r="E179" s="7" t="n">
        <v>6.595</v>
      </c>
      <c r="F179" s="7" t="n">
        <v>99.9796</v>
      </c>
      <c r="G179" s="7" t="n">
        <v>105.9701</v>
      </c>
      <c r="H179" s="7" t="n">
        <v>90.0746</v>
      </c>
      <c r="I179" s="7" t="n">
        <v>99.9768</v>
      </c>
      <c r="J179" s="7" t="n">
        <v>6.595</v>
      </c>
    </row>
    <row r="180" customFormat="false" ht="15" hidden="false" customHeight="false" outlineLevel="0" collapsed="false">
      <c r="A180" s="5" t="n">
        <v>176</v>
      </c>
      <c r="B180" s="5" t="s">
        <v>379</v>
      </c>
      <c r="C180" s="5" t="s">
        <v>380</v>
      </c>
      <c r="D180" s="5" t="n">
        <v>3265</v>
      </c>
      <c r="E180" s="7" t="n">
        <v>6.595</v>
      </c>
      <c r="F180" s="7" t="n">
        <v>99.9826</v>
      </c>
      <c r="G180" s="7" t="n">
        <v>105.9731</v>
      </c>
      <c r="H180" s="7" t="n">
        <v>90.0771</v>
      </c>
      <c r="I180" s="7" t="n">
        <v>99.9797</v>
      </c>
      <c r="J180" s="7" t="n">
        <v>6.595</v>
      </c>
    </row>
    <row r="181" customFormat="false" ht="15" hidden="false" customHeight="false" outlineLevel="0" collapsed="false">
      <c r="A181" s="5" t="n">
        <v>177</v>
      </c>
      <c r="B181" s="5" t="s">
        <v>381</v>
      </c>
      <c r="C181" s="5" t="s">
        <v>382</v>
      </c>
      <c r="D181" s="5" t="n">
        <v>3412</v>
      </c>
      <c r="E181" s="7" t="n">
        <v>6.595</v>
      </c>
      <c r="F181" s="7" t="n">
        <v>99.9475</v>
      </c>
      <c r="G181" s="7" t="n">
        <v>103.19</v>
      </c>
      <c r="H181" s="7" t="n">
        <v>87.7115</v>
      </c>
      <c r="I181" s="7" t="n">
        <v>99.9477</v>
      </c>
      <c r="J181" s="7" t="n">
        <v>6.595</v>
      </c>
    </row>
    <row r="182" customFormat="false" ht="15" hidden="false" customHeight="false" outlineLevel="0" collapsed="false">
      <c r="A182" s="5" t="n">
        <v>178</v>
      </c>
      <c r="B182" s="5" t="s">
        <v>383</v>
      </c>
      <c r="C182" s="5" t="s">
        <v>384</v>
      </c>
      <c r="D182" s="5" t="n">
        <v>3501</v>
      </c>
      <c r="E182" s="7" t="n">
        <v>6.595</v>
      </c>
      <c r="F182" s="7" t="n">
        <v>99.9677</v>
      </c>
      <c r="G182" s="7" t="n">
        <v>101.5615</v>
      </c>
      <c r="H182" s="7" t="n">
        <v>86.3273</v>
      </c>
      <c r="I182" s="7" t="n">
        <v>99.9696</v>
      </c>
      <c r="J182" s="7" t="n">
        <v>6.595</v>
      </c>
    </row>
    <row r="183" customFormat="false" ht="15" hidden="false" customHeight="false" outlineLevel="0" collapsed="false">
      <c r="A183" s="5" t="n">
        <v>179</v>
      </c>
      <c r="B183" s="5" t="s">
        <v>385</v>
      </c>
      <c r="C183" s="5" t="s">
        <v>386</v>
      </c>
      <c r="D183" s="5" t="n">
        <v>4043</v>
      </c>
      <c r="E183" s="7" t="n">
        <v>6.595</v>
      </c>
      <c r="F183" s="7" t="n">
        <v>99.9596</v>
      </c>
      <c r="G183" s="7" t="n">
        <v>104.8509</v>
      </c>
      <c r="H183" s="7" t="n">
        <v>89.1233</v>
      </c>
      <c r="I183" s="7" t="n">
        <v>99.958</v>
      </c>
      <c r="J183" s="7" t="n">
        <v>6.595</v>
      </c>
    </row>
    <row r="184" customFormat="false" ht="15" hidden="false" customHeight="false" outlineLevel="0" collapsed="false">
      <c r="A184" s="5" t="n">
        <v>180</v>
      </c>
      <c r="B184" s="5" t="s">
        <v>387</v>
      </c>
      <c r="C184" s="5" t="s">
        <v>388</v>
      </c>
      <c r="D184" s="5" t="n">
        <v>4316</v>
      </c>
      <c r="E184" s="7" t="n">
        <v>6.595</v>
      </c>
      <c r="F184" s="7" t="n">
        <v>99.9984</v>
      </c>
      <c r="G184" s="7" t="n">
        <v>106.5384</v>
      </c>
      <c r="H184" s="7" t="n">
        <v>90.5576</v>
      </c>
      <c r="I184" s="7" t="n">
        <v>99.995</v>
      </c>
      <c r="J184" s="7" t="n">
        <v>6.595</v>
      </c>
    </row>
    <row r="185" customFormat="false" ht="15" hidden="false" customHeight="false" outlineLevel="0" collapsed="false">
      <c r="A185" s="5" t="n">
        <v>181</v>
      </c>
      <c r="B185" s="5" t="s">
        <v>389</v>
      </c>
      <c r="C185" s="5" t="s">
        <v>390</v>
      </c>
      <c r="D185" s="5" t="n">
        <v>3683</v>
      </c>
      <c r="E185" s="7" t="n">
        <v>6.595</v>
      </c>
      <c r="F185" s="7" t="n">
        <v>99.9596</v>
      </c>
      <c r="G185" s="7" t="n">
        <v>104.8509</v>
      </c>
      <c r="H185" s="7" t="n">
        <v>89.1233</v>
      </c>
      <c r="I185" s="7" t="n">
        <v>99.958</v>
      </c>
      <c r="J185" s="7" t="n">
        <v>6.595</v>
      </c>
    </row>
    <row r="186" customFormat="false" ht="15" hidden="false" customHeight="false" outlineLevel="0" collapsed="false">
      <c r="A186" s="5" t="n">
        <v>182</v>
      </c>
      <c r="B186" s="5" t="s">
        <v>391</v>
      </c>
      <c r="C186" s="5" t="s">
        <v>392</v>
      </c>
      <c r="D186" s="5" t="n">
        <v>3806</v>
      </c>
      <c r="E186" s="7" t="n">
        <v>6.595</v>
      </c>
      <c r="F186" s="7" t="n">
        <v>99.9423</v>
      </c>
      <c r="G186" s="7" t="n">
        <v>102.6719</v>
      </c>
      <c r="H186" s="7" t="n">
        <v>87.2711</v>
      </c>
      <c r="I186" s="7" t="n">
        <v>99.9429</v>
      </c>
      <c r="J186" s="7" t="n">
        <v>6.595</v>
      </c>
    </row>
    <row r="187" customFormat="false" ht="15" hidden="false" customHeight="false" outlineLevel="0" collapsed="false">
      <c r="A187" s="5" t="n">
        <v>183</v>
      </c>
      <c r="B187" s="5" t="s">
        <v>393</v>
      </c>
      <c r="C187" s="5" t="s">
        <v>394</v>
      </c>
      <c r="D187" s="5" t="n">
        <v>3985</v>
      </c>
      <c r="E187" s="7" t="n">
        <v>6.595</v>
      </c>
      <c r="F187" s="7" t="n">
        <v>99.9796</v>
      </c>
      <c r="G187" s="7" t="n">
        <v>105.9701</v>
      </c>
      <c r="H187" s="7" t="n">
        <v>90.0746</v>
      </c>
      <c r="I187" s="7" t="n">
        <v>99.9768</v>
      </c>
      <c r="J187" s="7" t="n">
        <v>6.595</v>
      </c>
    </row>
    <row r="188" customFormat="false" ht="15" hidden="false" customHeight="false" outlineLevel="0" collapsed="false">
      <c r="A188" s="5" t="n">
        <v>184</v>
      </c>
      <c r="B188" s="5" t="s">
        <v>395</v>
      </c>
      <c r="C188" s="5" t="s">
        <v>396</v>
      </c>
      <c r="D188" s="5" t="n">
        <v>4194</v>
      </c>
      <c r="E188" s="7" t="n">
        <v>6.595</v>
      </c>
      <c r="F188" s="7" t="n">
        <v>99.9542</v>
      </c>
      <c r="G188" s="7" t="n">
        <v>102.0976</v>
      </c>
      <c r="H188" s="7" t="n">
        <v>86.783</v>
      </c>
      <c r="I188" s="7" t="n">
        <v>99.9555</v>
      </c>
      <c r="J188" s="7" t="n">
        <v>6.595</v>
      </c>
    </row>
    <row r="189" customFormat="false" ht="15" hidden="false" customHeight="false" outlineLevel="0" collapsed="false">
      <c r="A189" s="5" t="n">
        <v>185</v>
      </c>
      <c r="B189" s="5" t="s">
        <v>397</v>
      </c>
      <c r="C189" s="5" t="s">
        <v>398</v>
      </c>
      <c r="D189" s="5" t="n">
        <v>4435</v>
      </c>
      <c r="E189" s="7" t="n">
        <v>6.595</v>
      </c>
      <c r="F189" s="7" t="n">
        <v>99.9586</v>
      </c>
      <c r="G189" s="7" t="n">
        <v>104.3186</v>
      </c>
      <c r="H189" s="7" t="n">
        <v>88.6708</v>
      </c>
      <c r="I189" s="7" t="n">
        <v>99.9575</v>
      </c>
      <c r="J189" s="7" t="n">
        <v>6.595</v>
      </c>
    </row>
    <row r="190" customFormat="false" ht="15" hidden="false" customHeight="false" outlineLevel="0" collapsed="false">
      <c r="A190" s="5" t="n">
        <v>186</v>
      </c>
      <c r="B190" s="5" t="s">
        <v>399</v>
      </c>
      <c r="C190" s="5" t="s">
        <v>400</v>
      </c>
      <c r="D190" s="5" t="n">
        <v>4793</v>
      </c>
      <c r="E190" s="7" t="n">
        <v>6.595</v>
      </c>
      <c r="F190" s="7" t="n">
        <v>99.9523</v>
      </c>
      <c r="G190" s="7" t="n">
        <v>104.3123</v>
      </c>
      <c r="H190" s="7" t="n">
        <v>88.6655</v>
      </c>
      <c r="I190" s="7" t="n">
        <v>99.9513</v>
      </c>
      <c r="J190" s="7" t="n">
        <v>6.595</v>
      </c>
    </row>
    <row r="191" customFormat="false" ht="15.75" hidden="false" customHeight="false" outlineLevel="0" collapsed="false">
      <c r="A191" s="8" t="n">
        <v>187</v>
      </c>
      <c r="B191" s="8" t="s">
        <v>401</v>
      </c>
      <c r="C191" s="8" t="s">
        <v>402</v>
      </c>
      <c r="D191" s="8" t="n">
        <v>4885</v>
      </c>
      <c r="E191" s="10" t="n">
        <v>6.595</v>
      </c>
      <c r="F191" s="10" t="n">
        <v>99.9497</v>
      </c>
      <c r="G191" s="10" t="n">
        <v>102.606</v>
      </c>
      <c r="H191" s="10" t="n">
        <v>87.2151</v>
      </c>
      <c r="I191" s="10" t="n">
        <v>99.9504</v>
      </c>
      <c r="J191" s="10" t="n">
        <v>6.595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67.41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10" min="9" style="0" width="10.71"/>
  </cols>
  <sheetData>
    <row r="1" customFormat="false" ht="15" hidden="false" customHeight="true" outlineLevel="0" collapsed="false">
      <c r="A1" s="1" t="n">
        <v>4325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403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404</v>
      </c>
      <c r="G3" s="4"/>
      <c r="H3" s="4"/>
      <c r="I3" s="4" t="s">
        <v>405</v>
      </c>
      <c r="J3" s="4" t="s">
        <v>406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407</v>
      </c>
      <c r="G4" s="4" t="s">
        <v>408</v>
      </c>
      <c r="H4" s="4" t="s">
        <v>409</v>
      </c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n">
        <v>1</v>
      </c>
      <c r="B6" s="5" t="s">
        <v>410</v>
      </c>
      <c r="C6" s="5" t="s">
        <v>411</v>
      </c>
      <c r="D6" s="5" t="s">
        <v>412</v>
      </c>
      <c r="E6" s="5" t="s">
        <v>413</v>
      </c>
      <c r="F6" s="11" t="n">
        <v>871.64</v>
      </c>
      <c r="G6" s="11" t="n">
        <v>435.82</v>
      </c>
      <c r="H6" s="11" t="n">
        <v>880.35</v>
      </c>
      <c r="I6" s="12" t="s">
        <v>414</v>
      </c>
      <c r="J6" s="13" t="n">
        <f aca="false">(F6-G6)/F6*100</f>
        <v>50</v>
      </c>
    </row>
    <row r="7" customFormat="false" ht="15" hidden="false" customHeight="false" outlineLevel="0" collapsed="false">
      <c r="A7" s="5" t="n">
        <v>2</v>
      </c>
      <c r="B7" s="5" t="s">
        <v>415</v>
      </c>
      <c r="C7" s="5" t="s">
        <v>416</v>
      </c>
      <c r="D7" s="5" t="s">
        <v>417</v>
      </c>
      <c r="E7" s="5" t="s">
        <v>418</v>
      </c>
      <c r="F7" s="11" t="n">
        <v>10701.5</v>
      </c>
      <c r="G7" s="11" t="n">
        <v>6955.98</v>
      </c>
      <c r="H7" s="11" t="n">
        <v>10743.33</v>
      </c>
      <c r="I7" s="12" t="s">
        <v>414</v>
      </c>
      <c r="J7" s="13" t="n">
        <f aca="false">(F7-G7)/F7*100</f>
        <v>34.9999532775779</v>
      </c>
    </row>
    <row r="8" customFormat="false" ht="15" hidden="false" customHeight="false" outlineLevel="0" collapsed="false">
      <c r="A8" s="5" t="n">
        <v>3</v>
      </c>
      <c r="B8" s="5" t="s">
        <v>419</v>
      </c>
      <c r="C8" s="5" t="s">
        <v>420</v>
      </c>
      <c r="D8" s="5" t="s">
        <v>421</v>
      </c>
      <c r="E8" s="5" t="s">
        <v>422</v>
      </c>
      <c r="F8" s="11" t="n">
        <v>15500</v>
      </c>
      <c r="G8" s="11" t="n">
        <v>10850</v>
      </c>
      <c r="H8" s="11" t="n">
        <v>15500</v>
      </c>
      <c r="I8" s="12" t="s">
        <v>414</v>
      </c>
      <c r="J8" s="13" t="n">
        <f aca="false">(F8-G8)/F8*100</f>
        <v>30</v>
      </c>
    </row>
    <row r="9" customFormat="false" ht="15" hidden="false" customHeight="false" outlineLevel="0" collapsed="false">
      <c r="A9" s="5" t="n">
        <v>4</v>
      </c>
      <c r="B9" s="5" t="s">
        <v>423</v>
      </c>
      <c r="C9" s="5" t="s">
        <v>424</v>
      </c>
      <c r="D9" s="5" t="s">
        <v>425</v>
      </c>
      <c r="E9" s="5" t="s">
        <v>426</v>
      </c>
      <c r="F9" s="11" t="n">
        <v>26000</v>
      </c>
      <c r="G9" s="11" t="n">
        <v>18200</v>
      </c>
      <c r="H9" s="11" t="n">
        <v>26000</v>
      </c>
      <c r="I9" s="12" t="s">
        <v>414</v>
      </c>
      <c r="J9" s="13" t="n">
        <f aca="false">(F9-G9)/F9*100</f>
        <v>30</v>
      </c>
    </row>
    <row r="10" customFormat="false" ht="15" hidden="false" customHeight="false" outlineLevel="0" collapsed="false">
      <c r="A10" s="5" t="n">
        <v>5</v>
      </c>
      <c r="B10" s="5" t="s">
        <v>427</v>
      </c>
      <c r="C10" s="5" t="s">
        <v>428</v>
      </c>
      <c r="D10" s="5" t="s">
        <v>429</v>
      </c>
      <c r="E10" s="5" t="s">
        <v>430</v>
      </c>
      <c r="F10" s="11" t="n">
        <v>53503.36</v>
      </c>
      <c r="G10" s="11" t="n">
        <v>34777.18</v>
      </c>
      <c r="H10" s="11" t="n">
        <v>53530.62</v>
      </c>
      <c r="I10" s="12" t="s">
        <v>414</v>
      </c>
      <c r="J10" s="13" t="n">
        <f aca="false">(F10-G10)/F10*100</f>
        <v>35.000007476166</v>
      </c>
    </row>
    <row r="11" customFormat="false" ht="15" hidden="false" customHeight="false" outlineLevel="0" collapsed="false">
      <c r="A11" s="5" t="n">
        <v>6</v>
      </c>
      <c r="B11" s="5" t="s">
        <v>431</v>
      </c>
      <c r="C11" s="5" t="s">
        <v>432</v>
      </c>
      <c r="D11" s="5" t="s">
        <v>433</v>
      </c>
      <c r="E11" s="5" t="s">
        <v>434</v>
      </c>
      <c r="F11" s="11" t="n">
        <v>290</v>
      </c>
      <c r="G11" s="11" t="n">
        <v>203</v>
      </c>
      <c r="H11" s="11" t="n">
        <v>290</v>
      </c>
      <c r="I11" s="12" t="s">
        <v>414</v>
      </c>
      <c r="J11" s="13" t="n">
        <f aca="false">(F11-G11)/F11*100</f>
        <v>30</v>
      </c>
    </row>
    <row r="12" customFormat="false" ht="15" hidden="false" customHeight="false" outlineLevel="0" collapsed="false">
      <c r="A12" s="5" t="n">
        <v>7</v>
      </c>
      <c r="B12" s="5" t="s">
        <v>435</v>
      </c>
      <c r="C12" s="5" t="s">
        <v>436</v>
      </c>
      <c r="D12" s="5" t="s">
        <v>437</v>
      </c>
      <c r="E12" s="5" t="s">
        <v>438</v>
      </c>
      <c r="F12" s="11" t="n">
        <v>293</v>
      </c>
      <c r="G12" s="11" t="n">
        <v>146.5</v>
      </c>
      <c r="H12" s="11" t="n">
        <v>294.33</v>
      </c>
      <c r="I12" s="12" t="s">
        <v>414</v>
      </c>
      <c r="J12" s="13" t="n">
        <f aca="false">(F12-G12)/F12*100</f>
        <v>50</v>
      </c>
    </row>
    <row r="13" customFormat="false" ht="15" hidden="false" customHeight="false" outlineLevel="0" collapsed="false">
      <c r="A13" s="5" t="n">
        <v>8</v>
      </c>
      <c r="B13" s="5" t="s">
        <v>439</v>
      </c>
      <c r="C13" s="5" t="s">
        <v>440</v>
      </c>
      <c r="D13" s="5" t="s">
        <v>441</v>
      </c>
      <c r="E13" s="5" t="s">
        <v>442</v>
      </c>
      <c r="F13" s="11" t="n">
        <v>5830</v>
      </c>
      <c r="G13" s="11" t="n">
        <v>4081</v>
      </c>
      <c r="H13" s="11" t="n">
        <v>5830</v>
      </c>
      <c r="I13" s="12" t="s">
        <v>414</v>
      </c>
      <c r="J13" s="13" t="n">
        <f aca="false">(F13-G13)/F13*100</f>
        <v>30</v>
      </c>
    </row>
    <row r="14" customFormat="false" ht="15" hidden="false" customHeight="false" outlineLevel="0" collapsed="false">
      <c r="A14" s="5" t="n">
        <v>9</v>
      </c>
      <c r="B14" s="5" t="s">
        <v>443</v>
      </c>
      <c r="C14" s="5" t="s">
        <v>443</v>
      </c>
      <c r="D14" s="5" t="s">
        <v>444</v>
      </c>
      <c r="E14" s="5" t="s">
        <v>445</v>
      </c>
      <c r="F14" s="11" t="n">
        <v>4425.08</v>
      </c>
      <c r="G14" s="11" t="n">
        <v>3097.56</v>
      </c>
      <c r="H14" s="11" t="n">
        <v>4378.95</v>
      </c>
      <c r="I14" s="12" t="s">
        <v>414</v>
      </c>
      <c r="J14" s="13" t="n">
        <f aca="false">(F14-G14)/F14*100</f>
        <v>29.999909606154</v>
      </c>
    </row>
    <row r="15" customFormat="false" ht="15" hidden="false" customHeight="false" outlineLevel="0" collapsed="false">
      <c r="A15" s="5" t="n">
        <v>10</v>
      </c>
      <c r="B15" s="5" t="s">
        <v>446</v>
      </c>
      <c r="C15" s="5" t="s">
        <v>446</v>
      </c>
      <c r="D15" s="5" t="s">
        <v>447</v>
      </c>
      <c r="E15" s="5" t="s">
        <v>448</v>
      </c>
      <c r="F15" s="11" t="n">
        <v>1000.18</v>
      </c>
      <c r="G15" s="11" t="n">
        <v>700.13</v>
      </c>
      <c r="H15" s="11" t="n">
        <v>1254.47</v>
      </c>
      <c r="I15" s="12" t="s">
        <v>414</v>
      </c>
      <c r="J15" s="13" t="n">
        <f aca="false">(F15-G15)/F15*100</f>
        <v>29.999600071987</v>
      </c>
    </row>
    <row r="16" customFormat="false" ht="15" hidden="false" customHeight="false" outlineLevel="0" collapsed="false">
      <c r="A16" s="5" t="n">
        <v>11</v>
      </c>
      <c r="B16" s="5" t="s">
        <v>449</v>
      </c>
      <c r="C16" s="5" t="s">
        <v>450</v>
      </c>
      <c r="D16" s="5" t="s">
        <v>451</v>
      </c>
      <c r="E16" s="5" t="s">
        <v>452</v>
      </c>
      <c r="F16" s="11" t="n">
        <v>104</v>
      </c>
      <c r="G16" s="11" t="n">
        <v>66.56</v>
      </c>
      <c r="H16" s="11" t="n">
        <v>103.97</v>
      </c>
      <c r="I16" s="12" t="s">
        <v>414</v>
      </c>
      <c r="J16" s="13" t="n">
        <f aca="false">(F16-G16)/F16*100</f>
        <v>36</v>
      </c>
    </row>
    <row r="17" customFormat="false" ht="15" hidden="false" customHeight="false" outlineLevel="0" collapsed="false">
      <c r="A17" s="5" t="n">
        <v>12</v>
      </c>
      <c r="B17" s="5" t="s">
        <v>453</v>
      </c>
      <c r="C17" s="5" t="s">
        <v>454</v>
      </c>
      <c r="D17" s="5" t="s">
        <v>455</v>
      </c>
      <c r="E17" s="5" t="s">
        <v>456</v>
      </c>
      <c r="F17" s="11" t="n">
        <v>1630</v>
      </c>
      <c r="G17" s="11" t="n">
        <v>1075.8</v>
      </c>
      <c r="H17" s="11" t="n">
        <v>1650</v>
      </c>
      <c r="I17" s="12" t="s">
        <v>414</v>
      </c>
      <c r="J17" s="13" t="n">
        <f aca="false">(F17-G17)/F17*100</f>
        <v>34</v>
      </c>
    </row>
    <row r="18" customFormat="false" ht="15" hidden="false" customHeight="false" outlineLevel="0" collapsed="false">
      <c r="A18" s="5" t="n">
        <v>13</v>
      </c>
      <c r="B18" s="5" t="s">
        <v>457</v>
      </c>
      <c r="C18" s="5" t="s">
        <v>458</v>
      </c>
      <c r="D18" s="5" t="s">
        <v>459</v>
      </c>
      <c r="E18" s="5" t="s">
        <v>460</v>
      </c>
      <c r="F18" s="11" t="n">
        <v>1442.33</v>
      </c>
      <c r="G18" s="11" t="n">
        <v>1009.63</v>
      </c>
      <c r="H18" s="11" t="n">
        <v>1449</v>
      </c>
      <c r="I18" s="12" t="s">
        <v>414</v>
      </c>
      <c r="J18" s="13" t="n">
        <f aca="false">(F18-G18)/F18*100</f>
        <v>30.000069332261</v>
      </c>
    </row>
    <row r="19" customFormat="false" ht="15" hidden="false" customHeight="false" outlineLevel="0" collapsed="false">
      <c r="A19" s="5" t="n">
        <v>14</v>
      </c>
      <c r="B19" s="5" t="s">
        <v>461</v>
      </c>
      <c r="C19" s="5" t="s">
        <v>462</v>
      </c>
      <c r="D19" s="5" t="s">
        <v>463</v>
      </c>
      <c r="E19" s="5" t="s">
        <v>464</v>
      </c>
      <c r="F19" s="11" t="n">
        <v>114.23</v>
      </c>
      <c r="G19" s="11" t="n">
        <v>79.96</v>
      </c>
      <c r="H19" s="11" t="n">
        <v>108.52</v>
      </c>
      <c r="I19" s="12" t="s">
        <v>414</v>
      </c>
      <c r="J19" s="13" t="n">
        <f aca="false">(F19-G19)/F19*100</f>
        <v>30.0008754267706</v>
      </c>
    </row>
    <row r="20" customFormat="false" ht="15" hidden="false" customHeight="false" outlineLevel="0" collapsed="false">
      <c r="A20" s="5" t="n">
        <v>15</v>
      </c>
      <c r="B20" s="5" t="s">
        <v>465</v>
      </c>
      <c r="C20" s="5" t="s">
        <v>466</v>
      </c>
      <c r="D20" s="5" t="s">
        <v>467</v>
      </c>
      <c r="E20" s="5" t="s">
        <v>468</v>
      </c>
      <c r="F20" s="11" t="n">
        <v>32521.73</v>
      </c>
      <c r="G20" s="11" t="n">
        <v>20813.91</v>
      </c>
      <c r="H20" s="11" t="n">
        <v>33900.29</v>
      </c>
      <c r="I20" s="12" t="s">
        <v>414</v>
      </c>
      <c r="J20" s="13" t="n">
        <f aca="false">(F20-G20)/F20*100</f>
        <v>35.9999913903719</v>
      </c>
    </row>
    <row r="21" customFormat="false" ht="15" hidden="false" customHeight="false" outlineLevel="0" collapsed="false">
      <c r="A21" s="5" t="n">
        <v>16</v>
      </c>
      <c r="B21" s="5" t="s">
        <v>469</v>
      </c>
      <c r="C21" s="5" t="s">
        <v>470</v>
      </c>
      <c r="D21" s="5" t="s">
        <v>471</v>
      </c>
      <c r="E21" s="5" t="s">
        <v>468</v>
      </c>
      <c r="F21" s="11" t="n">
        <v>12110.69</v>
      </c>
      <c r="G21" s="11" t="n">
        <v>7750.84</v>
      </c>
      <c r="H21" s="11" t="n">
        <v>11979.55</v>
      </c>
      <c r="I21" s="12" t="s">
        <v>414</v>
      </c>
      <c r="J21" s="13" t="n">
        <f aca="false">(F21-G21)/F21*100</f>
        <v>36.0000132114686</v>
      </c>
    </row>
    <row r="22" customFormat="false" ht="15" hidden="false" customHeight="false" outlineLevel="0" collapsed="false">
      <c r="A22" s="5" t="n">
        <v>17</v>
      </c>
      <c r="B22" s="5" t="s">
        <v>472</v>
      </c>
      <c r="C22" s="5" t="s">
        <v>473</v>
      </c>
      <c r="D22" s="5" t="s">
        <v>474</v>
      </c>
      <c r="E22" s="5" t="s">
        <v>475</v>
      </c>
      <c r="F22" s="11" t="n">
        <v>1544.98</v>
      </c>
      <c r="G22" s="11" t="n">
        <v>1081.49</v>
      </c>
      <c r="H22" s="11" t="n">
        <v>1537.87</v>
      </c>
      <c r="I22" s="12" t="s">
        <v>414</v>
      </c>
      <c r="J22" s="13" t="n">
        <f aca="false">(F22-G22)/F22*100</f>
        <v>29.9997410969721</v>
      </c>
    </row>
    <row r="23" customFormat="false" ht="15" hidden="false" customHeight="false" outlineLevel="0" collapsed="false">
      <c r="A23" s="5" t="n">
        <v>18</v>
      </c>
      <c r="B23" s="5" t="s">
        <v>476</v>
      </c>
      <c r="C23" s="5" t="s">
        <v>477</v>
      </c>
      <c r="D23" s="5" t="s">
        <v>478</v>
      </c>
      <c r="E23" s="5" t="s">
        <v>479</v>
      </c>
      <c r="F23" s="11" t="n">
        <v>9219.2</v>
      </c>
      <c r="G23" s="11" t="n">
        <v>4609.6</v>
      </c>
      <c r="H23" s="11" t="n">
        <v>9220</v>
      </c>
      <c r="I23" s="12" t="s">
        <v>414</v>
      </c>
      <c r="J23" s="13" t="n">
        <f aca="false">(F23-G23)/F23*100</f>
        <v>50</v>
      </c>
    </row>
    <row r="24" customFormat="false" ht="15" hidden="false" customHeight="false" outlineLevel="0" collapsed="false">
      <c r="A24" s="5" t="n">
        <v>19</v>
      </c>
      <c r="B24" s="5" t="s">
        <v>480</v>
      </c>
      <c r="C24" s="5" t="s">
        <v>480</v>
      </c>
      <c r="D24" s="5" t="s">
        <v>481</v>
      </c>
      <c r="E24" s="5" t="s">
        <v>482</v>
      </c>
      <c r="F24" s="11" t="n">
        <v>756.71</v>
      </c>
      <c r="G24" s="11" t="n">
        <v>529.7</v>
      </c>
      <c r="H24" s="11" t="n">
        <v>758.81</v>
      </c>
      <c r="I24" s="12" t="s">
        <v>414</v>
      </c>
      <c r="J24" s="13" t="n">
        <f aca="false">(F24-G24)/F24*100</f>
        <v>29.9996035469334</v>
      </c>
    </row>
    <row r="25" customFormat="false" ht="15" hidden="false" customHeight="false" outlineLevel="0" collapsed="false">
      <c r="A25" s="5" t="n">
        <v>20</v>
      </c>
      <c r="B25" s="5" t="s">
        <v>483</v>
      </c>
      <c r="C25" s="5" t="s">
        <v>483</v>
      </c>
      <c r="D25" s="5" t="s">
        <v>484</v>
      </c>
      <c r="E25" s="5" t="s">
        <v>485</v>
      </c>
      <c r="F25" s="11" t="n">
        <v>759.95</v>
      </c>
      <c r="G25" s="11" t="n">
        <v>531.97</v>
      </c>
      <c r="H25" s="11" t="n">
        <v>775.74</v>
      </c>
      <c r="I25" s="12" t="s">
        <v>414</v>
      </c>
      <c r="J25" s="13" t="n">
        <f aca="false">(F25-G25)/F25*100</f>
        <v>29.9993420619778</v>
      </c>
    </row>
    <row r="26" customFormat="false" ht="15" hidden="false" customHeight="false" outlineLevel="0" collapsed="false">
      <c r="A26" s="5" t="n">
        <v>21</v>
      </c>
      <c r="B26" s="5" t="s">
        <v>486</v>
      </c>
      <c r="C26" s="5" t="s">
        <v>486</v>
      </c>
      <c r="D26" s="5" t="s">
        <v>487</v>
      </c>
      <c r="E26" s="5" t="s">
        <v>488</v>
      </c>
      <c r="F26" s="11" t="n">
        <v>1187.39</v>
      </c>
      <c r="G26" s="11" t="n">
        <v>831.17</v>
      </c>
      <c r="H26" s="11" t="n">
        <v>1179.94</v>
      </c>
      <c r="I26" s="12" t="s">
        <v>414</v>
      </c>
      <c r="J26" s="13" t="n">
        <f aca="false">(F26-G26)/F26*100</f>
        <v>30.0002526549828</v>
      </c>
    </row>
    <row r="27" customFormat="false" ht="15" hidden="false" customHeight="false" outlineLevel="0" collapsed="false">
      <c r="A27" s="5" t="n">
        <v>22</v>
      </c>
      <c r="B27" s="5" t="s">
        <v>489</v>
      </c>
      <c r="C27" s="5" t="s">
        <v>489</v>
      </c>
      <c r="D27" s="5" t="s">
        <v>490</v>
      </c>
      <c r="E27" s="5" t="s">
        <v>491</v>
      </c>
      <c r="F27" s="11" t="n">
        <v>0.27</v>
      </c>
      <c r="G27" s="11" t="n">
        <v>0.19</v>
      </c>
      <c r="H27" s="11" t="n">
        <v>0.27</v>
      </c>
      <c r="I27" s="12" t="s">
        <v>414</v>
      </c>
      <c r="J27" s="13" t="n">
        <f aca="false">(F27-G27)/F27*100</f>
        <v>29.6296296296296</v>
      </c>
    </row>
    <row r="28" customFormat="false" ht="15" hidden="false" customHeight="false" outlineLevel="0" collapsed="false">
      <c r="A28" s="5" t="n">
        <v>23</v>
      </c>
      <c r="B28" s="5" t="s">
        <v>492</v>
      </c>
      <c r="C28" s="5" t="s">
        <v>493</v>
      </c>
      <c r="D28" s="5" t="s">
        <v>494</v>
      </c>
      <c r="E28" s="5" t="s">
        <v>495</v>
      </c>
      <c r="F28" s="11" t="n">
        <v>16800</v>
      </c>
      <c r="G28" s="11" t="n">
        <v>11760</v>
      </c>
      <c r="H28" s="11" t="n">
        <v>16800</v>
      </c>
      <c r="I28" s="12" t="s">
        <v>414</v>
      </c>
      <c r="J28" s="13" t="n">
        <f aca="false">(F28-G28)/F28*100</f>
        <v>30</v>
      </c>
    </row>
    <row r="29" customFormat="false" ht="15" hidden="false" customHeight="false" outlineLevel="0" collapsed="false">
      <c r="A29" s="5" t="n">
        <v>24</v>
      </c>
      <c r="B29" s="5" t="s">
        <v>496</v>
      </c>
      <c r="C29" s="5" t="s">
        <v>497</v>
      </c>
      <c r="D29" s="5" t="s">
        <v>498</v>
      </c>
      <c r="E29" s="5" t="s">
        <v>499</v>
      </c>
      <c r="F29" s="11" t="n">
        <v>1885</v>
      </c>
      <c r="G29" s="11" t="n">
        <v>1319.5</v>
      </c>
      <c r="H29" s="11" t="n">
        <v>1885</v>
      </c>
      <c r="I29" s="12" t="s">
        <v>414</v>
      </c>
      <c r="J29" s="13" t="n">
        <f aca="false">(F29-G29)/F29*100</f>
        <v>30</v>
      </c>
    </row>
    <row r="30" customFormat="false" ht="15" hidden="false" customHeight="false" outlineLevel="0" collapsed="false">
      <c r="A30" s="5" t="n">
        <v>25</v>
      </c>
      <c r="B30" s="5" t="s">
        <v>500</v>
      </c>
      <c r="C30" s="5" t="s">
        <v>501</v>
      </c>
      <c r="D30" s="5" t="s">
        <v>502</v>
      </c>
      <c r="E30" s="5" t="s">
        <v>499</v>
      </c>
      <c r="F30" s="11" t="n">
        <v>695</v>
      </c>
      <c r="G30" s="11" t="n">
        <v>486.5</v>
      </c>
      <c r="H30" s="11" t="n">
        <v>675</v>
      </c>
      <c r="I30" s="12" t="s">
        <v>414</v>
      </c>
      <c r="J30" s="13" t="n">
        <f aca="false">(F30-G30)/F30*100</f>
        <v>30</v>
      </c>
    </row>
    <row r="31" customFormat="false" ht="15.75" hidden="false" customHeight="false" outlineLevel="0" collapsed="false">
      <c r="A31" s="8" t="n">
        <v>26</v>
      </c>
      <c r="B31" s="8" t="s">
        <v>503</v>
      </c>
      <c r="C31" s="8" t="s">
        <v>503</v>
      </c>
      <c r="D31" s="8" t="s">
        <v>504</v>
      </c>
      <c r="E31" s="8" t="s">
        <v>505</v>
      </c>
      <c r="F31" s="14" t="n">
        <v>9618.28</v>
      </c>
      <c r="G31" s="14" t="n">
        <v>6732.8</v>
      </c>
      <c r="H31" s="14" t="n">
        <v>9771.42</v>
      </c>
      <c r="I31" s="15" t="s">
        <v>414</v>
      </c>
      <c r="J31" s="16" t="n">
        <f aca="false">(F31-G31)/F31*100</f>
        <v>29.9999584125228</v>
      </c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255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06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507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508</v>
      </c>
      <c r="C5" s="5" t="s">
        <v>509</v>
      </c>
      <c r="D5" s="5" t="s">
        <v>510</v>
      </c>
      <c r="E5" s="5" t="s">
        <v>413</v>
      </c>
      <c r="F5" s="5" t="n">
        <v>593</v>
      </c>
      <c r="G5" s="7" t="n">
        <v>95.5718</v>
      </c>
      <c r="H5" s="7" t="n">
        <v>98.9232</v>
      </c>
      <c r="I5" s="7" t="n">
        <v>69.2462</v>
      </c>
      <c r="J5" s="7" t="n">
        <v>95.5255</v>
      </c>
      <c r="K5" s="7" t="n">
        <v>9.5</v>
      </c>
      <c r="L5" s="17" t="s">
        <v>511</v>
      </c>
    </row>
    <row r="6" customFormat="false" ht="15" hidden="false" customHeight="false" outlineLevel="0" collapsed="false">
      <c r="A6" s="5" t="n">
        <v>2</v>
      </c>
      <c r="B6" s="5" t="s">
        <v>512</v>
      </c>
      <c r="C6" s="5" t="s">
        <v>513</v>
      </c>
      <c r="D6" s="5" t="s">
        <v>514</v>
      </c>
      <c r="E6" s="5" t="s">
        <v>515</v>
      </c>
      <c r="F6" s="5" t="n">
        <v>150</v>
      </c>
      <c r="G6" s="7" t="n">
        <v>99.5704</v>
      </c>
      <c r="H6" s="7" t="n">
        <v>100.1537</v>
      </c>
      <c r="I6" s="7" t="n">
        <v>85.1306</v>
      </c>
      <c r="J6" s="7" t="n">
        <v>99.5546</v>
      </c>
      <c r="K6" s="7" t="n">
        <v>7</v>
      </c>
      <c r="L6" s="17" t="s">
        <v>511</v>
      </c>
    </row>
    <row r="7" customFormat="false" ht="15" hidden="false" customHeight="false" outlineLevel="0" collapsed="false">
      <c r="A7" s="5" t="n">
        <v>3</v>
      </c>
      <c r="B7" s="5" t="s">
        <v>516</v>
      </c>
      <c r="C7" s="5" t="s">
        <v>517</v>
      </c>
      <c r="D7" s="5" t="s">
        <v>518</v>
      </c>
      <c r="E7" s="5" t="s">
        <v>519</v>
      </c>
      <c r="F7" s="5" t="n">
        <v>768</v>
      </c>
      <c r="G7" s="7" t="n">
        <v>105.5047</v>
      </c>
      <c r="H7" s="7" t="n">
        <v>111.0047</v>
      </c>
      <c r="I7" s="7" t="n">
        <v>77.7033</v>
      </c>
      <c r="J7" s="7" t="n">
        <v>105.5447</v>
      </c>
      <c r="K7" s="7" t="n">
        <v>15</v>
      </c>
      <c r="L7" s="17" t="s">
        <v>511</v>
      </c>
    </row>
    <row r="8" customFormat="false" ht="15" hidden="false" customHeight="false" outlineLevel="0" collapsed="false">
      <c r="A8" s="5" t="n">
        <v>4</v>
      </c>
      <c r="B8" s="5" t="s">
        <v>520</v>
      </c>
      <c r="C8" s="5" t="s">
        <v>520</v>
      </c>
      <c r="D8" s="5" t="s">
        <v>521</v>
      </c>
      <c r="E8" s="5" t="s">
        <v>522</v>
      </c>
      <c r="F8" s="5" t="n">
        <v>2351</v>
      </c>
      <c r="G8" s="7"/>
      <c r="H8" s="7" t="n">
        <v>117.6309</v>
      </c>
      <c r="I8" s="7" t="n">
        <v>76.4601</v>
      </c>
      <c r="J8" s="7" t="n">
        <v>117.4228</v>
      </c>
      <c r="K8" s="7" t="n">
        <v>11.75</v>
      </c>
      <c r="L8" s="17" t="s">
        <v>511</v>
      </c>
    </row>
    <row r="9" customFormat="false" ht="15" hidden="false" customHeight="false" outlineLevel="0" collapsed="false">
      <c r="A9" s="5" t="n">
        <v>5</v>
      </c>
      <c r="B9" s="5" t="s">
        <v>523</v>
      </c>
      <c r="C9" s="5" t="s">
        <v>523</v>
      </c>
      <c r="D9" s="5" t="s">
        <v>524</v>
      </c>
      <c r="E9" s="5" t="s">
        <v>525</v>
      </c>
      <c r="F9" s="5"/>
      <c r="G9" s="7"/>
      <c r="H9" s="7" t="n">
        <v>92.0165</v>
      </c>
      <c r="I9" s="7"/>
      <c r="J9" s="7" t="n">
        <v>92.0196</v>
      </c>
      <c r="K9" s="7" t="n">
        <v>9.8537</v>
      </c>
      <c r="L9" s="17" t="s">
        <v>511</v>
      </c>
    </row>
    <row r="10" customFormat="false" ht="15" hidden="false" customHeight="false" outlineLevel="0" collapsed="false">
      <c r="A10" s="5" t="n">
        <v>6</v>
      </c>
      <c r="B10" s="5" t="s">
        <v>526</v>
      </c>
      <c r="C10" s="5" t="s">
        <v>527</v>
      </c>
      <c r="D10" s="5" t="s">
        <v>528</v>
      </c>
      <c r="E10" s="5" t="s">
        <v>529</v>
      </c>
      <c r="F10" s="5" t="n">
        <v>2162</v>
      </c>
      <c r="G10" s="7" t="n">
        <v>104.5937</v>
      </c>
      <c r="H10" s="7" t="n">
        <v>109.7854</v>
      </c>
      <c r="I10" s="7" t="n">
        <v>71.3605</v>
      </c>
      <c r="J10" s="7" t="n">
        <v>104.5987</v>
      </c>
      <c r="K10" s="7" t="n">
        <v>10.5</v>
      </c>
      <c r="L10" s="17" t="s">
        <v>511</v>
      </c>
    </row>
    <row r="11" customFormat="false" ht="15" hidden="false" customHeight="false" outlineLevel="0" collapsed="false">
      <c r="A11" s="5" t="n">
        <v>7</v>
      </c>
      <c r="B11" s="5" t="s">
        <v>530</v>
      </c>
      <c r="C11" s="5" t="s">
        <v>531</v>
      </c>
      <c r="D11" s="5" t="s">
        <v>532</v>
      </c>
      <c r="E11" s="5" t="s">
        <v>529</v>
      </c>
      <c r="F11" s="5" t="n">
        <v>1436</v>
      </c>
      <c r="G11" s="7" t="n">
        <v>99.8938</v>
      </c>
      <c r="H11" s="7" t="n">
        <v>100.0105</v>
      </c>
      <c r="I11" s="7" t="n">
        <v>65.0068</v>
      </c>
      <c r="J11" s="7" t="n">
        <v>101.6993</v>
      </c>
      <c r="K11" s="7" t="n">
        <v>10.5</v>
      </c>
      <c r="L11" s="17" t="s">
        <v>511</v>
      </c>
    </row>
    <row r="12" customFormat="false" ht="15" hidden="false" customHeight="false" outlineLevel="0" collapsed="false">
      <c r="A12" s="5" t="n">
        <v>8</v>
      </c>
      <c r="B12" s="5" t="s">
        <v>533</v>
      </c>
      <c r="C12" s="5" t="s">
        <v>533</v>
      </c>
      <c r="D12" s="5" t="s">
        <v>534</v>
      </c>
      <c r="E12" s="5" t="s">
        <v>529</v>
      </c>
      <c r="F12" s="5" t="n">
        <v>719</v>
      </c>
      <c r="G12" s="7" t="n">
        <v>104.7511</v>
      </c>
      <c r="H12" s="7" t="n">
        <v>104.7692</v>
      </c>
      <c r="I12" s="7" t="n">
        <v>83.8154</v>
      </c>
      <c r="J12" s="7" t="n">
        <v>104.7511</v>
      </c>
      <c r="K12" s="7" t="n">
        <v>6.5</v>
      </c>
      <c r="L12" s="17" t="s">
        <v>511</v>
      </c>
    </row>
    <row r="13" customFormat="false" ht="15" hidden="false" customHeight="false" outlineLevel="0" collapsed="false">
      <c r="A13" s="5" t="n">
        <v>9</v>
      </c>
      <c r="B13" s="5" t="s">
        <v>535</v>
      </c>
      <c r="C13" s="5" t="s">
        <v>535</v>
      </c>
      <c r="D13" s="5" t="s">
        <v>536</v>
      </c>
      <c r="E13" s="5" t="s">
        <v>529</v>
      </c>
      <c r="F13" s="5" t="n">
        <v>2809</v>
      </c>
      <c r="G13" s="7" t="n">
        <v>107.576</v>
      </c>
      <c r="H13" s="7" t="n">
        <v>108.7593</v>
      </c>
      <c r="I13" s="7" t="n">
        <v>76.1315</v>
      </c>
      <c r="J13" s="7" t="n">
        <v>107.6983</v>
      </c>
      <c r="K13" s="7" t="n">
        <v>6</v>
      </c>
      <c r="L13" s="17" t="s">
        <v>511</v>
      </c>
    </row>
    <row r="14" customFormat="false" ht="15" hidden="false" customHeight="false" outlineLevel="0" collapsed="false">
      <c r="A14" s="5" t="n">
        <v>10</v>
      </c>
      <c r="B14" s="5" t="s">
        <v>537</v>
      </c>
      <c r="C14" s="5" t="s">
        <v>537</v>
      </c>
      <c r="D14" s="5" t="s">
        <v>538</v>
      </c>
      <c r="E14" s="5" t="s">
        <v>529</v>
      </c>
      <c r="F14" s="5" t="n">
        <v>1626</v>
      </c>
      <c r="G14" s="7" t="n">
        <v>98.5973</v>
      </c>
      <c r="H14" s="7" t="n">
        <v>100.5911</v>
      </c>
      <c r="I14" s="7" t="n">
        <v>75.4433</v>
      </c>
      <c r="J14" s="7" t="n">
        <v>98.6262</v>
      </c>
      <c r="K14" s="7" t="n">
        <v>4.125</v>
      </c>
      <c r="L14" s="17" t="s">
        <v>511</v>
      </c>
    </row>
    <row r="15" customFormat="false" ht="15" hidden="false" customHeight="false" outlineLevel="0" collapsed="false">
      <c r="A15" s="5" t="n">
        <v>11</v>
      </c>
      <c r="B15" s="5" t="s">
        <v>539</v>
      </c>
      <c r="C15" s="5" t="s">
        <v>539</v>
      </c>
      <c r="D15" s="5" t="s">
        <v>540</v>
      </c>
      <c r="E15" s="5" t="s">
        <v>529</v>
      </c>
      <c r="F15" s="5" t="n">
        <v>910</v>
      </c>
      <c r="G15" s="7" t="n">
        <v>102.2406</v>
      </c>
      <c r="H15" s="7" t="n">
        <v>102.2406</v>
      </c>
      <c r="I15" s="7" t="n">
        <v>86.9045</v>
      </c>
      <c r="J15" s="7" t="n">
        <v>102.2527</v>
      </c>
      <c r="K15" s="7" t="n">
        <v>9.5</v>
      </c>
      <c r="L15" s="17" t="s">
        <v>511</v>
      </c>
    </row>
    <row r="16" customFormat="false" ht="15" hidden="false" customHeight="false" outlineLevel="0" collapsed="false">
      <c r="A16" s="5" t="n">
        <v>12</v>
      </c>
      <c r="B16" s="5" t="s">
        <v>541</v>
      </c>
      <c r="C16" s="5" t="s">
        <v>541</v>
      </c>
      <c r="D16" s="5" t="s">
        <v>542</v>
      </c>
      <c r="E16" s="5" t="s">
        <v>464</v>
      </c>
      <c r="F16" s="5" t="n">
        <v>1637</v>
      </c>
      <c r="G16" s="7"/>
      <c r="H16" s="7" t="n">
        <v>101.9868</v>
      </c>
      <c r="I16" s="7" t="n">
        <v>66.2914</v>
      </c>
      <c r="J16" s="7" t="n">
        <v>101.8965</v>
      </c>
      <c r="K16" s="7" t="n">
        <v>5.5</v>
      </c>
      <c r="L16" s="17" t="s">
        <v>511</v>
      </c>
    </row>
    <row r="17" customFormat="false" ht="15" hidden="false" customHeight="false" outlineLevel="0" collapsed="false">
      <c r="A17" s="5" t="n">
        <v>13</v>
      </c>
      <c r="B17" s="5" t="s">
        <v>543</v>
      </c>
      <c r="C17" s="5" t="s">
        <v>544</v>
      </c>
      <c r="D17" s="5" t="s">
        <v>545</v>
      </c>
      <c r="E17" s="5" t="s">
        <v>546</v>
      </c>
      <c r="F17" s="5" t="n">
        <v>296</v>
      </c>
      <c r="G17" s="7" t="n">
        <v>94.2246</v>
      </c>
      <c r="H17" s="7" t="n">
        <v>95.5224</v>
      </c>
      <c r="I17" s="7" t="n">
        <v>71.6418</v>
      </c>
      <c r="J17" s="7" t="n">
        <v>94.1111</v>
      </c>
      <c r="K17" s="7" t="n">
        <v>7.3</v>
      </c>
      <c r="L17" s="17" t="s">
        <v>511</v>
      </c>
    </row>
    <row r="18" customFormat="false" ht="15" hidden="false" customHeight="false" outlineLevel="0" collapsed="false">
      <c r="A18" s="5" t="n">
        <v>14</v>
      </c>
      <c r="B18" s="5" t="s">
        <v>547</v>
      </c>
      <c r="C18" s="5" t="s">
        <v>548</v>
      </c>
      <c r="D18" s="5" t="s">
        <v>549</v>
      </c>
      <c r="E18" s="5" t="s">
        <v>550</v>
      </c>
      <c r="F18" s="5" t="n">
        <v>403</v>
      </c>
      <c r="G18" s="7" t="n">
        <v>94.8267</v>
      </c>
      <c r="H18" s="7" t="n">
        <v>97.8711</v>
      </c>
      <c r="I18" s="7" t="n">
        <v>78.2969</v>
      </c>
      <c r="J18" s="7" t="n">
        <v>94.7457</v>
      </c>
      <c r="K18" s="7" t="n">
        <v>8</v>
      </c>
      <c r="L18" s="17" t="s">
        <v>511</v>
      </c>
    </row>
    <row r="19" customFormat="false" ht="15" hidden="false" customHeight="false" outlineLevel="0" collapsed="false">
      <c r="A19" s="5" t="n">
        <v>15</v>
      </c>
      <c r="B19" s="5" t="s">
        <v>551</v>
      </c>
      <c r="C19" s="5" t="s">
        <v>552</v>
      </c>
      <c r="D19" s="5" t="s">
        <v>553</v>
      </c>
      <c r="E19" s="5" t="s">
        <v>554</v>
      </c>
      <c r="F19" s="5" t="n">
        <v>1952</v>
      </c>
      <c r="G19" s="7" t="n">
        <v>98.1809</v>
      </c>
      <c r="H19" s="7" t="n">
        <v>98.6476</v>
      </c>
      <c r="I19" s="7" t="n">
        <v>64.1209</v>
      </c>
      <c r="J19" s="7" t="n">
        <v>98.177</v>
      </c>
      <c r="K19" s="7" t="n">
        <v>6</v>
      </c>
      <c r="L19" s="17" t="s">
        <v>511</v>
      </c>
    </row>
    <row r="20" customFormat="false" ht="15" hidden="false" customHeight="false" outlineLevel="0" collapsed="false">
      <c r="A20" s="5" t="n">
        <v>16</v>
      </c>
      <c r="B20" s="5" t="s">
        <v>555</v>
      </c>
      <c r="C20" s="5" t="s">
        <v>556</v>
      </c>
      <c r="D20" s="5" t="s">
        <v>557</v>
      </c>
      <c r="E20" s="5" t="s">
        <v>554</v>
      </c>
      <c r="F20" s="5" t="n">
        <v>2527</v>
      </c>
      <c r="G20" s="7" t="n">
        <v>70.1368</v>
      </c>
      <c r="H20" s="7" t="n">
        <v>73.0201</v>
      </c>
      <c r="I20" s="7" t="n">
        <v>43.8121</v>
      </c>
      <c r="J20" s="7" t="n">
        <v>70.0834</v>
      </c>
      <c r="K20" s="7" t="n">
        <v>6</v>
      </c>
      <c r="L20" s="17" t="s">
        <v>511</v>
      </c>
    </row>
    <row r="21" customFormat="false" ht="15" hidden="false" customHeight="false" outlineLevel="0" collapsed="false">
      <c r="A21" s="5" t="n">
        <v>17</v>
      </c>
      <c r="B21" s="5" t="s">
        <v>558</v>
      </c>
      <c r="C21" s="5" t="s">
        <v>559</v>
      </c>
      <c r="D21" s="5" t="s">
        <v>560</v>
      </c>
      <c r="E21" s="5" t="s">
        <v>438</v>
      </c>
      <c r="F21" s="5" t="n">
        <v>23</v>
      </c>
      <c r="G21" s="7" t="n">
        <v>99.8529</v>
      </c>
      <c r="H21" s="7" t="n">
        <v>104.6501</v>
      </c>
      <c r="I21" s="7" t="n">
        <v>78.4876</v>
      </c>
      <c r="J21" s="7" t="n">
        <v>99.8218</v>
      </c>
      <c r="K21" s="7" t="n">
        <v>11</v>
      </c>
      <c r="L21" s="17" t="s">
        <v>511</v>
      </c>
    </row>
    <row r="22" customFormat="false" ht="15" hidden="false" customHeight="false" outlineLevel="0" collapsed="false">
      <c r="A22" s="5" t="n">
        <v>18</v>
      </c>
      <c r="B22" s="5" t="s">
        <v>561</v>
      </c>
      <c r="C22" s="5" t="s">
        <v>562</v>
      </c>
      <c r="D22" s="5" t="s">
        <v>563</v>
      </c>
      <c r="E22" s="5" t="s">
        <v>438</v>
      </c>
      <c r="F22" s="5" t="n">
        <v>1957</v>
      </c>
      <c r="G22" s="7" t="n">
        <v>71.2284</v>
      </c>
      <c r="H22" s="7" t="n">
        <v>71.7076</v>
      </c>
      <c r="I22" s="7" t="n">
        <v>46.6099</v>
      </c>
      <c r="J22" s="7" t="n">
        <v>71.1686</v>
      </c>
      <c r="K22" s="7" t="n">
        <v>7.5</v>
      </c>
      <c r="L22" s="17" t="s">
        <v>511</v>
      </c>
    </row>
    <row r="23" customFormat="false" ht="15" hidden="false" customHeight="false" outlineLevel="0" collapsed="false">
      <c r="A23" s="5" t="n">
        <v>19</v>
      </c>
      <c r="B23" s="5" t="s">
        <v>564</v>
      </c>
      <c r="C23" s="5" t="s">
        <v>564</v>
      </c>
      <c r="D23" s="5" t="s">
        <v>565</v>
      </c>
      <c r="E23" s="5" t="s">
        <v>438</v>
      </c>
      <c r="F23" s="5"/>
      <c r="G23" s="7" t="n">
        <v>89.15</v>
      </c>
      <c r="H23" s="7" t="n">
        <v>89.1732</v>
      </c>
      <c r="I23" s="7"/>
      <c r="J23" s="7" t="n">
        <v>89.25</v>
      </c>
      <c r="K23" s="7" t="n">
        <v>8.3413</v>
      </c>
      <c r="L23" s="17" t="s">
        <v>511</v>
      </c>
    </row>
    <row r="24" customFormat="false" ht="15" hidden="false" customHeight="false" outlineLevel="0" collapsed="false">
      <c r="A24" s="5" t="n">
        <v>20</v>
      </c>
      <c r="B24" s="5" t="s">
        <v>566</v>
      </c>
      <c r="C24" s="5" t="s">
        <v>567</v>
      </c>
      <c r="D24" s="5" t="s">
        <v>568</v>
      </c>
      <c r="E24" s="5" t="s">
        <v>569</v>
      </c>
      <c r="F24" s="5" t="n">
        <v>2</v>
      </c>
      <c r="G24" s="7" t="n">
        <v>99.9321</v>
      </c>
      <c r="H24" s="7" t="n">
        <v>104.9754</v>
      </c>
      <c r="I24" s="7" t="n">
        <v>78.7316</v>
      </c>
      <c r="J24" s="7" t="n">
        <v>99.8852</v>
      </c>
      <c r="K24" s="7" t="n">
        <v>10.2</v>
      </c>
      <c r="L24" s="17" t="s">
        <v>511</v>
      </c>
    </row>
    <row r="25" customFormat="false" ht="15" hidden="false" customHeight="false" outlineLevel="0" collapsed="false">
      <c r="A25" s="5" t="n">
        <v>21</v>
      </c>
      <c r="B25" s="5" t="s">
        <v>570</v>
      </c>
      <c r="C25" s="5" t="s">
        <v>571</v>
      </c>
      <c r="D25" s="5" t="s">
        <v>572</v>
      </c>
      <c r="E25" s="5" t="s">
        <v>569</v>
      </c>
      <c r="F25" s="5" t="n">
        <v>387</v>
      </c>
      <c r="G25" s="7" t="n">
        <v>98.6437</v>
      </c>
      <c r="H25" s="7" t="n">
        <v>102.7931</v>
      </c>
      <c r="I25" s="7" t="n">
        <v>71.9552</v>
      </c>
      <c r="J25" s="7" t="n">
        <v>98.6196</v>
      </c>
      <c r="K25" s="7" t="n">
        <v>9.7</v>
      </c>
      <c r="L25" s="17" t="s">
        <v>511</v>
      </c>
    </row>
    <row r="26" customFormat="false" ht="15" hidden="false" customHeight="false" outlineLevel="0" collapsed="false">
      <c r="A26" s="5" t="n">
        <v>22</v>
      </c>
      <c r="B26" s="5" t="s">
        <v>573</v>
      </c>
      <c r="C26" s="5" t="s">
        <v>574</v>
      </c>
      <c r="D26" s="5" t="s">
        <v>575</v>
      </c>
      <c r="E26" s="5" t="s">
        <v>569</v>
      </c>
      <c r="F26" s="5" t="n">
        <v>387</v>
      </c>
      <c r="G26" s="7" t="n">
        <v>98.6437</v>
      </c>
      <c r="H26" s="7" t="n">
        <v>102.7931</v>
      </c>
      <c r="I26" s="7" t="n">
        <v>71.9552</v>
      </c>
      <c r="J26" s="7" t="n">
        <v>98.6196</v>
      </c>
      <c r="K26" s="7" t="n">
        <v>9.7</v>
      </c>
      <c r="L26" s="17" t="s">
        <v>511</v>
      </c>
    </row>
    <row r="27" customFormat="false" ht="15" hidden="false" customHeight="false" outlineLevel="0" collapsed="false">
      <c r="A27" s="5" t="n">
        <v>23</v>
      </c>
      <c r="B27" s="5" t="s">
        <v>576</v>
      </c>
      <c r="C27" s="5" t="s">
        <v>577</v>
      </c>
      <c r="D27" s="5" t="s">
        <v>578</v>
      </c>
      <c r="E27" s="5" t="s">
        <v>569</v>
      </c>
      <c r="F27" s="5" t="n">
        <v>1125</v>
      </c>
      <c r="G27" s="7" t="n">
        <v>88.1439</v>
      </c>
      <c r="H27" s="7" t="n">
        <v>91.2564</v>
      </c>
      <c r="I27" s="7" t="n">
        <v>59.3167</v>
      </c>
      <c r="J27" s="7" t="n">
        <v>88.0842</v>
      </c>
      <c r="K27" s="7" t="n">
        <v>8.3</v>
      </c>
      <c r="L27" s="17" t="s">
        <v>511</v>
      </c>
    </row>
    <row r="28" customFormat="false" ht="15" hidden="false" customHeight="false" outlineLevel="0" collapsed="false">
      <c r="A28" s="5" t="n">
        <v>24</v>
      </c>
      <c r="B28" s="5" t="s">
        <v>579</v>
      </c>
      <c r="C28" s="5" t="s">
        <v>580</v>
      </c>
      <c r="D28" s="5" t="s">
        <v>581</v>
      </c>
      <c r="E28" s="5" t="s">
        <v>569</v>
      </c>
      <c r="F28" s="5" t="n">
        <v>1683</v>
      </c>
      <c r="G28" s="7" t="n">
        <v>93.1444</v>
      </c>
      <c r="H28" s="7" t="n">
        <v>96.1019</v>
      </c>
      <c r="I28" s="7" t="n">
        <v>62.4662</v>
      </c>
      <c r="J28" s="7" t="n">
        <v>93.1225</v>
      </c>
      <c r="K28" s="7" t="n">
        <v>9.1</v>
      </c>
      <c r="L28" s="17" t="s">
        <v>511</v>
      </c>
    </row>
    <row r="29" customFormat="false" ht="15" hidden="false" customHeight="false" outlineLevel="0" collapsed="false">
      <c r="A29" s="5" t="n">
        <v>25</v>
      </c>
      <c r="B29" s="5" t="s">
        <v>582</v>
      </c>
      <c r="C29" s="5" t="s">
        <v>583</v>
      </c>
      <c r="D29" s="5" t="s">
        <v>584</v>
      </c>
      <c r="E29" s="5" t="s">
        <v>569</v>
      </c>
      <c r="F29" s="5" t="n">
        <v>17</v>
      </c>
      <c r="G29" s="7" t="n">
        <v>99.7207</v>
      </c>
      <c r="H29" s="7" t="n">
        <v>103.3429</v>
      </c>
      <c r="I29" s="7" t="n">
        <v>77.5072</v>
      </c>
      <c r="J29" s="7" t="n">
        <v>99.645</v>
      </c>
      <c r="K29" s="7" t="n">
        <v>8</v>
      </c>
      <c r="L29" s="17" t="s">
        <v>511</v>
      </c>
    </row>
    <row r="30" customFormat="false" ht="15" hidden="false" customHeight="false" outlineLevel="0" collapsed="false">
      <c r="A30" s="5" t="n">
        <v>26</v>
      </c>
      <c r="B30" s="5" t="s">
        <v>585</v>
      </c>
      <c r="C30" s="5" t="s">
        <v>586</v>
      </c>
      <c r="D30" s="5" t="s">
        <v>587</v>
      </c>
      <c r="E30" s="5" t="s">
        <v>569</v>
      </c>
      <c r="F30" s="5" t="n">
        <v>2393</v>
      </c>
      <c r="G30" s="7" t="n">
        <v>99.4947</v>
      </c>
      <c r="H30" s="7" t="n">
        <v>102.9872</v>
      </c>
      <c r="I30" s="7" t="n">
        <v>66.9417</v>
      </c>
      <c r="J30" s="7" t="n">
        <v>99.4924</v>
      </c>
      <c r="K30" s="7" t="n">
        <v>9.9</v>
      </c>
      <c r="L30" s="17" t="s">
        <v>511</v>
      </c>
    </row>
    <row r="31" customFormat="false" ht="15" hidden="false" customHeight="false" outlineLevel="0" collapsed="false">
      <c r="A31" s="5" t="n">
        <v>27</v>
      </c>
      <c r="B31" s="5" t="s">
        <v>588</v>
      </c>
      <c r="C31" s="5" t="s">
        <v>589</v>
      </c>
      <c r="D31" s="5" t="s">
        <v>590</v>
      </c>
      <c r="E31" s="5" t="s">
        <v>569</v>
      </c>
      <c r="F31" s="5" t="n">
        <v>2033</v>
      </c>
      <c r="G31" s="7" t="n">
        <v>99.1235</v>
      </c>
      <c r="H31" s="7" t="n">
        <v>102.5807</v>
      </c>
      <c r="I31" s="7" t="n">
        <v>66.6775</v>
      </c>
      <c r="J31" s="7" t="n">
        <v>99.1201</v>
      </c>
      <c r="K31" s="7" t="n">
        <v>9.8</v>
      </c>
      <c r="L31" s="17" t="s">
        <v>511</v>
      </c>
    </row>
    <row r="32" customFormat="false" ht="15" hidden="false" customHeight="false" outlineLevel="0" collapsed="false">
      <c r="A32" s="5" t="n">
        <v>28</v>
      </c>
      <c r="B32" s="5" t="s">
        <v>591</v>
      </c>
      <c r="C32" s="5" t="s">
        <v>592</v>
      </c>
      <c r="D32" s="5" t="s">
        <v>593</v>
      </c>
      <c r="E32" s="5" t="s">
        <v>569</v>
      </c>
      <c r="F32" s="5" t="n">
        <v>1673</v>
      </c>
      <c r="G32" s="7" t="n">
        <v>98.8758</v>
      </c>
      <c r="H32" s="7" t="n">
        <v>102.2977</v>
      </c>
      <c r="I32" s="7" t="n">
        <v>66.4935</v>
      </c>
      <c r="J32" s="7" t="n">
        <v>98.871</v>
      </c>
      <c r="K32" s="7" t="n">
        <v>9.7</v>
      </c>
      <c r="L32" s="17" t="s">
        <v>511</v>
      </c>
    </row>
    <row r="33" customFormat="false" ht="15" hidden="false" customHeight="false" outlineLevel="0" collapsed="false">
      <c r="A33" s="5" t="n">
        <v>29</v>
      </c>
      <c r="B33" s="5" t="s">
        <v>594</v>
      </c>
      <c r="C33" s="5" t="s">
        <v>595</v>
      </c>
      <c r="D33" s="5" t="s">
        <v>596</v>
      </c>
      <c r="E33" s="5" t="s">
        <v>569</v>
      </c>
      <c r="F33" s="5" t="n">
        <v>2545</v>
      </c>
      <c r="G33" s="7" t="n">
        <v>99.9792</v>
      </c>
      <c r="H33" s="7" t="n">
        <v>104.5861</v>
      </c>
      <c r="I33" s="7" t="n">
        <v>62.7517</v>
      </c>
      <c r="J33" s="7" t="n">
        <v>99.9761</v>
      </c>
      <c r="K33" s="7" t="n">
        <v>10.7</v>
      </c>
      <c r="L33" s="17" t="s">
        <v>511</v>
      </c>
    </row>
    <row r="34" customFormat="false" ht="15" hidden="false" customHeight="false" outlineLevel="0" collapsed="false">
      <c r="A34" s="5" t="n">
        <v>30</v>
      </c>
      <c r="B34" s="5" t="s">
        <v>597</v>
      </c>
      <c r="C34" s="5" t="s">
        <v>598</v>
      </c>
      <c r="D34" s="5" t="s">
        <v>599</v>
      </c>
      <c r="E34" s="5" t="s">
        <v>600</v>
      </c>
      <c r="F34" s="5" t="n">
        <v>178</v>
      </c>
      <c r="G34" s="7" t="n">
        <v>99.2679</v>
      </c>
      <c r="H34" s="7" t="n">
        <v>99.3373</v>
      </c>
      <c r="I34" s="7" t="n">
        <v>74.503</v>
      </c>
      <c r="J34" s="7" t="n">
        <v>99.2384</v>
      </c>
      <c r="K34" s="7" t="n">
        <v>12.5</v>
      </c>
      <c r="L34" s="17" t="s">
        <v>511</v>
      </c>
    </row>
    <row r="35" customFormat="false" ht="15" hidden="false" customHeight="false" outlineLevel="0" collapsed="false">
      <c r="A35" s="5" t="n">
        <v>31</v>
      </c>
      <c r="B35" s="5" t="s">
        <v>601</v>
      </c>
      <c r="C35" s="5" t="s">
        <v>601</v>
      </c>
      <c r="D35" s="5" t="s">
        <v>602</v>
      </c>
      <c r="E35" s="5" t="s">
        <v>603</v>
      </c>
      <c r="F35" s="5" t="n">
        <v>1398</v>
      </c>
      <c r="G35" s="7" t="n">
        <v>92.4116</v>
      </c>
      <c r="H35" s="7" t="n">
        <v>93.3449</v>
      </c>
      <c r="I35" s="7" t="n">
        <v>60.6742</v>
      </c>
      <c r="J35" s="7" t="n">
        <v>92.4818</v>
      </c>
      <c r="K35" s="7" t="n">
        <v>8</v>
      </c>
      <c r="L35" s="17" t="s">
        <v>511</v>
      </c>
    </row>
    <row r="36" customFormat="false" ht="15" hidden="false" customHeight="false" outlineLevel="0" collapsed="false">
      <c r="A36" s="5" t="n">
        <v>32</v>
      </c>
      <c r="B36" s="5" t="s">
        <v>604</v>
      </c>
      <c r="C36" s="5" t="s">
        <v>605</v>
      </c>
      <c r="D36" s="5" t="s">
        <v>606</v>
      </c>
      <c r="E36" s="5" t="s">
        <v>607</v>
      </c>
      <c r="F36" s="5" t="n">
        <v>1887</v>
      </c>
      <c r="G36" s="7" t="n">
        <v>80.906</v>
      </c>
      <c r="H36" s="7" t="n">
        <v>83.1018</v>
      </c>
      <c r="I36" s="7" t="n">
        <v>54.0162</v>
      </c>
      <c r="J36" s="7" t="n">
        <v>80.8593</v>
      </c>
      <c r="K36" s="7" t="n">
        <v>8.5</v>
      </c>
      <c r="L36" s="17" t="s">
        <v>511</v>
      </c>
    </row>
    <row r="37" customFormat="false" ht="15" hidden="false" customHeight="false" outlineLevel="0" collapsed="false">
      <c r="A37" s="5" t="n">
        <v>33</v>
      </c>
      <c r="B37" s="5" t="s">
        <v>608</v>
      </c>
      <c r="C37" s="5" t="s">
        <v>609</v>
      </c>
      <c r="D37" s="5" t="s">
        <v>610</v>
      </c>
      <c r="E37" s="5" t="s">
        <v>607</v>
      </c>
      <c r="F37" s="5" t="n">
        <v>227</v>
      </c>
      <c r="G37" s="7" t="n">
        <v>98.7175</v>
      </c>
      <c r="H37" s="7" t="n">
        <v>101.9317</v>
      </c>
      <c r="I37" s="7" t="n">
        <v>76.4488</v>
      </c>
      <c r="J37" s="7" t="n">
        <v>98.6808</v>
      </c>
      <c r="K37" s="7" t="n">
        <v>8.7</v>
      </c>
      <c r="L37" s="17" t="s">
        <v>511</v>
      </c>
    </row>
    <row r="38" customFormat="false" ht="15" hidden="false" customHeight="false" outlineLevel="0" collapsed="false">
      <c r="A38" s="5" t="n">
        <v>34</v>
      </c>
      <c r="B38" s="5" t="s">
        <v>611</v>
      </c>
      <c r="C38" s="5" t="s">
        <v>612</v>
      </c>
      <c r="D38" s="5" t="s">
        <v>613</v>
      </c>
      <c r="E38" s="5" t="s">
        <v>607</v>
      </c>
      <c r="F38" s="5" t="n">
        <v>1931</v>
      </c>
      <c r="G38" s="7" t="n">
        <v>79.7703</v>
      </c>
      <c r="H38" s="7" t="n">
        <v>80.8728</v>
      </c>
      <c r="I38" s="7" t="n">
        <v>52.5673</v>
      </c>
      <c r="J38" s="7" t="n">
        <v>79.7244</v>
      </c>
      <c r="K38" s="7" t="n">
        <v>8.1</v>
      </c>
      <c r="L38" s="17" t="s">
        <v>511</v>
      </c>
    </row>
    <row r="39" customFormat="false" ht="15" hidden="false" customHeight="false" outlineLevel="0" collapsed="false">
      <c r="A39" s="5" t="n">
        <v>35</v>
      </c>
      <c r="B39" s="5" t="s">
        <v>614</v>
      </c>
      <c r="C39" s="5" t="s">
        <v>615</v>
      </c>
      <c r="D39" s="5" t="s">
        <v>616</v>
      </c>
      <c r="E39" s="5" t="s">
        <v>607</v>
      </c>
      <c r="F39" s="5" t="n">
        <v>562</v>
      </c>
      <c r="G39" s="7" t="n">
        <v>99.9892</v>
      </c>
      <c r="H39" s="7" t="n">
        <v>103.5003</v>
      </c>
      <c r="I39" s="7" t="n">
        <v>72.4502</v>
      </c>
      <c r="J39" s="7" t="n">
        <v>99.9873</v>
      </c>
      <c r="K39" s="7" t="n">
        <v>8</v>
      </c>
      <c r="L39" s="17" t="s">
        <v>511</v>
      </c>
    </row>
    <row r="40" customFormat="false" ht="15" hidden="false" customHeight="false" outlineLevel="0" collapsed="false">
      <c r="A40" s="5" t="n">
        <v>36</v>
      </c>
      <c r="B40" s="5" t="s">
        <v>617</v>
      </c>
      <c r="C40" s="5" t="s">
        <v>618</v>
      </c>
      <c r="D40" s="5" t="s">
        <v>619</v>
      </c>
      <c r="E40" s="5" t="s">
        <v>607</v>
      </c>
      <c r="F40" s="5" t="n">
        <v>2016</v>
      </c>
      <c r="G40" s="7" t="n">
        <v>77.1101</v>
      </c>
      <c r="H40" s="7" t="n">
        <v>80.7101</v>
      </c>
      <c r="I40" s="7" t="n">
        <v>52.4616</v>
      </c>
      <c r="J40" s="7" t="n">
        <v>75.5172</v>
      </c>
      <c r="K40" s="7" t="n">
        <v>9</v>
      </c>
      <c r="L40" s="17" t="s">
        <v>511</v>
      </c>
    </row>
    <row r="41" customFormat="false" ht="15" hidden="false" customHeight="false" outlineLevel="0" collapsed="false">
      <c r="A41" s="5" t="n">
        <v>37</v>
      </c>
      <c r="B41" s="5" t="s">
        <v>620</v>
      </c>
      <c r="C41" s="5" t="s">
        <v>621</v>
      </c>
      <c r="D41" s="5" t="s">
        <v>622</v>
      </c>
      <c r="E41" s="5" t="s">
        <v>442</v>
      </c>
      <c r="F41" s="5" t="n">
        <v>228</v>
      </c>
      <c r="G41" s="7" t="n">
        <v>101.9512</v>
      </c>
      <c r="H41" s="7" t="n">
        <v>106.1679</v>
      </c>
      <c r="I41" s="7" t="n">
        <v>79.6259</v>
      </c>
      <c r="J41" s="7" t="n">
        <v>101.9512</v>
      </c>
      <c r="K41" s="7" t="n">
        <v>11.5</v>
      </c>
      <c r="L41" s="17" t="s">
        <v>511</v>
      </c>
    </row>
    <row r="42" customFormat="false" ht="15" hidden="false" customHeight="false" outlineLevel="0" collapsed="false">
      <c r="A42" s="5" t="n">
        <v>38</v>
      </c>
      <c r="B42" s="5" t="s">
        <v>623</v>
      </c>
      <c r="C42" s="5" t="s">
        <v>624</v>
      </c>
      <c r="D42" s="5" t="s">
        <v>625</v>
      </c>
      <c r="E42" s="5" t="s">
        <v>442</v>
      </c>
      <c r="F42" s="5" t="n">
        <v>744</v>
      </c>
      <c r="G42" s="7"/>
      <c r="H42" s="7" t="n">
        <v>1024.8141</v>
      </c>
      <c r="I42" s="7" t="n">
        <v>717.3699</v>
      </c>
      <c r="J42" s="7" t="n">
        <v>1019.9597</v>
      </c>
      <c r="K42" s="7" t="n">
        <v>8</v>
      </c>
      <c r="L42" s="17" t="s">
        <v>626</v>
      </c>
    </row>
    <row r="43" customFormat="false" ht="15" hidden="false" customHeight="false" outlineLevel="0" collapsed="false">
      <c r="A43" s="5" t="n">
        <v>39</v>
      </c>
      <c r="B43" s="5" t="s">
        <v>627</v>
      </c>
      <c r="C43" s="5" t="s">
        <v>628</v>
      </c>
      <c r="D43" s="5" t="s">
        <v>629</v>
      </c>
      <c r="E43" s="5" t="s">
        <v>630</v>
      </c>
      <c r="F43" s="5" t="n">
        <v>247</v>
      </c>
      <c r="G43" s="7" t="n">
        <v>97.6684</v>
      </c>
      <c r="H43" s="7" t="n">
        <v>100.6503</v>
      </c>
      <c r="I43" s="7" t="n">
        <v>75.4877</v>
      </c>
      <c r="J43" s="7" t="n">
        <v>97.6092</v>
      </c>
      <c r="K43" s="7" t="n">
        <v>9.5</v>
      </c>
      <c r="L43" s="17" t="s">
        <v>511</v>
      </c>
    </row>
    <row r="44" customFormat="false" ht="15" hidden="false" customHeight="false" outlineLevel="0" collapsed="false">
      <c r="A44" s="5" t="n">
        <v>40</v>
      </c>
      <c r="B44" s="5" t="s">
        <v>631</v>
      </c>
      <c r="C44" s="5" t="s">
        <v>632</v>
      </c>
      <c r="D44" s="5" t="s">
        <v>633</v>
      </c>
      <c r="E44" s="5" t="s">
        <v>630</v>
      </c>
      <c r="F44" s="5" t="n">
        <v>711</v>
      </c>
      <c r="G44" s="7" t="n">
        <v>101.0909</v>
      </c>
      <c r="H44" s="7" t="n">
        <v>101.4659</v>
      </c>
      <c r="I44" s="7" t="n">
        <v>71.0261</v>
      </c>
      <c r="J44" s="7" t="n">
        <v>100.6981</v>
      </c>
      <c r="K44" s="7" t="n">
        <v>15</v>
      </c>
      <c r="L44" s="17" t="s">
        <v>511</v>
      </c>
    </row>
    <row r="45" customFormat="false" ht="15" hidden="false" customHeight="false" outlineLevel="0" collapsed="false">
      <c r="A45" s="5" t="n">
        <v>41</v>
      </c>
      <c r="B45" s="5" t="s">
        <v>634</v>
      </c>
      <c r="C45" s="5" t="s">
        <v>635</v>
      </c>
      <c r="D45" s="5" t="s">
        <v>636</v>
      </c>
      <c r="E45" s="5" t="s">
        <v>630</v>
      </c>
      <c r="F45" s="5" t="n">
        <v>493</v>
      </c>
      <c r="G45" s="7" t="n">
        <v>98.1262</v>
      </c>
      <c r="H45" s="7" t="n">
        <v>99.7581</v>
      </c>
      <c r="I45" s="7" t="n">
        <v>69.8307</v>
      </c>
      <c r="J45" s="7" t="n">
        <v>98.1083</v>
      </c>
      <c r="K45" s="7" t="n">
        <v>12.5</v>
      </c>
      <c r="L45" s="17" t="s">
        <v>511</v>
      </c>
    </row>
    <row r="46" customFormat="false" ht="15" hidden="false" customHeight="false" outlineLevel="0" collapsed="false">
      <c r="A46" s="5" t="n">
        <v>42</v>
      </c>
      <c r="B46" s="5" t="s">
        <v>637</v>
      </c>
      <c r="C46" s="5" t="s">
        <v>638</v>
      </c>
      <c r="D46" s="5" t="s">
        <v>639</v>
      </c>
      <c r="E46" s="5" t="s">
        <v>452</v>
      </c>
      <c r="F46" s="5" t="n">
        <v>2324</v>
      </c>
      <c r="G46" s="7" t="n">
        <v>86.1499</v>
      </c>
      <c r="H46" s="7" t="n">
        <v>86.4832</v>
      </c>
      <c r="I46" s="7" t="n">
        <v>64.8624</v>
      </c>
      <c r="J46" s="7" t="n">
        <v>86.1218</v>
      </c>
      <c r="K46" s="7" t="n">
        <v>7.5</v>
      </c>
      <c r="L46" s="17" t="s">
        <v>511</v>
      </c>
    </row>
    <row r="47" customFormat="false" ht="15" hidden="false" customHeight="false" outlineLevel="0" collapsed="false">
      <c r="A47" s="5" t="n">
        <v>43</v>
      </c>
      <c r="B47" s="5" t="s">
        <v>640</v>
      </c>
      <c r="C47" s="5" t="s">
        <v>640</v>
      </c>
      <c r="D47" s="5" t="s">
        <v>641</v>
      </c>
      <c r="E47" s="5" t="s">
        <v>452</v>
      </c>
      <c r="F47" s="5" t="n">
        <v>954</v>
      </c>
      <c r="G47" s="7" t="n">
        <v>108.043</v>
      </c>
      <c r="H47" s="7" t="n">
        <v>110.5805</v>
      </c>
      <c r="I47" s="7" t="n">
        <v>88.4644</v>
      </c>
      <c r="J47" s="7" t="n">
        <v>108.1798</v>
      </c>
      <c r="K47" s="7" t="n">
        <v>7.25</v>
      </c>
      <c r="L47" s="17" t="s">
        <v>511</v>
      </c>
    </row>
    <row r="48" customFormat="false" ht="15" hidden="false" customHeight="false" outlineLevel="0" collapsed="false">
      <c r="A48" s="5" t="n">
        <v>44</v>
      </c>
      <c r="B48" s="5" t="s">
        <v>642</v>
      </c>
      <c r="C48" s="5" t="s">
        <v>643</v>
      </c>
      <c r="D48" s="5" t="s">
        <v>644</v>
      </c>
      <c r="E48" s="5" t="s">
        <v>645</v>
      </c>
      <c r="F48" s="5" t="n">
        <v>1662</v>
      </c>
      <c r="G48" s="7" t="n">
        <v>89.3031</v>
      </c>
      <c r="H48" s="7" t="n">
        <v>92.3698</v>
      </c>
      <c r="I48" s="7" t="n">
        <v>69.2774</v>
      </c>
      <c r="J48" s="7" t="n">
        <v>89.2679</v>
      </c>
      <c r="K48" s="7" t="n">
        <v>8</v>
      </c>
      <c r="L48" s="17" t="s">
        <v>511</v>
      </c>
    </row>
    <row r="49" customFormat="false" ht="15" hidden="false" customHeight="false" outlineLevel="0" collapsed="false">
      <c r="A49" s="5" t="n">
        <v>45</v>
      </c>
      <c r="B49" s="5" t="s">
        <v>646</v>
      </c>
      <c r="C49" s="5" t="s">
        <v>647</v>
      </c>
      <c r="D49" s="5" t="s">
        <v>648</v>
      </c>
      <c r="E49" s="5" t="s">
        <v>645</v>
      </c>
      <c r="F49" s="5" t="n">
        <v>1240</v>
      </c>
      <c r="G49" s="7" t="n">
        <v>102.6581</v>
      </c>
      <c r="H49" s="7" t="n">
        <v>103.4914</v>
      </c>
      <c r="I49" s="7" t="n">
        <v>77.6186</v>
      </c>
      <c r="J49" s="7" t="n">
        <v>102.6781</v>
      </c>
      <c r="K49" s="7" t="n">
        <v>15</v>
      </c>
      <c r="L49" s="17" t="s">
        <v>511</v>
      </c>
    </row>
    <row r="50" customFormat="false" ht="15" hidden="false" customHeight="false" outlineLevel="0" collapsed="false">
      <c r="A50" s="5" t="n">
        <v>46</v>
      </c>
      <c r="B50" s="5" t="s">
        <v>649</v>
      </c>
      <c r="C50" s="5" t="s">
        <v>650</v>
      </c>
      <c r="D50" s="5" t="s">
        <v>651</v>
      </c>
      <c r="E50" s="5" t="s">
        <v>652</v>
      </c>
      <c r="F50" s="5" t="n">
        <v>4004</v>
      </c>
      <c r="G50" s="7"/>
      <c r="H50" s="7" t="n">
        <v>16.8</v>
      </c>
      <c r="I50" s="7" t="n">
        <v>10.08</v>
      </c>
      <c r="J50" s="7" t="n">
        <v>16.8</v>
      </c>
      <c r="K50" s="7" t="n">
        <v>8</v>
      </c>
      <c r="L50" s="17" t="s">
        <v>511</v>
      </c>
    </row>
    <row r="51" customFormat="false" ht="15" hidden="false" customHeight="false" outlineLevel="0" collapsed="false">
      <c r="A51" s="5" t="n">
        <v>47</v>
      </c>
      <c r="B51" s="5" t="s">
        <v>653</v>
      </c>
      <c r="C51" s="5" t="s">
        <v>654</v>
      </c>
      <c r="D51" s="5" t="s">
        <v>655</v>
      </c>
      <c r="E51" s="5" t="s">
        <v>460</v>
      </c>
      <c r="F51" s="5" t="n">
        <v>5125</v>
      </c>
      <c r="G51" s="7" t="n">
        <v>110.2391</v>
      </c>
      <c r="H51" s="7" t="n">
        <v>119.0238</v>
      </c>
      <c r="I51" s="7" t="n">
        <v>89.2679</v>
      </c>
      <c r="J51" s="7" t="n">
        <v>110.2406</v>
      </c>
      <c r="K51" s="7" t="n">
        <v>11.5</v>
      </c>
      <c r="L51" s="17" t="s">
        <v>511</v>
      </c>
    </row>
    <row r="52" customFormat="false" ht="15" hidden="false" customHeight="false" outlineLevel="0" collapsed="false">
      <c r="A52" s="5" t="n">
        <v>48</v>
      </c>
      <c r="B52" s="5" t="s">
        <v>656</v>
      </c>
      <c r="C52" s="5" t="s">
        <v>656</v>
      </c>
      <c r="D52" s="5" t="s">
        <v>657</v>
      </c>
      <c r="E52" s="5" t="s">
        <v>658</v>
      </c>
      <c r="F52" s="5" t="n">
        <v>28</v>
      </c>
      <c r="G52" s="7" t="n">
        <v>100.501</v>
      </c>
      <c r="H52" s="7" t="n">
        <v>104.3538</v>
      </c>
      <c r="I52" s="7" t="n">
        <v>88.7007</v>
      </c>
      <c r="J52" s="7" t="n">
        <v>100.6066</v>
      </c>
      <c r="K52" s="7" t="n">
        <v>9.125</v>
      </c>
      <c r="L52" s="17" t="s">
        <v>511</v>
      </c>
    </row>
    <row r="53" customFormat="false" ht="15" hidden="false" customHeight="false" outlineLevel="0" collapsed="false">
      <c r="A53" s="5" t="n">
        <v>49</v>
      </c>
      <c r="B53" s="5" t="s">
        <v>659</v>
      </c>
      <c r="C53" s="5" t="s">
        <v>659</v>
      </c>
      <c r="D53" s="5" t="s">
        <v>660</v>
      </c>
      <c r="E53" s="5" t="s">
        <v>658</v>
      </c>
      <c r="F53" s="5" t="n">
        <v>1769</v>
      </c>
      <c r="G53" s="7" t="n">
        <v>99.6904</v>
      </c>
      <c r="H53" s="7" t="n">
        <v>100.106</v>
      </c>
      <c r="I53" s="7" t="n">
        <v>75.0795</v>
      </c>
      <c r="J53" s="7" t="n">
        <v>99.2976</v>
      </c>
      <c r="K53" s="7" t="n">
        <v>4.4</v>
      </c>
      <c r="L53" s="17" t="s">
        <v>511</v>
      </c>
    </row>
    <row r="54" customFormat="false" ht="15" hidden="false" customHeight="false" outlineLevel="0" collapsed="false">
      <c r="A54" s="5" t="n">
        <v>50</v>
      </c>
      <c r="B54" s="5" t="s">
        <v>661</v>
      </c>
      <c r="C54" s="5" t="s">
        <v>661</v>
      </c>
      <c r="D54" s="5" t="s">
        <v>662</v>
      </c>
      <c r="E54" s="5" t="s">
        <v>658</v>
      </c>
      <c r="F54" s="5" t="n">
        <v>9513</v>
      </c>
      <c r="G54" s="7" t="n">
        <v>85.3754</v>
      </c>
      <c r="H54" s="7" t="n">
        <v>85.8254</v>
      </c>
      <c r="I54" s="7" t="n">
        <v>60.0778</v>
      </c>
      <c r="J54" s="7" t="n">
        <v>85.3735</v>
      </c>
      <c r="K54" s="7" t="n">
        <v>6</v>
      </c>
      <c r="L54" s="17" t="s">
        <v>511</v>
      </c>
    </row>
    <row r="55" customFormat="false" ht="15" hidden="false" customHeight="false" outlineLevel="0" collapsed="false">
      <c r="A55" s="5" t="n">
        <v>51</v>
      </c>
      <c r="B55" s="5" t="s">
        <v>663</v>
      </c>
      <c r="C55" s="5" t="s">
        <v>663</v>
      </c>
      <c r="D55" s="5" t="s">
        <v>664</v>
      </c>
      <c r="E55" s="5" t="s">
        <v>658</v>
      </c>
      <c r="F55" s="5" t="n">
        <v>1395</v>
      </c>
      <c r="G55" s="7" t="n">
        <v>98.9019</v>
      </c>
      <c r="H55" s="7" t="n">
        <v>99.3863</v>
      </c>
      <c r="I55" s="7" t="n">
        <v>74.5397</v>
      </c>
      <c r="J55" s="7" t="n">
        <v>98.5941</v>
      </c>
      <c r="K55" s="7" t="n">
        <v>3.875</v>
      </c>
      <c r="L55" s="17" t="s">
        <v>511</v>
      </c>
    </row>
    <row r="56" customFormat="false" ht="15" hidden="false" customHeight="false" outlineLevel="0" collapsed="false">
      <c r="A56" s="5" t="n">
        <v>52</v>
      </c>
      <c r="B56" s="5" t="s">
        <v>665</v>
      </c>
      <c r="C56" s="5" t="s">
        <v>665</v>
      </c>
      <c r="D56" s="5" t="s">
        <v>666</v>
      </c>
      <c r="E56" s="5" t="s">
        <v>658</v>
      </c>
      <c r="F56" s="5" t="n">
        <v>3195</v>
      </c>
      <c r="G56" s="7" t="n">
        <v>99.1709</v>
      </c>
      <c r="H56" s="7" t="n">
        <v>99.7647</v>
      </c>
      <c r="I56" s="7" t="n">
        <v>69.8353</v>
      </c>
      <c r="J56" s="7" t="n">
        <v>98.2624</v>
      </c>
      <c r="K56" s="7" t="n">
        <v>4.75</v>
      </c>
      <c r="L56" s="17" t="s">
        <v>511</v>
      </c>
    </row>
    <row r="57" customFormat="false" ht="15" hidden="false" customHeight="false" outlineLevel="0" collapsed="false">
      <c r="A57" s="5" t="n">
        <v>53</v>
      </c>
      <c r="B57" s="5" t="s">
        <v>667</v>
      </c>
      <c r="C57" s="5" t="s">
        <v>667</v>
      </c>
      <c r="D57" s="5" t="s">
        <v>668</v>
      </c>
      <c r="E57" s="5" t="s">
        <v>658</v>
      </c>
      <c r="F57" s="5" t="n">
        <v>10395</v>
      </c>
      <c r="G57" s="7" t="n">
        <v>97.6233</v>
      </c>
      <c r="H57" s="7" t="n">
        <v>98.3421</v>
      </c>
      <c r="I57" s="7" t="n">
        <v>68.8395</v>
      </c>
      <c r="J57" s="7" t="n">
        <v>95.1269</v>
      </c>
      <c r="K57" s="7" t="n">
        <v>5.75</v>
      </c>
      <c r="L57" s="17" t="s">
        <v>511</v>
      </c>
    </row>
    <row r="58" customFormat="false" ht="15" hidden="false" customHeight="false" outlineLevel="0" collapsed="false">
      <c r="A58" s="5" t="n">
        <v>54</v>
      </c>
      <c r="B58" s="5" t="s">
        <v>669</v>
      </c>
      <c r="C58" s="5" t="s">
        <v>669</v>
      </c>
      <c r="D58" s="5" t="s">
        <v>670</v>
      </c>
      <c r="E58" s="5" t="s">
        <v>658</v>
      </c>
      <c r="F58" s="5" t="n">
        <v>2483</v>
      </c>
      <c r="G58" s="7" t="n">
        <v>100.6182</v>
      </c>
      <c r="H58" s="7" t="n">
        <v>101.146</v>
      </c>
      <c r="I58" s="7" t="n">
        <v>65.7449</v>
      </c>
      <c r="J58" s="7"/>
      <c r="K58" s="7" t="n">
        <v>4.75</v>
      </c>
      <c r="L58" s="17" t="s">
        <v>511</v>
      </c>
    </row>
    <row r="59" customFormat="false" ht="15" hidden="false" customHeight="false" outlineLevel="0" collapsed="false">
      <c r="A59" s="5" t="n">
        <v>55</v>
      </c>
      <c r="B59" s="5" t="s">
        <v>671</v>
      </c>
      <c r="C59" s="5" t="s">
        <v>671</v>
      </c>
      <c r="D59" s="5" t="s">
        <v>672</v>
      </c>
      <c r="E59" s="5" t="s">
        <v>658</v>
      </c>
      <c r="F59" s="5" t="n">
        <v>4283</v>
      </c>
      <c r="G59" s="7" t="n">
        <v>100.8114</v>
      </c>
      <c r="H59" s="7" t="n">
        <v>101.4086</v>
      </c>
      <c r="I59" s="7" t="n">
        <v>60.8452</v>
      </c>
      <c r="J59" s="7"/>
      <c r="K59" s="7" t="n">
        <v>5.375</v>
      </c>
      <c r="L59" s="17" t="s">
        <v>511</v>
      </c>
    </row>
    <row r="60" customFormat="false" ht="15" hidden="false" customHeight="false" outlineLevel="0" collapsed="false">
      <c r="A60" s="5" t="n">
        <v>56</v>
      </c>
      <c r="B60" s="5" t="s">
        <v>673</v>
      </c>
      <c r="C60" s="5" t="s">
        <v>673</v>
      </c>
      <c r="D60" s="5" t="s">
        <v>674</v>
      </c>
      <c r="E60" s="5" t="s">
        <v>658</v>
      </c>
      <c r="F60" s="5" t="n">
        <v>10943</v>
      </c>
      <c r="G60" s="7" t="n">
        <v>102.8963</v>
      </c>
      <c r="H60" s="7" t="n">
        <v>103.6046</v>
      </c>
      <c r="I60" s="7" t="n">
        <v>62.1628</v>
      </c>
      <c r="J60" s="7"/>
      <c r="K60" s="7" t="n">
        <v>6.375</v>
      </c>
      <c r="L60" s="17" t="s">
        <v>511</v>
      </c>
    </row>
    <row r="61" customFormat="false" ht="15" hidden="false" customHeight="false" outlineLevel="0" collapsed="false">
      <c r="A61" s="5" t="n">
        <v>57</v>
      </c>
      <c r="B61" s="5" t="s">
        <v>675</v>
      </c>
      <c r="C61" s="5" t="s">
        <v>676</v>
      </c>
      <c r="D61" s="5" t="s">
        <v>677</v>
      </c>
      <c r="E61" s="5" t="s">
        <v>678</v>
      </c>
      <c r="F61" s="5" t="n">
        <v>1015</v>
      </c>
      <c r="G61" s="7" t="n">
        <v>99.9415</v>
      </c>
      <c r="H61" s="7" t="n">
        <v>102.6498</v>
      </c>
      <c r="I61" s="7" t="n">
        <v>82.1198</v>
      </c>
      <c r="J61" s="7" t="n">
        <v>99.9457</v>
      </c>
      <c r="K61" s="7" t="n">
        <v>15</v>
      </c>
      <c r="L61" s="17" t="s">
        <v>511</v>
      </c>
    </row>
    <row r="62" customFormat="false" ht="15" hidden="false" customHeight="false" outlineLevel="0" collapsed="false">
      <c r="A62" s="5" t="n">
        <v>58</v>
      </c>
      <c r="B62" s="5" t="s">
        <v>679</v>
      </c>
      <c r="C62" s="5" t="s">
        <v>680</v>
      </c>
      <c r="D62" s="5" t="s">
        <v>681</v>
      </c>
      <c r="E62" s="5" t="s">
        <v>682</v>
      </c>
      <c r="F62" s="5" t="n">
        <v>203</v>
      </c>
      <c r="G62" s="7" t="n">
        <v>97.9442</v>
      </c>
      <c r="H62" s="7" t="n">
        <v>101.215</v>
      </c>
      <c r="I62" s="7" t="n">
        <v>91.0935</v>
      </c>
      <c r="J62" s="7" t="n">
        <v>97.8781</v>
      </c>
      <c r="K62" s="7" t="n">
        <v>7.5</v>
      </c>
      <c r="L62" s="17" t="s">
        <v>511</v>
      </c>
    </row>
    <row r="63" customFormat="false" ht="15" hidden="false" customHeight="false" outlineLevel="0" collapsed="false">
      <c r="A63" s="5" t="n">
        <v>59</v>
      </c>
      <c r="B63" s="5" t="s">
        <v>683</v>
      </c>
      <c r="C63" s="5" t="s">
        <v>684</v>
      </c>
      <c r="D63" s="5" t="s">
        <v>685</v>
      </c>
      <c r="E63" s="5" t="s">
        <v>686</v>
      </c>
      <c r="F63" s="5" t="n">
        <v>4879</v>
      </c>
      <c r="G63" s="7" t="n">
        <v>135.7562</v>
      </c>
      <c r="H63" s="7" t="n">
        <v>142.4645</v>
      </c>
      <c r="I63" s="7" t="n">
        <v>85.4787</v>
      </c>
      <c r="J63" s="7" t="n">
        <v>135.7752</v>
      </c>
      <c r="K63" s="7" t="n">
        <v>15</v>
      </c>
      <c r="L63" s="17" t="s">
        <v>511</v>
      </c>
    </row>
    <row r="64" customFormat="false" ht="15" hidden="false" customHeight="false" outlineLevel="0" collapsed="false">
      <c r="A64" s="5" t="n">
        <v>60</v>
      </c>
      <c r="B64" s="5" t="s">
        <v>687</v>
      </c>
      <c r="C64" s="5" t="s">
        <v>687</v>
      </c>
      <c r="D64" s="5" t="s">
        <v>688</v>
      </c>
      <c r="E64" s="5" t="s">
        <v>686</v>
      </c>
      <c r="F64" s="5" t="n">
        <v>1790</v>
      </c>
      <c r="G64" s="7" t="n">
        <v>96.9936</v>
      </c>
      <c r="H64" s="7" t="n">
        <v>97.1221</v>
      </c>
      <c r="I64" s="7" t="n">
        <v>72.8416</v>
      </c>
      <c r="J64" s="7" t="n">
        <v>96.7177</v>
      </c>
      <c r="K64" s="7" t="n">
        <v>4.625</v>
      </c>
      <c r="L64" s="17" t="s">
        <v>511</v>
      </c>
    </row>
    <row r="65" customFormat="false" ht="15" hidden="false" customHeight="false" outlineLevel="0" collapsed="false">
      <c r="A65" s="5" t="n">
        <v>61</v>
      </c>
      <c r="B65" s="5" t="s">
        <v>689</v>
      </c>
      <c r="C65" s="5" t="s">
        <v>689</v>
      </c>
      <c r="D65" s="5" t="s">
        <v>690</v>
      </c>
      <c r="E65" s="5" t="s">
        <v>686</v>
      </c>
      <c r="F65" s="5" t="n">
        <v>352</v>
      </c>
      <c r="G65" s="7" t="n">
        <v>101.9417</v>
      </c>
      <c r="H65" s="7" t="n">
        <v>102.0576</v>
      </c>
      <c r="I65" s="7" t="n">
        <v>91.8518</v>
      </c>
      <c r="J65" s="7" t="n">
        <v>101.9095</v>
      </c>
      <c r="K65" s="7" t="n">
        <v>3.255</v>
      </c>
      <c r="L65" s="17" t="s">
        <v>511</v>
      </c>
    </row>
    <row r="66" customFormat="false" ht="15" hidden="false" customHeight="false" outlineLevel="0" collapsed="false">
      <c r="A66" s="5" t="n">
        <v>62</v>
      </c>
      <c r="B66" s="5" t="s">
        <v>691</v>
      </c>
      <c r="C66" s="5" t="s">
        <v>692</v>
      </c>
      <c r="D66" s="5" t="s">
        <v>693</v>
      </c>
      <c r="E66" s="5" t="s">
        <v>694</v>
      </c>
      <c r="F66" s="5" t="n">
        <v>199</v>
      </c>
      <c r="G66" s="7" t="n">
        <v>99.712</v>
      </c>
      <c r="H66" s="7" t="n">
        <v>104.1842</v>
      </c>
      <c r="I66" s="7" t="n">
        <v>93.7658</v>
      </c>
      <c r="J66" s="7" t="n">
        <v>99.7002</v>
      </c>
      <c r="K66" s="7" t="n">
        <v>10</v>
      </c>
      <c r="L66" s="17" t="s">
        <v>511</v>
      </c>
    </row>
    <row r="67" customFormat="false" ht="15" hidden="false" customHeight="false" outlineLevel="0" collapsed="false">
      <c r="A67" s="5" t="n">
        <v>63</v>
      </c>
      <c r="B67" s="5" t="s">
        <v>695</v>
      </c>
      <c r="C67" s="5" t="s">
        <v>696</v>
      </c>
      <c r="D67" s="5" t="s">
        <v>697</v>
      </c>
      <c r="E67" s="5" t="s">
        <v>694</v>
      </c>
      <c r="F67" s="5" t="n">
        <v>658</v>
      </c>
      <c r="G67" s="7" t="n">
        <v>94.2342</v>
      </c>
      <c r="H67" s="7" t="n">
        <v>95.4398</v>
      </c>
      <c r="I67" s="7" t="n">
        <v>81.1238</v>
      </c>
      <c r="J67" s="7" t="n">
        <v>94.1825</v>
      </c>
      <c r="K67" s="7" t="n">
        <v>7</v>
      </c>
      <c r="L67" s="17" t="s">
        <v>511</v>
      </c>
    </row>
    <row r="68" customFormat="false" ht="15" hidden="false" customHeight="false" outlineLevel="0" collapsed="false">
      <c r="A68" s="5" t="n">
        <v>64</v>
      </c>
      <c r="B68" s="5" t="s">
        <v>698</v>
      </c>
      <c r="C68" s="5" t="s">
        <v>699</v>
      </c>
      <c r="D68" s="5" t="s">
        <v>700</v>
      </c>
      <c r="E68" s="5" t="s">
        <v>694</v>
      </c>
      <c r="F68" s="5" t="n">
        <v>52</v>
      </c>
      <c r="G68" s="7" t="n">
        <v>99.4963</v>
      </c>
      <c r="H68" s="7" t="n">
        <v>102.3407</v>
      </c>
      <c r="I68" s="7" t="n">
        <v>92.1066</v>
      </c>
      <c r="J68" s="7" t="n">
        <v>99.4409</v>
      </c>
      <c r="K68" s="7" t="n">
        <v>8</v>
      </c>
      <c r="L68" s="17" t="s">
        <v>511</v>
      </c>
    </row>
    <row r="69" customFormat="false" ht="15" hidden="false" customHeight="false" outlineLevel="0" collapsed="false">
      <c r="A69" s="5" t="n">
        <v>65</v>
      </c>
      <c r="B69" s="5" t="s">
        <v>701</v>
      </c>
      <c r="C69" s="5" t="s">
        <v>702</v>
      </c>
      <c r="D69" s="5" t="s">
        <v>703</v>
      </c>
      <c r="E69" s="5" t="s">
        <v>694</v>
      </c>
      <c r="F69" s="5" t="n">
        <v>772</v>
      </c>
      <c r="G69" s="7" t="n">
        <v>96.1892</v>
      </c>
      <c r="H69" s="7" t="n">
        <v>99.2114</v>
      </c>
      <c r="I69" s="7" t="n">
        <v>84.3297</v>
      </c>
      <c r="J69" s="7" t="n">
        <v>96.1585</v>
      </c>
      <c r="K69" s="7" t="n">
        <v>8.5</v>
      </c>
      <c r="L69" s="17" t="s">
        <v>511</v>
      </c>
    </row>
    <row r="70" customFormat="false" ht="15" hidden="false" customHeight="false" outlineLevel="0" collapsed="false">
      <c r="A70" s="5" t="n">
        <v>66</v>
      </c>
      <c r="B70" s="5" t="s">
        <v>704</v>
      </c>
      <c r="C70" s="5" t="s">
        <v>705</v>
      </c>
      <c r="D70" s="5" t="s">
        <v>706</v>
      </c>
      <c r="E70" s="5" t="s">
        <v>694</v>
      </c>
      <c r="F70" s="5" t="n">
        <v>3431</v>
      </c>
      <c r="G70" s="7" t="n">
        <v>100.2852</v>
      </c>
      <c r="H70" s="7" t="n">
        <v>105.2144</v>
      </c>
      <c r="I70" s="7" t="n">
        <v>78.9108</v>
      </c>
      <c r="J70" s="7" t="n">
        <v>100.2817</v>
      </c>
      <c r="K70" s="7" t="n">
        <v>10.5</v>
      </c>
      <c r="L70" s="17" t="s">
        <v>511</v>
      </c>
    </row>
    <row r="71" customFormat="false" ht="15" hidden="false" customHeight="false" outlineLevel="0" collapsed="false">
      <c r="A71" s="5" t="n">
        <v>67</v>
      </c>
      <c r="B71" s="5" t="s">
        <v>707</v>
      </c>
      <c r="C71" s="5" t="s">
        <v>707</v>
      </c>
      <c r="D71" s="5" t="s">
        <v>708</v>
      </c>
      <c r="E71" s="5" t="s">
        <v>709</v>
      </c>
      <c r="F71" s="5" t="n">
        <v>3352</v>
      </c>
      <c r="G71" s="7" t="n">
        <v>93.9367</v>
      </c>
      <c r="H71" s="7" t="n">
        <v>94.7631</v>
      </c>
      <c r="I71" s="7" t="n">
        <v>71.0723</v>
      </c>
      <c r="J71" s="7" t="n">
        <v>93.2982</v>
      </c>
      <c r="K71" s="7" t="n">
        <v>4.375</v>
      </c>
      <c r="L71" s="17" t="s">
        <v>511</v>
      </c>
    </row>
    <row r="72" customFormat="false" ht="15" hidden="false" customHeight="false" outlineLevel="0" collapsed="false">
      <c r="A72" s="5" t="n">
        <v>68</v>
      </c>
      <c r="B72" s="5" t="s">
        <v>710</v>
      </c>
      <c r="C72" s="5" t="s">
        <v>711</v>
      </c>
      <c r="D72" s="5" t="s">
        <v>712</v>
      </c>
      <c r="E72" s="5" t="s">
        <v>713</v>
      </c>
      <c r="F72" s="5" t="n">
        <v>402</v>
      </c>
      <c r="G72" s="7" t="n">
        <v>95.8364</v>
      </c>
      <c r="H72" s="7" t="n">
        <v>98.9031</v>
      </c>
      <c r="I72" s="7" t="n">
        <v>69.2322</v>
      </c>
      <c r="J72" s="7" t="n">
        <v>95.7705</v>
      </c>
      <c r="K72" s="7" t="n">
        <v>8</v>
      </c>
      <c r="L72" s="17" t="s">
        <v>511</v>
      </c>
    </row>
    <row r="73" customFormat="false" ht="15" hidden="false" customHeight="false" outlineLevel="0" collapsed="false">
      <c r="A73" s="5" t="n">
        <v>69</v>
      </c>
      <c r="B73" s="5" t="s">
        <v>714</v>
      </c>
      <c r="C73" s="5" t="s">
        <v>715</v>
      </c>
      <c r="D73" s="5" t="s">
        <v>716</v>
      </c>
      <c r="E73" s="5" t="s">
        <v>713</v>
      </c>
      <c r="F73" s="5" t="n">
        <v>836</v>
      </c>
      <c r="G73" s="7" t="n">
        <v>99.9832</v>
      </c>
      <c r="H73" s="7" t="n">
        <v>101.4054</v>
      </c>
      <c r="I73" s="7" t="n">
        <v>70.9838</v>
      </c>
      <c r="J73" s="7" t="n">
        <v>99.9844</v>
      </c>
      <c r="K73" s="7" t="n">
        <v>8</v>
      </c>
      <c r="L73" s="17" t="s">
        <v>511</v>
      </c>
    </row>
    <row r="74" customFormat="false" ht="15" hidden="false" customHeight="false" outlineLevel="0" collapsed="false">
      <c r="A74" s="5" t="n">
        <v>70</v>
      </c>
      <c r="B74" s="5" t="s">
        <v>717</v>
      </c>
      <c r="C74" s="5" t="s">
        <v>718</v>
      </c>
      <c r="D74" s="5" t="s">
        <v>719</v>
      </c>
      <c r="E74" s="5" t="s">
        <v>713</v>
      </c>
      <c r="F74" s="5" t="n">
        <v>1247</v>
      </c>
      <c r="G74" s="7" t="n">
        <v>99.9978</v>
      </c>
      <c r="H74" s="7" t="n">
        <v>100.2867</v>
      </c>
      <c r="I74" s="7" t="n">
        <v>65.1864</v>
      </c>
      <c r="J74" s="7" t="n">
        <v>99.9985</v>
      </c>
      <c r="K74" s="7" t="n">
        <v>8</v>
      </c>
      <c r="L74" s="17" t="s">
        <v>511</v>
      </c>
    </row>
    <row r="75" customFormat="false" ht="15" hidden="false" customHeight="false" outlineLevel="0" collapsed="false">
      <c r="A75" s="5" t="n">
        <v>71</v>
      </c>
      <c r="B75" s="5" t="s">
        <v>720</v>
      </c>
      <c r="C75" s="5" t="s">
        <v>721</v>
      </c>
      <c r="D75" s="5" t="s">
        <v>722</v>
      </c>
      <c r="E75" s="5" t="s">
        <v>723</v>
      </c>
      <c r="F75" s="5" t="n">
        <v>2615</v>
      </c>
      <c r="G75" s="7" t="n">
        <v>97.3049</v>
      </c>
      <c r="H75" s="7" t="n">
        <v>99.1938</v>
      </c>
      <c r="I75" s="7" t="n">
        <v>69.4357</v>
      </c>
      <c r="J75" s="7" t="n">
        <v>93.5383</v>
      </c>
      <c r="K75" s="7" t="n">
        <v>8</v>
      </c>
      <c r="L75" s="17" t="s">
        <v>511</v>
      </c>
    </row>
    <row r="76" customFormat="false" ht="15" hidden="false" customHeight="false" outlineLevel="0" collapsed="false">
      <c r="A76" s="5" t="n">
        <v>72</v>
      </c>
      <c r="B76" s="5" t="s">
        <v>724</v>
      </c>
      <c r="C76" s="5" t="s">
        <v>725</v>
      </c>
      <c r="D76" s="5" t="s">
        <v>726</v>
      </c>
      <c r="E76" s="5" t="s">
        <v>723</v>
      </c>
      <c r="F76" s="5" t="n">
        <v>10</v>
      </c>
      <c r="G76" s="7" t="n">
        <v>100.037</v>
      </c>
      <c r="H76" s="7" t="n">
        <v>107.1203</v>
      </c>
      <c r="I76" s="7" t="n">
        <v>91.0523</v>
      </c>
      <c r="J76" s="7" t="n">
        <v>100.0524</v>
      </c>
      <c r="K76" s="7" t="n">
        <v>15</v>
      </c>
      <c r="L76" s="17" t="s">
        <v>511</v>
      </c>
    </row>
    <row r="77" customFormat="false" ht="15" hidden="false" customHeight="false" outlineLevel="0" collapsed="false">
      <c r="A77" s="5" t="n">
        <v>73</v>
      </c>
      <c r="B77" s="5" t="s">
        <v>727</v>
      </c>
      <c r="C77" s="5" t="s">
        <v>728</v>
      </c>
      <c r="D77" s="5" t="s">
        <v>729</v>
      </c>
      <c r="E77" s="5" t="s">
        <v>730</v>
      </c>
      <c r="F77" s="5" t="n">
        <v>188</v>
      </c>
      <c r="G77" s="7" t="n">
        <v>97.9404</v>
      </c>
      <c r="H77" s="7" t="n">
        <v>101.5237</v>
      </c>
      <c r="I77" s="7" t="n">
        <v>76.1428</v>
      </c>
      <c r="J77" s="7" t="n">
        <v>97.8682</v>
      </c>
      <c r="K77" s="7" t="n">
        <v>7.5</v>
      </c>
      <c r="L77" s="17" t="s">
        <v>511</v>
      </c>
    </row>
    <row r="78" customFormat="false" ht="15" hidden="false" customHeight="false" outlineLevel="0" collapsed="false">
      <c r="A78" s="5" t="n">
        <v>74</v>
      </c>
      <c r="B78" s="5" t="s">
        <v>731</v>
      </c>
      <c r="C78" s="5" t="s">
        <v>732</v>
      </c>
      <c r="D78" s="5" t="s">
        <v>733</v>
      </c>
      <c r="E78" s="5" t="s">
        <v>734</v>
      </c>
      <c r="F78" s="5" t="n">
        <v>747</v>
      </c>
      <c r="G78" s="7" t="n">
        <v>91.8547</v>
      </c>
      <c r="H78" s="7" t="n">
        <v>95.0422</v>
      </c>
      <c r="I78" s="7" t="n">
        <v>66.5295</v>
      </c>
      <c r="J78" s="7" t="n">
        <v>91.7877</v>
      </c>
      <c r="K78" s="7" t="n">
        <v>7.5</v>
      </c>
      <c r="L78" s="17" t="s">
        <v>511</v>
      </c>
    </row>
    <row r="79" customFormat="false" ht="15" hidden="false" customHeight="false" outlineLevel="0" collapsed="false">
      <c r="A79" s="5" t="n">
        <v>75</v>
      </c>
      <c r="B79" s="5" t="s">
        <v>735</v>
      </c>
      <c r="C79" s="5" t="s">
        <v>736</v>
      </c>
      <c r="D79" s="5" t="s">
        <v>737</v>
      </c>
      <c r="E79" s="5" t="s">
        <v>738</v>
      </c>
      <c r="F79" s="5" t="n">
        <v>111</v>
      </c>
      <c r="G79" s="7" t="n">
        <v>98.5614</v>
      </c>
      <c r="H79" s="7" t="n">
        <v>99.8072</v>
      </c>
      <c r="I79" s="7" t="n">
        <v>84.8361</v>
      </c>
      <c r="J79" s="7" t="n">
        <v>98.4828</v>
      </c>
      <c r="K79" s="7" t="n">
        <v>6.5</v>
      </c>
      <c r="L79" s="17" t="s">
        <v>511</v>
      </c>
    </row>
    <row r="80" customFormat="false" ht="15" hidden="false" customHeight="false" outlineLevel="0" collapsed="false">
      <c r="A80" s="5" t="n">
        <v>76</v>
      </c>
      <c r="B80" s="5" t="s">
        <v>739</v>
      </c>
      <c r="C80" s="5" t="s">
        <v>740</v>
      </c>
      <c r="D80" s="5" t="s">
        <v>741</v>
      </c>
      <c r="E80" s="5" t="s">
        <v>738</v>
      </c>
      <c r="F80" s="5" t="n">
        <v>831</v>
      </c>
      <c r="G80" s="7" t="n">
        <v>94.155</v>
      </c>
      <c r="H80" s="7" t="n">
        <v>95.7075</v>
      </c>
      <c r="I80" s="7" t="n">
        <v>76.566</v>
      </c>
      <c r="J80" s="7" t="n">
        <v>94.115</v>
      </c>
      <c r="K80" s="7" t="n">
        <v>8.1</v>
      </c>
      <c r="L80" s="17" t="s">
        <v>511</v>
      </c>
    </row>
    <row r="81" customFormat="false" ht="15" hidden="false" customHeight="false" outlineLevel="0" collapsed="false">
      <c r="A81" s="5" t="n">
        <v>77</v>
      </c>
      <c r="B81" s="5" t="s">
        <v>742</v>
      </c>
      <c r="C81" s="5" t="s">
        <v>743</v>
      </c>
      <c r="D81" s="5" t="s">
        <v>744</v>
      </c>
      <c r="E81" s="5" t="s">
        <v>745</v>
      </c>
      <c r="F81" s="5" t="n">
        <v>576</v>
      </c>
      <c r="G81" s="7" t="n">
        <v>106.6557</v>
      </c>
      <c r="H81" s="7" t="n">
        <v>111.6557</v>
      </c>
      <c r="I81" s="7" t="n">
        <v>78.159</v>
      </c>
      <c r="J81" s="7" t="n">
        <v>106.7089</v>
      </c>
      <c r="K81" s="7" t="n">
        <v>12.5</v>
      </c>
      <c r="L81" s="17" t="s">
        <v>511</v>
      </c>
    </row>
    <row r="82" customFormat="false" ht="15" hidden="false" customHeight="false" outlineLevel="0" collapsed="false">
      <c r="A82" s="5" t="n">
        <v>78</v>
      </c>
      <c r="B82" s="5" t="s">
        <v>746</v>
      </c>
      <c r="C82" s="5" t="s">
        <v>747</v>
      </c>
      <c r="D82" s="5" t="s">
        <v>748</v>
      </c>
      <c r="E82" s="5" t="s">
        <v>749</v>
      </c>
      <c r="F82" s="5" t="n">
        <v>639</v>
      </c>
      <c r="G82" s="7" t="n">
        <v>96.722</v>
      </c>
      <c r="H82" s="7" t="n">
        <v>98.072</v>
      </c>
      <c r="I82" s="7" t="n">
        <v>83.3612</v>
      </c>
      <c r="J82" s="7" t="n">
        <v>96.6939</v>
      </c>
      <c r="K82" s="7" t="n">
        <v>6</v>
      </c>
      <c r="L82" s="17" t="s">
        <v>511</v>
      </c>
    </row>
    <row r="83" customFormat="false" ht="15" hidden="false" customHeight="false" outlineLevel="0" collapsed="false">
      <c r="A83" s="5" t="n">
        <v>79</v>
      </c>
      <c r="B83" s="5" t="s">
        <v>750</v>
      </c>
      <c r="C83" s="5" t="s">
        <v>751</v>
      </c>
      <c r="D83" s="5" t="s">
        <v>752</v>
      </c>
      <c r="E83" s="5" t="s">
        <v>749</v>
      </c>
      <c r="F83" s="5" t="n">
        <v>639</v>
      </c>
      <c r="G83" s="7" t="n">
        <v>96.722</v>
      </c>
      <c r="H83" s="7" t="n">
        <v>98.072</v>
      </c>
      <c r="I83" s="7" t="n">
        <v>83.3612</v>
      </c>
      <c r="J83" s="7" t="n">
        <v>96.6939</v>
      </c>
      <c r="K83" s="7" t="n">
        <v>6</v>
      </c>
      <c r="L83" s="17" t="s">
        <v>511</v>
      </c>
    </row>
    <row r="84" customFormat="false" ht="15" hidden="false" customHeight="false" outlineLevel="0" collapsed="false">
      <c r="A84" s="5" t="n">
        <v>80</v>
      </c>
      <c r="B84" s="5" t="s">
        <v>753</v>
      </c>
      <c r="C84" s="5" t="s">
        <v>754</v>
      </c>
      <c r="D84" s="5" t="s">
        <v>755</v>
      </c>
      <c r="E84" s="5" t="s">
        <v>749</v>
      </c>
      <c r="F84" s="5" t="n">
        <v>639</v>
      </c>
      <c r="G84" s="7" t="n">
        <v>96.7154</v>
      </c>
      <c r="H84" s="7" t="n">
        <v>98.0654</v>
      </c>
      <c r="I84" s="7" t="n">
        <v>83.3556</v>
      </c>
      <c r="J84" s="7" t="n">
        <v>96.6939</v>
      </c>
      <c r="K84" s="7" t="n">
        <v>6</v>
      </c>
      <c r="L84" s="17" t="s">
        <v>511</v>
      </c>
    </row>
    <row r="85" customFormat="false" ht="15" hidden="false" customHeight="false" outlineLevel="0" collapsed="false">
      <c r="A85" s="5" t="n">
        <v>81</v>
      </c>
      <c r="B85" s="5" t="s">
        <v>756</v>
      </c>
      <c r="C85" s="5" t="s">
        <v>757</v>
      </c>
      <c r="D85" s="5" t="s">
        <v>758</v>
      </c>
      <c r="E85" s="5" t="s">
        <v>749</v>
      </c>
      <c r="F85" s="5" t="n">
        <v>639</v>
      </c>
      <c r="G85" s="7" t="n">
        <v>96.722</v>
      </c>
      <c r="H85" s="7" t="n">
        <v>98.072</v>
      </c>
      <c r="I85" s="7" t="n">
        <v>83.3612</v>
      </c>
      <c r="J85" s="7" t="n">
        <v>96.6939</v>
      </c>
      <c r="K85" s="7" t="n">
        <v>6</v>
      </c>
      <c r="L85" s="17" t="s">
        <v>511</v>
      </c>
    </row>
    <row r="86" customFormat="false" ht="15" hidden="false" customHeight="false" outlineLevel="0" collapsed="false">
      <c r="A86" s="5" t="n">
        <v>82</v>
      </c>
      <c r="B86" s="5" t="s">
        <v>759</v>
      </c>
      <c r="C86" s="5" t="s">
        <v>760</v>
      </c>
      <c r="D86" s="5" t="s">
        <v>761</v>
      </c>
      <c r="E86" s="5" t="s">
        <v>749</v>
      </c>
      <c r="F86" s="5" t="n">
        <v>3299</v>
      </c>
      <c r="G86" s="7" t="n">
        <v>109.0199</v>
      </c>
      <c r="H86" s="7" t="n">
        <v>112.5491</v>
      </c>
      <c r="I86" s="7" t="n">
        <v>84.4118</v>
      </c>
      <c r="J86" s="7" t="n">
        <v>109.2265</v>
      </c>
      <c r="K86" s="7" t="n">
        <v>10.5</v>
      </c>
      <c r="L86" s="17" t="s">
        <v>511</v>
      </c>
    </row>
    <row r="87" customFormat="false" ht="15" hidden="false" customHeight="false" outlineLevel="0" collapsed="false">
      <c r="A87" s="5" t="n">
        <v>83</v>
      </c>
      <c r="B87" s="5" t="s">
        <v>762</v>
      </c>
      <c r="C87" s="5" t="s">
        <v>763</v>
      </c>
      <c r="D87" s="5" t="s">
        <v>764</v>
      </c>
      <c r="E87" s="5" t="s">
        <v>749</v>
      </c>
      <c r="F87" s="5" t="n">
        <v>830</v>
      </c>
      <c r="G87" s="7" t="n">
        <v>90.9577</v>
      </c>
      <c r="H87" s="7" t="n">
        <v>92.2216</v>
      </c>
      <c r="I87" s="7" t="n">
        <v>78.3884</v>
      </c>
      <c r="J87" s="7" t="n">
        <v>90.8944</v>
      </c>
      <c r="K87" s="7" t="n">
        <v>6.5</v>
      </c>
      <c r="L87" s="17" t="s">
        <v>511</v>
      </c>
    </row>
    <row r="88" customFormat="false" ht="15" hidden="false" customHeight="false" outlineLevel="0" collapsed="false">
      <c r="A88" s="5" t="n">
        <v>84</v>
      </c>
      <c r="B88" s="5" t="s">
        <v>765</v>
      </c>
      <c r="C88" s="5" t="s">
        <v>766</v>
      </c>
      <c r="D88" s="5" t="s">
        <v>767</v>
      </c>
      <c r="E88" s="5" t="s">
        <v>768</v>
      </c>
      <c r="F88" s="5" t="n">
        <v>1519</v>
      </c>
      <c r="G88" s="7" t="n">
        <v>103.6422</v>
      </c>
      <c r="H88" s="7" t="n">
        <v>107.2894</v>
      </c>
      <c r="I88" s="7" t="n">
        <v>69.7381</v>
      </c>
      <c r="J88" s="7" t="n">
        <v>103.5412</v>
      </c>
      <c r="K88" s="7" t="n">
        <v>13</v>
      </c>
      <c r="L88" s="17" t="s">
        <v>511</v>
      </c>
    </row>
    <row r="89" customFormat="false" ht="15" hidden="false" customHeight="false" outlineLevel="0" collapsed="false">
      <c r="A89" s="5" t="n">
        <v>85</v>
      </c>
      <c r="B89" s="5" t="s">
        <v>769</v>
      </c>
      <c r="C89" s="5" t="s">
        <v>770</v>
      </c>
      <c r="D89" s="5" t="s">
        <v>771</v>
      </c>
      <c r="E89" s="5" t="s">
        <v>522</v>
      </c>
      <c r="F89" s="5" t="n">
        <v>641</v>
      </c>
      <c r="G89" s="7"/>
      <c r="H89" s="7" t="n">
        <v>0.0092</v>
      </c>
      <c r="I89" s="7" t="n">
        <v>0.0064</v>
      </c>
      <c r="J89" s="7" t="n">
        <v>0.0092</v>
      </c>
      <c r="K89" s="7" t="n">
        <v>8</v>
      </c>
      <c r="L89" s="17" t="s">
        <v>626</v>
      </c>
    </row>
    <row r="90" customFormat="false" ht="15" hidden="false" customHeight="false" outlineLevel="0" collapsed="false">
      <c r="A90" s="5" t="n">
        <v>86</v>
      </c>
      <c r="B90" s="5" t="s">
        <v>772</v>
      </c>
      <c r="C90" s="5" t="s">
        <v>772</v>
      </c>
      <c r="D90" s="5" t="s">
        <v>773</v>
      </c>
      <c r="E90" s="5" t="s">
        <v>522</v>
      </c>
      <c r="F90" s="5" t="n">
        <v>1466</v>
      </c>
      <c r="G90" s="7"/>
      <c r="H90" s="7" t="n">
        <v>1.5725</v>
      </c>
      <c r="I90" s="7" t="n">
        <v>1.0221</v>
      </c>
      <c r="J90" s="7" t="n">
        <v>1.57</v>
      </c>
      <c r="K90" s="7" t="n">
        <v>14</v>
      </c>
      <c r="L90" s="17" t="s">
        <v>774</v>
      </c>
    </row>
    <row r="91" customFormat="false" ht="15" hidden="false" customHeight="false" outlineLevel="0" collapsed="false">
      <c r="A91" s="5" t="n">
        <v>87</v>
      </c>
      <c r="B91" s="5" t="s">
        <v>775</v>
      </c>
      <c r="C91" s="5" t="s">
        <v>775</v>
      </c>
      <c r="D91" s="5" t="s">
        <v>776</v>
      </c>
      <c r="E91" s="5" t="s">
        <v>777</v>
      </c>
      <c r="F91" s="5" t="n">
        <v>8676</v>
      </c>
      <c r="G91" s="7" t="n">
        <v>108.4055</v>
      </c>
      <c r="H91" s="7" t="n">
        <v>111.1855</v>
      </c>
      <c r="I91" s="7" t="n">
        <v>77.8299</v>
      </c>
      <c r="J91" s="7" t="n">
        <v>107.0467</v>
      </c>
      <c r="K91" s="7" t="n">
        <v>6.95</v>
      </c>
      <c r="L91" s="17" t="s">
        <v>511</v>
      </c>
    </row>
    <row r="92" customFormat="false" ht="15" hidden="false" customHeight="false" outlineLevel="0" collapsed="false">
      <c r="A92" s="5" t="n">
        <v>88</v>
      </c>
      <c r="B92" s="5" t="s">
        <v>778</v>
      </c>
      <c r="C92" s="5" t="s">
        <v>778</v>
      </c>
      <c r="D92" s="5" t="s">
        <v>779</v>
      </c>
      <c r="E92" s="5" t="s">
        <v>777</v>
      </c>
      <c r="F92" s="5" t="n">
        <v>376</v>
      </c>
      <c r="G92" s="7" t="n">
        <v>101.8938</v>
      </c>
      <c r="H92" s="7" t="n">
        <v>104.3687</v>
      </c>
      <c r="I92" s="7" t="n">
        <v>83.495</v>
      </c>
      <c r="J92" s="7" t="n">
        <v>99.0442</v>
      </c>
      <c r="K92" s="7" t="n">
        <v>2.59</v>
      </c>
      <c r="L92" s="17" t="s">
        <v>511</v>
      </c>
    </row>
    <row r="93" customFormat="false" ht="15" hidden="false" customHeight="false" outlineLevel="0" collapsed="false">
      <c r="A93" s="5" t="n">
        <v>89</v>
      </c>
      <c r="B93" s="5" t="s">
        <v>780</v>
      </c>
      <c r="C93" s="5" t="s">
        <v>780</v>
      </c>
      <c r="D93" s="5" t="s">
        <v>781</v>
      </c>
      <c r="E93" s="5" t="s">
        <v>777</v>
      </c>
      <c r="F93" s="5" t="n">
        <v>1456</v>
      </c>
      <c r="G93" s="7" t="n">
        <v>105.3672</v>
      </c>
      <c r="H93" s="7" t="n">
        <v>108.8435</v>
      </c>
      <c r="I93" s="7" t="n">
        <v>81.6326</v>
      </c>
      <c r="J93" s="7" t="n">
        <v>96.8415</v>
      </c>
      <c r="K93" s="7" t="n">
        <v>3.638</v>
      </c>
      <c r="L93" s="17" t="s">
        <v>511</v>
      </c>
    </row>
    <row r="94" customFormat="false" ht="15" hidden="false" customHeight="false" outlineLevel="0" collapsed="false">
      <c r="A94" s="5" t="n">
        <v>90</v>
      </c>
      <c r="B94" s="5" t="s">
        <v>782</v>
      </c>
      <c r="C94" s="5" t="s">
        <v>782</v>
      </c>
      <c r="D94" s="5" t="s">
        <v>783</v>
      </c>
      <c r="E94" s="5" t="s">
        <v>784</v>
      </c>
      <c r="F94" s="5" t="n">
        <v>1464</v>
      </c>
      <c r="G94" s="7"/>
      <c r="H94" s="7" t="n">
        <v>101.9417</v>
      </c>
      <c r="I94" s="7" t="n">
        <v>81.5534</v>
      </c>
      <c r="J94" s="7" t="n">
        <v>101.8334</v>
      </c>
      <c r="K94" s="7" t="n">
        <v>8.75</v>
      </c>
      <c r="L94" s="17" t="s">
        <v>511</v>
      </c>
    </row>
    <row r="95" customFormat="false" ht="15" hidden="false" customHeight="false" outlineLevel="0" collapsed="false">
      <c r="A95" s="5" t="n">
        <v>91</v>
      </c>
      <c r="B95" s="5" t="s">
        <v>785</v>
      </c>
      <c r="C95" s="5" t="s">
        <v>785</v>
      </c>
      <c r="D95" s="5" t="s">
        <v>786</v>
      </c>
      <c r="E95" s="5" t="s">
        <v>777</v>
      </c>
      <c r="F95" s="5" t="n">
        <v>3403</v>
      </c>
      <c r="G95" s="7" t="n">
        <v>97.6885</v>
      </c>
      <c r="H95" s="7" t="n">
        <v>97.9175</v>
      </c>
      <c r="I95" s="7" t="n">
        <v>68.5423</v>
      </c>
      <c r="J95" s="7" t="n">
        <v>97.1616</v>
      </c>
      <c r="K95" s="7" t="n">
        <v>4.85</v>
      </c>
      <c r="L95" s="17" t="s">
        <v>511</v>
      </c>
    </row>
    <row r="96" customFormat="false" ht="15" hidden="false" customHeight="false" outlineLevel="0" collapsed="false">
      <c r="A96" s="5" t="n">
        <v>92</v>
      </c>
      <c r="B96" s="5" t="s">
        <v>787</v>
      </c>
      <c r="C96" s="5" t="s">
        <v>788</v>
      </c>
      <c r="D96" s="5" t="s">
        <v>789</v>
      </c>
      <c r="E96" s="5" t="s">
        <v>499</v>
      </c>
      <c r="F96" s="5" t="n">
        <v>720</v>
      </c>
      <c r="G96" s="7" t="n">
        <v>99.0954</v>
      </c>
      <c r="H96" s="7" t="n">
        <v>99.0954</v>
      </c>
      <c r="I96" s="7" t="n">
        <v>69.3668</v>
      </c>
      <c r="J96" s="7" t="n">
        <v>99.0843</v>
      </c>
      <c r="K96" s="7" t="n">
        <v>9</v>
      </c>
      <c r="L96" s="17" t="s">
        <v>511</v>
      </c>
    </row>
    <row r="97" customFormat="false" ht="15" hidden="false" customHeight="false" outlineLevel="0" collapsed="false">
      <c r="A97" s="5" t="n">
        <v>93</v>
      </c>
      <c r="B97" s="5" t="s">
        <v>790</v>
      </c>
      <c r="C97" s="5" t="s">
        <v>791</v>
      </c>
      <c r="D97" s="5" t="s">
        <v>792</v>
      </c>
      <c r="E97" s="5" t="s">
        <v>499</v>
      </c>
      <c r="F97" s="5" t="n">
        <v>1282</v>
      </c>
      <c r="G97" s="7" t="n">
        <v>94.1905</v>
      </c>
      <c r="H97" s="7" t="n">
        <v>98.1405</v>
      </c>
      <c r="I97" s="7" t="n">
        <v>63.7913</v>
      </c>
      <c r="J97" s="7" t="n">
        <v>94.1625</v>
      </c>
      <c r="K97" s="7" t="n">
        <v>9</v>
      </c>
      <c r="L97" s="17" t="s">
        <v>511</v>
      </c>
    </row>
    <row r="98" customFormat="false" ht="15" hidden="false" customHeight="false" outlineLevel="0" collapsed="false">
      <c r="A98" s="5" t="n">
        <v>94</v>
      </c>
      <c r="B98" s="5" t="s">
        <v>793</v>
      </c>
      <c r="C98" s="5" t="s">
        <v>794</v>
      </c>
      <c r="D98" s="5" t="s">
        <v>795</v>
      </c>
      <c r="E98" s="5" t="s">
        <v>499</v>
      </c>
      <c r="F98" s="5" t="n">
        <v>1642</v>
      </c>
      <c r="G98" s="7" t="n">
        <v>92.9708</v>
      </c>
      <c r="H98" s="7" t="n">
        <v>97.0305</v>
      </c>
      <c r="I98" s="7" t="n">
        <v>63.0698</v>
      </c>
      <c r="J98" s="7" t="n">
        <v>92.9455</v>
      </c>
      <c r="K98" s="7" t="n">
        <v>9.25</v>
      </c>
      <c r="L98" s="17" t="s">
        <v>511</v>
      </c>
    </row>
    <row r="99" customFormat="false" ht="15" hidden="false" customHeight="false" outlineLevel="0" collapsed="false">
      <c r="A99" s="5" t="n">
        <v>95</v>
      </c>
      <c r="B99" s="5" t="s">
        <v>796</v>
      </c>
      <c r="C99" s="5" t="s">
        <v>797</v>
      </c>
      <c r="D99" s="5" t="s">
        <v>798</v>
      </c>
      <c r="E99" s="5" t="s">
        <v>499</v>
      </c>
      <c r="F99" s="5" t="n">
        <v>2002</v>
      </c>
      <c r="G99" s="7" t="n">
        <v>91.9066</v>
      </c>
      <c r="H99" s="7" t="n">
        <v>96.076</v>
      </c>
      <c r="I99" s="7" t="n">
        <v>62.4494</v>
      </c>
      <c r="J99" s="7" t="n">
        <v>91.8838</v>
      </c>
      <c r="K99" s="7" t="n">
        <v>9.5</v>
      </c>
      <c r="L99" s="17" t="s">
        <v>511</v>
      </c>
    </row>
    <row r="100" customFormat="false" ht="15" hidden="false" customHeight="false" outlineLevel="0" collapsed="false">
      <c r="A100" s="5" t="n">
        <v>96</v>
      </c>
      <c r="B100" s="5" t="s">
        <v>799</v>
      </c>
      <c r="C100" s="5" t="s">
        <v>800</v>
      </c>
      <c r="D100" s="5" t="s">
        <v>801</v>
      </c>
      <c r="E100" s="5" t="s">
        <v>499</v>
      </c>
      <c r="F100" s="5" t="n">
        <v>2362</v>
      </c>
      <c r="G100" s="7" t="n">
        <v>90.9871</v>
      </c>
      <c r="H100" s="7" t="n">
        <v>95.2663</v>
      </c>
      <c r="I100" s="7" t="n">
        <v>61.9231</v>
      </c>
      <c r="J100" s="7" t="n">
        <v>90.9665</v>
      </c>
      <c r="K100" s="7" t="n">
        <v>9.75</v>
      </c>
      <c r="L100" s="17" t="s">
        <v>511</v>
      </c>
    </row>
    <row r="101" customFormat="false" ht="15" hidden="false" customHeight="false" outlineLevel="0" collapsed="false">
      <c r="A101" s="5" t="n">
        <v>97</v>
      </c>
      <c r="B101" s="5" t="s">
        <v>802</v>
      </c>
      <c r="C101" s="5" t="s">
        <v>803</v>
      </c>
      <c r="D101" s="5" t="s">
        <v>804</v>
      </c>
      <c r="E101" s="5" t="s">
        <v>499</v>
      </c>
      <c r="F101" s="5" t="n">
        <v>2362</v>
      </c>
      <c r="G101" s="7" t="n">
        <v>90.9871</v>
      </c>
      <c r="H101" s="7" t="n">
        <v>95.2663</v>
      </c>
      <c r="I101" s="7" t="n">
        <v>61.9231</v>
      </c>
      <c r="J101" s="7" t="n">
        <v>90.9665</v>
      </c>
      <c r="K101" s="7" t="n">
        <v>9.75</v>
      </c>
      <c r="L101" s="17" t="s">
        <v>511</v>
      </c>
    </row>
    <row r="102" customFormat="false" ht="15" hidden="false" customHeight="false" outlineLevel="0" collapsed="false">
      <c r="A102" s="5" t="n">
        <v>98</v>
      </c>
      <c r="B102" s="5" t="s">
        <v>805</v>
      </c>
      <c r="C102" s="5" t="s">
        <v>806</v>
      </c>
      <c r="D102" s="5" t="s">
        <v>807</v>
      </c>
      <c r="E102" s="5" t="s">
        <v>738</v>
      </c>
      <c r="F102" s="5" t="n">
        <v>442</v>
      </c>
      <c r="G102" s="7" t="n">
        <v>94.7041</v>
      </c>
      <c r="H102" s="7" t="n">
        <v>96.9635</v>
      </c>
      <c r="I102" s="7" t="n">
        <v>77.5708</v>
      </c>
      <c r="J102" s="7" t="n">
        <v>94.6309</v>
      </c>
      <c r="K102" s="7" t="n">
        <v>8.3</v>
      </c>
      <c r="L102" s="17" t="s">
        <v>511</v>
      </c>
    </row>
    <row r="103" customFormat="false" ht="15.75" hidden="false" customHeight="false" outlineLevel="0" collapsed="false">
      <c r="A103" s="8" t="n">
        <v>99</v>
      </c>
      <c r="B103" s="8" t="s">
        <v>808</v>
      </c>
      <c r="C103" s="8" t="s">
        <v>809</v>
      </c>
      <c r="D103" s="8" t="s">
        <v>810</v>
      </c>
      <c r="E103" s="8" t="s">
        <v>738</v>
      </c>
      <c r="F103" s="8" t="n">
        <v>199</v>
      </c>
      <c r="G103" s="10" t="n">
        <v>97.8198</v>
      </c>
      <c r="H103" s="10" t="n">
        <v>100.9504</v>
      </c>
      <c r="I103" s="10" t="n">
        <v>85.8078</v>
      </c>
      <c r="J103" s="10" t="n">
        <v>97.7483</v>
      </c>
      <c r="K103" s="10" t="n">
        <v>7</v>
      </c>
      <c r="L103" s="18" t="s">
        <v>511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65.7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25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1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9</v>
      </c>
    </row>
    <row r="4" customFormat="false" ht="48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28</v>
      </c>
      <c r="J4" s="4"/>
    </row>
    <row r="5" customFormat="false" ht="15.75" hidden="false" customHeight="false" outlineLevel="0" collapsed="false">
      <c r="A5" s="8" t="n">
        <v>1</v>
      </c>
      <c r="B5" s="8" t="s">
        <v>812</v>
      </c>
      <c r="C5" s="8" t="s">
        <v>813</v>
      </c>
      <c r="D5" s="8" t="s">
        <v>814</v>
      </c>
      <c r="E5" s="8" t="n">
        <v>379</v>
      </c>
      <c r="F5" s="10" t="n">
        <v>99.9869</v>
      </c>
      <c r="G5" s="10" t="n">
        <v>104.1013</v>
      </c>
      <c r="H5" s="10" t="n">
        <v>98.8962</v>
      </c>
      <c r="I5" s="10" t="n">
        <v>99.9843</v>
      </c>
      <c r="J5" s="10" t="n">
        <v>9.2</v>
      </c>
    </row>
  </sheetData>
  <mergeCells count="9">
    <mergeCell ref="A1:B1"/>
    <mergeCell ref="A2:I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255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15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27</v>
      </c>
      <c r="F3" s="4" t="s">
        <v>7</v>
      </c>
      <c r="G3" s="4"/>
      <c r="H3" s="4"/>
      <c r="I3" s="4" t="s">
        <v>2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816</v>
      </c>
      <c r="C5" s="5" t="s">
        <v>817</v>
      </c>
      <c r="D5" s="5" t="n">
        <v>2290</v>
      </c>
      <c r="E5" s="7" t="n">
        <v>3.85</v>
      </c>
      <c r="F5" s="7" t="n">
        <v>100.1362</v>
      </c>
      <c r="G5" s="7" t="n">
        <v>100.6744</v>
      </c>
      <c r="H5" s="7" t="n">
        <v>95.6406</v>
      </c>
      <c r="I5" s="7" t="n">
        <v>100.207</v>
      </c>
      <c r="J5" s="7"/>
    </row>
    <row r="6" customFormat="false" ht="15.75" hidden="false" customHeight="false" outlineLevel="0" collapsed="false">
      <c r="A6" s="8" t="n">
        <v>2</v>
      </c>
      <c r="B6" s="8" t="s">
        <v>818</v>
      </c>
      <c r="C6" s="8" t="s">
        <v>819</v>
      </c>
      <c r="D6" s="8" t="n">
        <v>9490</v>
      </c>
      <c r="E6" s="10" t="n">
        <v>4.9785</v>
      </c>
      <c r="F6" s="10" t="n">
        <v>98.4837</v>
      </c>
      <c r="G6" s="10" t="n">
        <v>99.1608</v>
      </c>
      <c r="H6" s="10" t="n">
        <v>94.2028</v>
      </c>
      <c r="I6" s="10" t="n">
        <v>98.0089</v>
      </c>
      <c r="J6" s="10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3:11:40Z</dcterms:created>
  <dc:creator>Ростокин Владислав</dc:creator>
  <dc:description/>
  <dc:language>en-US</dc:language>
  <cp:lastModifiedBy>Елена Лысенко</cp:lastModifiedBy>
  <dcterms:modified xsi:type="dcterms:W3CDTF">2018-06-04T04:59:31Z</dcterms:modified>
  <cp:revision>0</cp:revision>
  <dc:subject/>
  <dc:title/>
</cp:coreProperties>
</file>