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Облигации Министерства финансов" sheetId="1" state="visible" r:id="rId2"/>
    <sheet name="Ноты НБК" sheetId="2" state="visible" r:id="rId3"/>
    <sheet name="Акции казахст. эмитентов" sheetId="3" state="visible" r:id="rId4"/>
    <sheet name="Корпор. облигации казахст. эмит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788">
  <si>
    <t xml:space="preserve">Облигации Министерства финансов Республики Казахстан</t>
  </si>
  <si>
    <t xml:space="preserve">№ п/п</t>
  </si>
  <si>
    <t xml:space="preserve">НИН</t>
  </si>
  <si>
    <t xml:space="preserve">Торговый код</t>
  </si>
  <si>
    <t xml:space="preserve">Дней до погашения</t>
  </si>
  <si>
    <t xml:space="preserve">Доходность до погашения, % годовых</t>
  </si>
  <si>
    <t xml:space="preserve">Рыночная цена, в % к номинальной стоимости</t>
  </si>
  <si>
    <t xml:space="preserve">Цена прошлого периода, % (без дисконта, "чистая")</t>
  </si>
  <si>
    <t xml:space="preserve">Номинальная стоимость</t>
  </si>
  <si>
    <t xml:space="preserve">без дисконта, "чистая"</t>
  </si>
  <si>
    <t xml:space="preserve">без дисконта, "грязная"</t>
  </si>
  <si>
    <t xml:space="preserve">с  дисконтом, "грязная" (для целей биржи)</t>
  </si>
  <si>
    <t xml:space="preserve">KZK1KM061881</t>
  </si>
  <si>
    <t xml:space="preserve">MKM006_0188</t>
  </si>
  <si>
    <t xml:space="preserve">KZK1KY061899</t>
  </si>
  <si>
    <t xml:space="preserve">MKM006_0189</t>
  </si>
  <si>
    <t xml:space="preserve">KZK1KM090146</t>
  </si>
  <si>
    <t xml:space="preserve">MKM009_0014</t>
  </si>
  <si>
    <t xml:space="preserve">KZK1KM090153</t>
  </si>
  <si>
    <t xml:space="preserve">MKM009_0015</t>
  </si>
  <si>
    <t xml:space="preserve">KZK1KY010992</t>
  </si>
  <si>
    <t xml:space="preserve">MKM012_0099</t>
  </si>
  <si>
    <t xml:space="preserve">KZK1KY011008</t>
  </si>
  <si>
    <t xml:space="preserve">MKM012_0100</t>
  </si>
  <si>
    <t xml:space="preserve">KZK1KY011016</t>
  </si>
  <si>
    <t xml:space="preserve">MKM012_0101</t>
  </si>
  <si>
    <t xml:space="preserve">KZK1KY011024</t>
  </si>
  <si>
    <t xml:space="preserve">MKM012_0102</t>
  </si>
  <si>
    <t xml:space="preserve">KZK1KY011032</t>
  </si>
  <si>
    <t xml:space="preserve">MKM012_0103</t>
  </si>
  <si>
    <t xml:space="preserve">KZK1KY011040</t>
  </si>
  <si>
    <t xml:space="preserve">MKM012_0104</t>
  </si>
  <si>
    <t xml:space="preserve">KZK1KY011057</t>
  </si>
  <si>
    <t xml:space="preserve">MKM012_0105</t>
  </si>
  <si>
    <t xml:space="preserve">KZKNKY020010</t>
  </si>
  <si>
    <t xml:space="preserve">MOK024_0001</t>
  </si>
  <si>
    <t xml:space="preserve">KZKNKY030019</t>
  </si>
  <si>
    <t xml:space="preserve">MOK036_0001</t>
  </si>
  <si>
    <t xml:space="preserve">KZK2KY020719</t>
  </si>
  <si>
    <t xml:space="preserve">MOM024_0071</t>
  </si>
  <si>
    <t xml:space="preserve">KZK2KY020727</t>
  </si>
  <si>
    <t xml:space="preserve">MOM024_0072</t>
  </si>
  <si>
    <t xml:space="preserve">KZK2KY020735</t>
  </si>
  <si>
    <t xml:space="preserve">MOM024_0073</t>
  </si>
  <si>
    <t xml:space="preserve">KZK2KY020743</t>
  </si>
  <si>
    <t xml:space="preserve">MOM024_0074</t>
  </si>
  <si>
    <t xml:space="preserve">KZK2KY020768</t>
  </si>
  <si>
    <t xml:space="preserve">MOM024_0076</t>
  </si>
  <si>
    <t xml:space="preserve">KZK2KY020776</t>
  </si>
  <si>
    <t xml:space="preserve">MOM024_0077</t>
  </si>
  <si>
    <t xml:space="preserve">KZK2KY020784</t>
  </si>
  <si>
    <t xml:space="preserve">MOM024_0078</t>
  </si>
  <si>
    <t xml:space="preserve">KZK2KY030643</t>
  </si>
  <si>
    <t xml:space="preserve">MOM036_0064</t>
  </si>
  <si>
    <t xml:space="preserve">KZK2KY030668</t>
  </si>
  <si>
    <t xml:space="preserve">MOM036_0066</t>
  </si>
  <si>
    <t xml:space="preserve">KZK2KY030676</t>
  </si>
  <si>
    <t xml:space="preserve">MOM036_0067</t>
  </si>
  <si>
    <t xml:space="preserve">KZK2KY030684</t>
  </si>
  <si>
    <t xml:space="preserve">MOM036_0068</t>
  </si>
  <si>
    <t xml:space="preserve">KZK2KY030692</t>
  </si>
  <si>
    <t xml:space="preserve">MOM036_0069</t>
  </si>
  <si>
    <t xml:space="preserve">KZK2KY030718</t>
  </si>
  <si>
    <t xml:space="preserve">MOM036_0071</t>
  </si>
  <si>
    <t xml:space="preserve">KZK2KY030726</t>
  </si>
  <si>
    <t xml:space="preserve">MOM036_0072</t>
  </si>
  <si>
    <t xml:space="preserve">KZK2KY030734</t>
  </si>
  <si>
    <t xml:space="preserve">MOM036_0073</t>
  </si>
  <si>
    <t xml:space="preserve">KZK2KY030742</t>
  </si>
  <si>
    <t xml:space="preserve">MOM036_0074</t>
  </si>
  <si>
    <t xml:space="preserve">KZK2KY030759</t>
  </si>
  <si>
    <t xml:space="preserve">MOM036_0075</t>
  </si>
  <si>
    <t xml:space="preserve">KZK2KY030767</t>
  </si>
  <si>
    <t xml:space="preserve">MOM036_0076</t>
  </si>
  <si>
    <t xml:space="preserve">KZK2KY030775</t>
  </si>
  <si>
    <t xml:space="preserve">MOM036_0077</t>
  </si>
  <si>
    <t xml:space="preserve">KZK2KY030783</t>
  </si>
  <si>
    <t xml:space="preserve">MOM036_0078</t>
  </si>
  <si>
    <t xml:space="preserve">KZK2KY030791</t>
  </si>
  <si>
    <t xml:space="preserve">MOM036_0079</t>
  </si>
  <si>
    <t xml:space="preserve">KZK2KY040352</t>
  </si>
  <si>
    <t xml:space="preserve">MOM048_0035</t>
  </si>
  <si>
    <t xml:space="preserve">KZK2KY040360</t>
  </si>
  <si>
    <t xml:space="preserve">MOM048_0036</t>
  </si>
  <si>
    <t xml:space="preserve">KZK2KY040378</t>
  </si>
  <si>
    <t xml:space="preserve">MOM048_0037</t>
  </si>
  <si>
    <t xml:space="preserve">KZK2KY040386</t>
  </si>
  <si>
    <t xml:space="preserve">MOM048_0038</t>
  </si>
  <si>
    <t xml:space="preserve">KZK2KY040394</t>
  </si>
  <si>
    <t xml:space="preserve">MOM048_0039</t>
  </si>
  <si>
    <t xml:space="preserve">KZK2KY040402</t>
  </si>
  <si>
    <t xml:space="preserve">MOM048_0040</t>
  </si>
  <si>
    <t xml:space="preserve">KZK2KY040410</t>
  </si>
  <si>
    <t xml:space="preserve">MOM048_0041</t>
  </si>
  <si>
    <t xml:space="preserve">KZK2KY040428</t>
  </si>
  <si>
    <t xml:space="preserve">MOM048_0042</t>
  </si>
  <si>
    <t xml:space="preserve">KZK2KY050260</t>
  </si>
  <si>
    <t xml:space="preserve">MOM060_0026</t>
  </si>
  <si>
    <t xml:space="preserve">KZK2KY050278</t>
  </si>
  <si>
    <t xml:space="preserve">MOM060_0027</t>
  </si>
  <si>
    <t xml:space="preserve">KZK2KY050286</t>
  </si>
  <si>
    <t xml:space="preserve">MOM060_0028</t>
  </si>
  <si>
    <t xml:space="preserve">KZK2KY050294</t>
  </si>
  <si>
    <t xml:space="preserve">MOM060_0029</t>
  </si>
  <si>
    <t xml:space="preserve">KZK2KY050302</t>
  </si>
  <si>
    <t xml:space="preserve">MOM060_0030</t>
  </si>
  <si>
    <t xml:space="preserve">KZK2KY060087</t>
  </si>
  <si>
    <t xml:space="preserve">MOM072_0008</t>
  </si>
  <si>
    <t xml:space="preserve">KZK2KY060095</t>
  </si>
  <si>
    <t xml:space="preserve">MOM072_0009</t>
  </si>
  <si>
    <t xml:space="preserve">KZK2KY070011</t>
  </si>
  <si>
    <t xml:space="preserve">MOM084.001</t>
  </si>
  <si>
    <t xml:space="preserve">KZK2KY070029</t>
  </si>
  <si>
    <t xml:space="preserve">MOM084.002</t>
  </si>
  <si>
    <t xml:space="preserve">KZK2KY070037</t>
  </si>
  <si>
    <t xml:space="preserve">MOM084.003</t>
  </si>
  <si>
    <t xml:space="preserve">KZK2KY070045</t>
  </si>
  <si>
    <t xml:space="preserve">MOM084.004</t>
  </si>
  <si>
    <t xml:space="preserve">KZK2KY070052</t>
  </si>
  <si>
    <t xml:space="preserve">MOM084_0005</t>
  </si>
  <si>
    <t xml:space="preserve">KZK2KY070060</t>
  </si>
  <si>
    <t xml:space="preserve">MOM084_0006</t>
  </si>
  <si>
    <t xml:space="preserve">KZK2KY070078</t>
  </si>
  <si>
    <t xml:space="preserve">MOM084_0007</t>
  </si>
  <si>
    <t xml:space="preserve">KZK2KY080010</t>
  </si>
  <si>
    <t xml:space="preserve">MOM096.001</t>
  </si>
  <si>
    <t xml:space="preserve">KZK2KY080028</t>
  </si>
  <si>
    <t xml:space="preserve">MOM096.002</t>
  </si>
  <si>
    <t xml:space="preserve">KZK2KY090019</t>
  </si>
  <si>
    <t xml:space="preserve">MOM108.001</t>
  </si>
  <si>
    <t xml:space="preserve">KZK2KY090035</t>
  </si>
  <si>
    <t xml:space="preserve">MOM108.003</t>
  </si>
  <si>
    <t xml:space="preserve">KZK2KY100016</t>
  </si>
  <si>
    <t xml:space="preserve">MOM120.001</t>
  </si>
  <si>
    <t xml:space="preserve">KZK2KY100024</t>
  </si>
  <si>
    <t xml:space="preserve">MOM120.002</t>
  </si>
  <si>
    <t xml:space="preserve">KZK2KY100032</t>
  </si>
  <si>
    <t xml:space="preserve">MOM120.003</t>
  </si>
  <si>
    <t xml:space="preserve">KZK2KY100040</t>
  </si>
  <si>
    <t xml:space="preserve">MOM120_0004</t>
  </si>
  <si>
    <t xml:space="preserve">KZKDKY070016</t>
  </si>
  <si>
    <t xml:space="preserve">MUM084_0001</t>
  </si>
  <si>
    <t xml:space="preserve">KZKDKM960011</t>
  </si>
  <si>
    <t xml:space="preserve">MUM096_0001</t>
  </si>
  <si>
    <t xml:space="preserve">KZK2KY050310</t>
  </si>
  <si>
    <t xml:space="preserve">MOM060_0031</t>
  </si>
  <si>
    <t xml:space="preserve">KZKDKY060728</t>
  </si>
  <si>
    <t xml:space="preserve">MUM072_0002</t>
  </si>
  <si>
    <t xml:space="preserve">KZKDKY060025</t>
  </si>
  <si>
    <t xml:space="preserve">MUM072_0003</t>
  </si>
  <si>
    <t xml:space="preserve">KZK2KY050328</t>
  </si>
  <si>
    <t xml:space="preserve">MOM060_0032</t>
  </si>
  <si>
    <t xml:space="preserve">KZKDKY060041</t>
  </si>
  <si>
    <t xml:space="preserve">MUM072_0004</t>
  </si>
  <si>
    <t xml:space="preserve">KZKDKY060058</t>
  </si>
  <si>
    <t xml:space="preserve">MUM072_0005</t>
  </si>
  <si>
    <t xml:space="preserve">KZKDKY070032</t>
  </si>
  <si>
    <t xml:space="preserve">MUM084_0003</t>
  </si>
  <si>
    <t xml:space="preserve">KZKDKY070040</t>
  </si>
  <si>
    <t xml:space="preserve">MUM084_0004</t>
  </si>
  <si>
    <t xml:space="preserve">KZKDKY020011</t>
  </si>
  <si>
    <t xml:space="preserve">MUM120_0001</t>
  </si>
  <si>
    <t xml:space="preserve">KZKDKY070057</t>
  </si>
  <si>
    <t xml:space="preserve">MUM084_0005</t>
  </si>
  <si>
    <t xml:space="preserve">KZKDKY070065</t>
  </si>
  <si>
    <t xml:space="preserve">MUM084_0006</t>
  </si>
  <si>
    <t xml:space="preserve">KZKDKY070073</t>
  </si>
  <si>
    <t xml:space="preserve">MUM084_0007</t>
  </si>
  <si>
    <t xml:space="preserve">KZKDKY080023</t>
  </si>
  <si>
    <t xml:space="preserve">MUM096_0002</t>
  </si>
  <si>
    <t xml:space="preserve">KZKDKY080031</t>
  </si>
  <si>
    <t xml:space="preserve">MUM096_0003</t>
  </si>
  <si>
    <t xml:space="preserve">KZKDKY080049</t>
  </si>
  <si>
    <t xml:space="preserve">MUM096_0004</t>
  </si>
  <si>
    <t xml:space="preserve">KZKDKY080056</t>
  </si>
  <si>
    <t xml:space="preserve">MUM096_0005</t>
  </si>
  <si>
    <t xml:space="preserve">KZKDKY080064</t>
  </si>
  <si>
    <t xml:space="preserve">MUM096_0006</t>
  </si>
  <si>
    <t xml:space="preserve">KZKDKY090014</t>
  </si>
  <si>
    <t xml:space="preserve">MUM108_0001</t>
  </si>
  <si>
    <t xml:space="preserve">KZKDKY090022</t>
  </si>
  <si>
    <t xml:space="preserve">MUM108_0002</t>
  </si>
  <si>
    <t xml:space="preserve">KZKDKY090030</t>
  </si>
  <si>
    <t xml:space="preserve">MUM108_0003</t>
  </si>
  <si>
    <t xml:space="preserve">KZKDKY090048</t>
  </si>
  <si>
    <t xml:space="preserve">MUM108_0004</t>
  </si>
  <si>
    <t xml:space="preserve">KZKDKY100029</t>
  </si>
  <si>
    <t xml:space="preserve">MUM120_0002</t>
  </si>
  <si>
    <t xml:space="preserve">KZKDKY100037</t>
  </si>
  <si>
    <t xml:space="preserve">MUM120_0003</t>
  </si>
  <si>
    <t xml:space="preserve">KZKDKY100045</t>
  </si>
  <si>
    <t xml:space="preserve">MUM120_0004</t>
  </si>
  <si>
    <t xml:space="preserve">KZKDKY100052</t>
  </si>
  <si>
    <t xml:space="preserve">MUM120_0005</t>
  </si>
  <si>
    <t xml:space="preserve">KZKDKY100060</t>
  </si>
  <si>
    <t xml:space="preserve">MUM120_0006</t>
  </si>
  <si>
    <t xml:space="preserve">KZKDKY110010</t>
  </si>
  <si>
    <t xml:space="preserve">MUM132_0001</t>
  </si>
  <si>
    <t xml:space="preserve">KZKDKY130018</t>
  </si>
  <si>
    <t xml:space="preserve">MUM156_0001</t>
  </si>
  <si>
    <t xml:space="preserve">KZKDKY150016</t>
  </si>
  <si>
    <t xml:space="preserve">MUM180_0001</t>
  </si>
  <si>
    <t xml:space="preserve">KZKDKY150024</t>
  </si>
  <si>
    <t xml:space="preserve">MUM180_0002</t>
  </si>
  <si>
    <t xml:space="preserve">KZKAKY060010</t>
  </si>
  <si>
    <t xml:space="preserve">MUJ072_0001</t>
  </si>
  <si>
    <t xml:space="preserve">KZKAKY080018</t>
  </si>
  <si>
    <t xml:space="preserve">MUJ096_0001</t>
  </si>
  <si>
    <t xml:space="preserve">KZKAKY080026</t>
  </si>
  <si>
    <t xml:space="preserve">MUJ096_0002</t>
  </si>
  <si>
    <t xml:space="preserve">KZKAKY090017</t>
  </si>
  <si>
    <t xml:space="preserve">MUJ108_0001</t>
  </si>
  <si>
    <t xml:space="preserve">KZKAKY090025</t>
  </si>
  <si>
    <t xml:space="preserve">MUJ108_0002</t>
  </si>
  <si>
    <t xml:space="preserve">KZKAKY100014</t>
  </si>
  <si>
    <t xml:space="preserve">MUJ120_0001</t>
  </si>
  <si>
    <t xml:space="preserve">KZKAKY100030</t>
  </si>
  <si>
    <t xml:space="preserve">MUJ120_0003</t>
  </si>
  <si>
    <t xml:space="preserve">KZKAKY100048</t>
  </si>
  <si>
    <t xml:space="preserve">MUJ120_0004</t>
  </si>
  <si>
    <t xml:space="preserve">KZKAKY100055</t>
  </si>
  <si>
    <t xml:space="preserve">MUJ120_0005</t>
  </si>
  <si>
    <t xml:space="preserve">KZKAKY100063</t>
  </si>
  <si>
    <t xml:space="preserve">MUJ120_0006</t>
  </si>
  <si>
    <t xml:space="preserve">KZKAKY120012</t>
  </si>
  <si>
    <t xml:space="preserve">MUJ144_0001</t>
  </si>
  <si>
    <t xml:space="preserve">KZKAKY130011</t>
  </si>
  <si>
    <t xml:space="preserve">MUJ156_0001</t>
  </si>
  <si>
    <t xml:space="preserve">KZKAKY130029</t>
  </si>
  <si>
    <t xml:space="preserve">MUJ156_0002</t>
  </si>
  <si>
    <t xml:space="preserve">KZKAKY140010</t>
  </si>
  <si>
    <t xml:space="preserve">MUJ168_0001</t>
  </si>
  <si>
    <t xml:space="preserve">KZKAKY140028</t>
  </si>
  <si>
    <t xml:space="preserve">MUJ168_0002</t>
  </si>
  <si>
    <t xml:space="preserve">KZKAKY150019</t>
  </si>
  <si>
    <t xml:space="preserve">MUJ180_0001</t>
  </si>
  <si>
    <t xml:space="preserve">KZKAKY150035</t>
  </si>
  <si>
    <t xml:space="preserve">MUJ180_0003</t>
  </si>
  <si>
    <t xml:space="preserve">KZKAKY150043</t>
  </si>
  <si>
    <t xml:space="preserve">MUJ180_0004</t>
  </si>
  <si>
    <t xml:space="preserve">KZKAKY150058</t>
  </si>
  <si>
    <t xml:space="preserve">MUJ180_0005</t>
  </si>
  <si>
    <t xml:space="preserve">KZKAKY150068</t>
  </si>
  <si>
    <t xml:space="preserve">MUJ180_0006</t>
  </si>
  <si>
    <t xml:space="preserve">KZKAKY160018</t>
  </si>
  <si>
    <t xml:space="preserve">MUJ192_0001</t>
  </si>
  <si>
    <t xml:space="preserve">KZKAKY160026</t>
  </si>
  <si>
    <t xml:space="preserve">MUJ192_0002</t>
  </si>
  <si>
    <t xml:space="preserve">KZKAKY170017</t>
  </si>
  <si>
    <t xml:space="preserve">MUJ204_0001</t>
  </si>
  <si>
    <t xml:space="preserve">KZKAKY170025</t>
  </si>
  <si>
    <t xml:space="preserve">MUJ204_0002</t>
  </si>
  <si>
    <t xml:space="preserve">KZKAKY180016</t>
  </si>
  <si>
    <t xml:space="preserve">MUJ216_0001</t>
  </si>
  <si>
    <t xml:space="preserve">KZKAKY180024</t>
  </si>
  <si>
    <t xml:space="preserve">MUJ216_0002</t>
  </si>
  <si>
    <t xml:space="preserve">KZKAKY180032</t>
  </si>
  <si>
    <t xml:space="preserve">MUJ216_0003</t>
  </si>
  <si>
    <t xml:space="preserve">KZKAKY190015</t>
  </si>
  <si>
    <t xml:space="preserve">MUJ228_0001</t>
  </si>
  <si>
    <t xml:space="preserve">KZKAKY190023</t>
  </si>
  <si>
    <t xml:space="preserve">MUJ228_0002</t>
  </si>
  <si>
    <t xml:space="preserve">KZKBKY060019</t>
  </si>
  <si>
    <t xml:space="preserve">MUX072_0001</t>
  </si>
  <si>
    <t xml:space="preserve">KZKBKY060027</t>
  </si>
  <si>
    <t xml:space="preserve">MUX072_0002</t>
  </si>
  <si>
    <t xml:space="preserve">KZKBKY070018</t>
  </si>
  <si>
    <t xml:space="preserve">MUX084_0001</t>
  </si>
  <si>
    <t xml:space="preserve">Ноты Национального Банка Республики Казахстан</t>
  </si>
  <si>
    <t xml:space="preserve">Цена прошлого периода без дисконта</t>
  </si>
  <si>
    <t xml:space="preserve">без дисконта</t>
  </si>
  <si>
    <t xml:space="preserve">с  дисконтом (для целей биржи)</t>
  </si>
  <si>
    <t xml:space="preserve">KZW1KD892225</t>
  </si>
  <si>
    <t xml:space="preserve">NTK089_1222</t>
  </si>
  <si>
    <t xml:space="preserve">KZW1KD912239</t>
  </si>
  <si>
    <t xml:space="preserve">NTK091_1223</t>
  </si>
  <si>
    <t xml:space="preserve">KZW1KD912247</t>
  </si>
  <si>
    <t xml:space="preserve">NTK091_1224</t>
  </si>
  <si>
    <t xml:space="preserve">KZW1KM062126</t>
  </si>
  <si>
    <t xml:space="preserve">NTK182_1212</t>
  </si>
  <si>
    <t xml:space="preserve">KZW1KD912270</t>
  </si>
  <si>
    <t xml:space="preserve">NTK091_1227</t>
  </si>
  <si>
    <t xml:space="preserve">KZW1KD912288</t>
  </si>
  <si>
    <t xml:space="preserve">NTK091_1228</t>
  </si>
  <si>
    <t xml:space="preserve">KZW1KD912296</t>
  </si>
  <si>
    <t xml:space="preserve">NTK091_1229</t>
  </si>
  <si>
    <t xml:space="preserve">KZW1KM062167</t>
  </si>
  <si>
    <t xml:space="preserve">NTK183_1216</t>
  </si>
  <si>
    <t xml:space="preserve">KZW1KD912320</t>
  </si>
  <si>
    <t xml:space="preserve">NTK091_1232</t>
  </si>
  <si>
    <t xml:space="preserve">KZW1KD912338</t>
  </si>
  <si>
    <t xml:space="preserve">NTK091_1233</t>
  </si>
  <si>
    <t xml:space="preserve">KZW1KD912346</t>
  </si>
  <si>
    <t xml:space="preserve">NTK091_1234</t>
  </si>
  <si>
    <t xml:space="preserve">KZW1KD912361</t>
  </si>
  <si>
    <t xml:space="preserve">NTK091_1236</t>
  </si>
  <si>
    <t xml:space="preserve">KZW1KM062217</t>
  </si>
  <si>
    <t xml:space="preserve">NTK183_1221</t>
  </si>
  <si>
    <t xml:space="preserve">KZW1KM062258</t>
  </si>
  <si>
    <t xml:space="preserve">NTK182_1225</t>
  </si>
  <si>
    <t xml:space="preserve">KZW1KM062316</t>
  </si>
  <si>
    <t xml:space="preserve">NTK182_1231</t>
  </si>
  <si>
    <t xml:space="preserve">KZW1KM062357</t>
  </si>
  <si>
    <t xml:space="preserve">NTK182_1235</t>
  </si>
  <si>
    <t xml:space="preserve">Акции казахстанских эмитентов</t>
  </si>
  <si>
    <t xml:space="preserve">Краткое наименование эмитента</t>
  </si>
  <si>
    <t xml:space="preserve">Рыночная цена, в KZT</t>
  </si>
  <si>
    <t xml:space="preserve">Активный рынок (есть/нет)</t>
  </si>
  <si>
    <t xml:space="preserve">для целей биржи с дисконтом:</t>
  </si>
  <si>
    <t xml:space="preserve">прошлого периода без дисконта</t>
  </si>
  <si>
    <t xml:space="preserve">40 % по авторепо на  31–60 дней</t>
  </si>
  <si>
    <t xml:space="preserve">50 % по авторепо на 61–90 дней</t>
  </si>
  <si>
    <t xml:space="preserve">KZ1C49860014</t>
  </si>
  <si>
    <t xml:space="preserve">ASAV</t>
  </si>
  <si>
    <t xml:space="preserve">АО "АЗИЯ АВТО"</t>
  </si>
  <si>
    <t xml:space="preserve">нет</t>
  </si>
  <si>
    <t xml:space="preserve">отсутствует</t>
  </si>
  <si>
    <t xml:space="preserve">KZ1C45100019</t>
  </si>
  <si>
    <t xml:space="preserve">ASND</t>
  </si>
  <si>
    <t xml:space="preserve">АО "Астана-Недвижимость"</t>
  </si>
  <si>
    <t xml:space="preserve">KZ1P45100115</t>
  </si>
  <si>
    <t xml:space="preserve">ASNDp</t>
  </si>
  <si>
    <t xml:space="preserve">KZ1C52510019</t>
  </si>
  <si>
    <t xml:space="preserve">ASSA</t>
  </si>
  <si>
    <t xml:space="preserve">АО "АЗИЯ САХАР"</t>
  </si>
  <si>
    <t xml:space="preserve">KZ1C36280010</t>
  </si>
  <si>
    <t xml:space="preserve">CCBN</t>
  </si>
  <si>
    <t xml:space="preserve">АО "Банк ЦентрКредит"</t>
  </si>
  <si>
    <t xml:space="preserve">есть</t>
  </si>
  <si>
    <t xml:space="preserve">KZ1P31450417</t>
  </si>
  <si>
    <t xml:space="preserve">CSBNp</t>
  </si>
  <si>
    <t xml:space="preserve">АО "Kaspi Bank"</t>
  </si>
  <si>
    <t xml:space="preserve">KZ1C36110019</t>
  </si>
  <si>
    <t xml:space="preserve">EXBN</t>
  </si>
  <si>
    <t xml:space="preserve">АО "Эксимбанк Казахстан"</t>
  </si>
  <si>
    <t xml:space="preserve">KZ1P36110115</t>
  </si>
  <si>
    <t xml:space="preserve">EXBNp</t>
  </si>
  <si>
    <t xml:space="preserve">GB00B29BCK10</t>
  </si>
  <si>
    <t xml:space="preserve">GB_ENRC</t>
  </si>
  <si>
    <t xml:space="preserve">EURASIAN NATURAL RESOURCES CORPORATION PLC</t>
  </si>
  <si>
    <t xml:space="preserve">GB00B0HZPV38</t>
  </si>
  <si>
    <t xml:space="preserve">GB_KZMS</t>
  </si>
  <si>
    <t xml:space="preserve">KAZAKHMYS PLС</t>
  </si>
  <si>
    <t xml:space="preserve">KZ1C33870011</t>
  </si>
  <si>
    <t xml:space="preserve">HSBK</t>
  </si>
  <si>
    <t xml:space="preserve">АО "Народный сберегательный банк Казахстана"</t>
  </si>
  <si>
    <t xml:space="preserve">KZ1P33870117</t>
  </si>
  <si>
    <t xml:space="preserve">HSBKp</t>
  </si>
  <si>
    <t xml:space="preserve">KZ1P33870216</t>
  </si>
  <si>
    <t xml:space="preserve">HSBKp1</t>
  </si>
  <si>
    <t xml:space="preserve">KZ1C57070019</t>
  </si>
  <si>
    <t xml:space="preserve">KATR</t>
  </si>
  <si>
    <t xml:space="preserve">АО "Атамекен-Агро"</t>
  </si>
  <si>
    <t xml:space="preserve">KZ1P57070115</t>
  </si>
  <si>
    <t xml:space="preserve">KATRp</t>
  </si>
  <si>
    <t xml:space="preserve">KZ1C54470014</t>
  </si>
  <si>
    <t xml:space="preserve">KAZI</t>
  </si>
  <si>
    <t xml:space="preserve">АО  "Карагандинский завод асбестоцементных изделий"</t>
  </si>
  <si>
    <t xml:space="preserve">KZ1P54470110</t>
  </si>
  <si>
    <t xml:space="preserve">KAZIp</t>
  </si>
  <si>
    <t xml:space="preserve">KZ1C35620018</t>
  </si>
  <si>
    <t xml:space="preserve">KIBN</t>
  </si>
  <si>
    <t xml:space="preserve">АО "Казинвестбанк"</t>
  </si>
  <si>
    <t xml:space="preserve">KZ1C00400016</t>
  </si>
  <si>
    <t xml:space="preserve">KKGB</t>
  </si>
  <si>
    <t xml:space="preserve">АО "Казкоммерцбанк"</t>
  </si>
  <si>
    <t xml:space="preserve">KZ1P00400112</t>
  </si>
  <si>
    <t xml:space="preserve">KKGBp</t>
  </si>
  <si>
    <t xml:space="preserve">KZ1C57600013</t>
  </si>
  <si>
    <t xml:space="preserve">KSMK</t>
  </si>
  <si>
    <t xml:space="preserve">АО "РТ Холдинг"</t>
  </si>
  <si>
    <t xml:space="preserve">KZ1P57600119</t>
  </si>
  <si>
    <t xml:space="preserve">KSMKp</t>
  </si>
  <si>
    <t xml:space="preserve">KZ1C45320013</t>
  </si>
  <si>
    <t xml:space="preserve">KZIK</t>
  </si>
  <si>
    <t xml:space="preserve">АО "Ипотечная организация "Казахстанская Ипотечная Компания"</t>
  </si>
  <si>
    <t xml:space="preserve">KZ1C12280417</t>
  </si>
  <si>
    <t xml:space="preserve">KZTK</t>
  </si>
  <si>
    <t xml:space="preserve">АО "Казахтелеком"</t>
  </si>
  <si>
    <t xml:space="preserve">KZ1P12280412</t>
  </si>
  <si>
    <t xml:space="preserve">KZTKp</t>
  </si>
  <si>
    <t xml:space="preserve">KZ1C39700014</t>
  </si>
  <si>
    <t xml:space="preserve">LNAT</t>
  </si>
  <si>
    <t xml:space="preserve">АО "Дочерняя организация Акционерного общества "БТА Банк" Страховая компания "Лондон-Алматы"</t>
  </si>
  <si>
    <t xml:space="preserve">KZ1C24600013</t>
  </si>
  <si>
    <t xml:space="preserve">MREK</t>
  </si>
  <si>
    <t xml:space="preserve">АО "Мангистауская распределительная электросетевая компания"</t>
  </si>
  <si>
    <t xml:space="preserve">KZ1C36500011</t>
  </si>
  <si>
    <t xml:space="preserve">NFBN</t>
  </si>
  <si>
    <t xml:space="preserve">АО "Delta Bank"</t>
  </si>
  <si>
    <t xml:space="preserve">KZ1C33110012</t>
  </si>
  <si>
    <t xml:space="preserve">NRBN</t>
  </si>
  <si>
    <t xml:space="preserve">АО "Нурбанк"</t>
  </si>
  <si>
    <t xml:space="preserve">KZ1P33110118</t>
  </si>
  <si>
    <t xml:space="preserve">NRBNp6</t>
  </si>
  <si>
    <t xml:space="preserve">KZ1C41190014</t>
  </si>
  <si>
    <t xml:space="preserve">PAIN</t>
  </si>
  <si>
    <t xml:space="preserve">АО "Страховая компания "Пана Иншуранс"</t>
  </si>
  <si>
    <t xml:space="preserve">KZ1C49190016</t>
  </si>
  <si>
    <t xml:space="preserve">PDEN</t>
  </si>
  <si>
    <t xml:space="preserve">АО "ПАВЛОДАРЭНЕРГО"</t>
  </si>
  <si>
    <t xml:space="preserve">KZ1C33660016</t>
  </si>
  <si>
    <t xml:space="preserve">PDES</t>
  </si>
  <si>
    <t xml:space="preserve">АО "Павлодарская Распределительная Электросетевая Компания"</t>
  </si>
  <si>
    <t xml:space="preserve">KZ1C51460018</t>
  </si>
  <si>
    <t xml:space="preserve">RDGZ</t>
  </si>
  <si>
    <t xml:space="preserve">АО "Разведка Добыча "КазМунайГаз"</t>
  </si>
  <si>
    <t xml:space="preserve">KZ1P51460114</t>
  </si>
  <si>
    <t xml:space="preserve">RDGZp</t>
  </si>
  <si>
    <t xml:space="preserve">KZ1C50780010</t>
  </si>
  <si>
    <t xml:space="preserve">REAL</t>
  </si>
  <si>
    <t xml:space="preserve">АО "Финансовая компания "REAL-INVEST.kz"</t>
  </si>
  <si>
    <t xml:space="preserve">KZ1P50780116</t>
  </si>
  <si>
    <t xml:space="preserve">REALp</t>
  </si>
  <si>
    <t xml:space="preserve">KZ1C54620014</t>
  </si>
  <si>
    <t xml:space="preserve">SATC</t>
  </si>
  <si>
    <t xml:space="preserve">АО "SAT &amp; Company"</t>
  </si>
  <si>
    <t xml:space="preserve">KZ1C49620012</t>
  </si>
  <si>
    <t xml:space="preserve">SHUK</t>
  </si>
  <si>
    <t xml:space="preserve">АО "Шубарколь комир"</t>
  </si>
  <si>
    <t xml:space="preserve">KZ1C35860010</t>
  </si>
  <si>
    <t xml:space="preserve">SNBN</t>
  </si>
  <si>
    <t xml:space="preserve">АО "СЕНИМ-БАНК"</t>
  </si>
  <si>
    <t xml:space="preserve">KZ1C49790013</t>
  </si>
  <si>
    <t xml:space="preserve">TMLZ</t>
  </si>
  <si>
    <t xml:space="preserve">АО "Темiрлизинг"</t>
  </si>
  <si>
    <t xml:space="preserve">KZ1C33820016</t>
  </si>
  <si>
    <t xml:space="preserve">TSBN</t>
  </si>
  <si>
    <t xml:space="preserve">АО "Цеснабанк"</t>
  </si>
  <si>
    <t xml:space="preserve">KZ1P33820914</t>
  </si>
  <si>
    <t xml:space="preserve">TSBNp</t>
  </si>
  <si>
    <t xml:space="preserve">KZ1C56580018</t>
  </si>
  <si>
    <t xml:space="preserve">VSTN</t>
  </si>
  <si>
    <t xml:space="preserve">АО "Акционерный инвестиционный фонд недвижимости "Великая Стена"</t>
  </si>
  <si>
    <t xml:space="preserve">KZ1C43150016</t>
  </si>
  <si>
    <t xml:space="preserve">ZERD</t>
  </si>
  <si>
    <t xml:space="preserve">АО "Kazcat"</t>
  </si>
  <si>
    <t xml:space="preserve">KZ1P43150112</t>
  </si>
  <si>
    <t xml:space="preserve">ZERDp</t>
  </si>
  <si>
    <t xml:space="preserve">Корпоративные облигации казахстанских эмитентов </t>
  </si>
  <si>
    <t xml:space="preserve">Номинал</t>
  </si>
  <si>
    <t xml:space="preserve">KZ2C0Y05C804</t>
  </si>
  <si>
    <t xml:space="preserve">ABDIb1</t>
  </si>
  <si>
    <t xml:space="preserve">АО "АБДИ Компани"</t>
  </si>
  <si>
    <t xml:space="preserve">KZ2P0Y07D045</t>
  </si>
  <si>
    <t xml:space="preserve">AESOb1</t>
  </si>
  <si>
    <t xml:space="preserve">ТОО "Алматыэнергосбыт"</t>
  </si>
  <si>
    <t xml:space="preserve">KZ2C0Y05C515</t>
  </si>
  <si>
    <t xml:space="preserve">AGKKb1</t>
  </si>
  <si>
    <t xml:space="preserve">АО "Аграрная кредитная корпорация"</t>
  </si>
  <si>
    <t xml:space="preserve">KZ2C0Y07D139</t>
  </si>
  <si>
    <t xml:space="preserve">AKFIb2</t>
  </si>
  <si>
    <t xml:space="preserve">АО "AMF Group"</t>
  </si>
  <si>
    <t xml:space="preserve">KZP01Y03C987</t>
  </si>
  <si>
    <t xml:space="preserve">ALBNb2</t>
  </si>
  <si>
    <t xml:space="preserve">АО Дочерний Банк "Альфа-Банк"</t>
  </si>
  <si>
    <t xml:space="preserve">KZ2C0Y05C788</t>
  </si>
  <si>
    <t xml:space="preserve">ALTMb1</t>
  </si>
  <si>
    <t xml:space="preserve">АО "Алматытемір"</t>
  </si>
  <si>
    <t xml:space="preserve">KZP01Y03C995</t>
  </si>
  <si>
    <t xml:space="preserve">APKIb1</t>
  </si>
  <si>
    <t xml:space="preserve">ТОО "Корпорация "АПК-Инвест"</t>
  </si>
  <si>
    <t xml:space="preserve">KZP02Y03C993</t>
  </si>
  <si>
    <t xml:space="preserve">APKIb2</t>
  </si>
  <si>
    <t xml:space="preserve">KZP03Y03C991</t>
  </si>
  <si>
    <t xml:space="preserve">APKIb3</t>
  </si>
  <si>
    <t xml:space="preserve">KZP01Y05D295</t>
  </si>
  <si>
    <t xml:space="preserve">ASNDb2</t>
  </si>
  <si>
    <t xml:space="preserve">KZ2CKY05B893</t>
  </si>
  <si>
    <t xml:space="preserve">ASZSb1</t>
  </si>
  <si>
    <t xml:space="preserve">АО "Астана Газ Сервис"</t>
  </si>
  <si>
    <t xml:space="preserve">KZ2CKY10B406</t>
  </si>
  <si>
    <t xml:space="preserve">ATFBb4</t>
  </si>
  <si>
    <t xml:space="preserve">АО "АТФБанк"</t>
  </si>
  <si>
    <t xml:space="preserve">KZPC1Y07B598</t>
  </si>
  <si>
    <t xml:space="preserve">ATFBb5</t>
  </si>
  <si>
    <t xml:space="preserve">KZPC2Y07B596</t>
  </si>
  <si>
    <t xml:space="preserve">ATFBb6</t>
  </si>
  <si>
    <t xml:space="preserve">KZ2C0Y02D601</t>
  </si>
  <si>
    <t xml:space="preserve">ATFBb7</t>
  </si>
  <si>
    <t xml:space="preserve">XS0217138139</t>
  </si>
  <si>
    <t xml:space="preserve">ATFBe3</t>
  </si>
  <si>
    <t xml:space="preserve">XS0233829463</t>
  </si>
  <si>
    <t xml:space="preserve">ATFBe4</t>
  </si>
  <si>
    <t xml:space="preserve">XS0253723281</t>
  </si>
  <si>
    <t xml:space="preserve">ATFBe5</t>
  </si>
  <si>
    <t xml:space="preserve">XS0286908867</t>
  </si>
  <si>
    <t xml:space="preserve">ATFBe6</t>
  </si>
  <si>
    <t xml:space="preserve">XS0179958805</t>
  </si>
  <si>
    <t xml:space="preserve">BRKZe2</t>
  </si>
  <si>
    <t xml:space="preserve">АО "Банк Развития Казахстана"</t>
  </si>
  <si>
    <t xml:space="preserve">XS0220743776</t>
  </si>
  <si>
    <t xml:space="preserve">BRKZe3</t>
  </si>
  <si>
    <t xml:space="preserve">XS0248160102</t>
  </si>
  <si>
    <t xml:space="preserve">BRKZe4</t>
  </si>
  <si>
    <t xml:space="preserve">KZ2CKY13B996</t>
  </si>
  <si>
    <t xml:space="preserve">BTTRb1</t>
  </si>
  <si>
    <t xml:space="preserve">АО "Батыс транзит"</t>
  </si>
  <si>
    <t xml:space="preserve">KZ2C0Y05C101</t>
  </si>
  <si>
    <t xml:space="preserve">CACMb1</t>
  </si>
  <si>
    <t xml:space="preserve">АО "Central Asia Cement"</t>
  </si>
  <si>
    <t xml:space="preserve">KZ2CKY07A750</t>
  </si>
  <si>
    <t xml:space="preserve">CCBNb3</t>
  </si>
  <si>
    <t xml:space="preserve">KZ2CKY07B287</t>
  </si>
  <si>
    <t xml:space="preserve">CCBNb4</t>
  </si>
  <si>
    <t xml:space="preserve">KZ2CKY10B455</t>
  </si>
  <si>
    <t xml:space="preserve">CCBNb6</t>
  </si>
  <si>
    <t xml:space="preserve">KZ2CKY10B604</t>
  </si>
  <si>
    <t xml:space="preserve">CCBNb7</t>
  </si>
  <si>
    <t xml:space="preserve">KZPC1Y10B659</t>
  </si>
  <si>
    <t xml:space="preserve">CCBNb8</t>
  </si>
  <si>
    <t xml:space="preserve">KZPC2Y10B657</t>
  </si>
  <si>
    <t xml:space="preserve">CCBNb9</t>
  </si>
  <si>
    <t xml:space="preserve">KZPC3Y10B655</t>
  </si>
  <si>
    <t xml:space="preserve">CCBNb10</t>
  </si>
  <si>
    <t xml:space="preserve">KZPC4Y10B653</t>
  </si>
  <si>
    <t xml:space="preserve">CCBNb11</t>
  </si>
  <si>
    <t xml:space="preserve">KZPC5Y05B650</t>
  </si>
  <si>
    <t xml:space="preserve">CCBNb12</t>
  </si>
  <si>
    <t xml:space="preserve">KZPC6Y10B658</t>
  </si>
  <si>
    <t xml:space="preserve">CCBNb13</t>
  </si>
  <si>
    <t xml:space="preserve">KZPC7Y10B656</t>
  </si>
  <si>
    <t xml:space="preserve">CCBNb14</t>
  </si>
  <si>
    <t xml:space="preserve">KZPC8Y10B654</t>
  </si>
  <si>
    <t xml:space="preserve">CCBNb15</t>
  </si>
  <si>
    <t xml:space="preserve">KZPC9Y03B659</t>
  </si>
  <si>
    <t xml:space="preserve">CCBNb16</t>
  </si>
  <si>
    <t xml:space="preserve">KZPC0Y05B651</t>
  </si>
  <si>
    <t xml:space="preserve">CCBNb17</t>
  </si>
  <si>
    <t xml:space="preserve">KZP11Y15B651</t>
  </si>
  <si>
    <t xml:space="preserve">CCBNb18</t>
  </si>
  <si>
    <t xml:space="preserve">KZP12Y10B650</t>
  </si>
  <si>
    <t xml:space="preserve">CCBNb19</t>
  </si>
  <si>
    <t xml:space="preserve">KZP13Y15B657</t>
  </si>
  <si>
    <t xml:space="preserve">CCBNb20</t>
  </si>
  <si>
    <t xml:space="preserve">KZ2CKY07A743</t>
  </si>
  <si>
    <t xml:space="preserve">CSBNb2</t>
  </si>
  <si>
    <t xml:space="preserve">KZ2CKY07B014</t>
  </si>
  <si>
    <t xml:space="preserve">CSBNb3</t>
  </si>
  <si>
    <t xml:space="preserve">KZ2CKY07B204</t>
  </si>
  <si>
    <t xml:space="preserve">CSBNb4</t>
  </si>
  <si>
    <t xml:space="preserve">KZPC1Y07B465</t>
  </si>
  <si>
    <t xml:space="preserve">CSBNb5</t>
  </si>
  <si>
    <t xml:space="preserve">KZPC2Y10B467</t>
  </si>
  <si>
    <t xml:space="preserve">CSBNb6</t>
  </si>
  <si>
    <t xml:space="preserve">KZP03Y10B469</t>
  </si>
  <si>
    <t xml:space="preserve">CSBNb7</t>
  </si>
  <si>
    <t xml:space="preserve">KZP04Y10B467</t>
  </si>
  <si>
    <t xml:space="preserve">CSBNb8</t>
  </si>
  <si>
    <t xml:space="preserve">KZP05Y03B469</t>
  </si>
  <si>
    <t xml:space="preserve">CSBNb9</t>
  </si>
  <si>
    <t xml:space="preserve">KZ2C0Y10D307</t>
  </si>
  <si>
    <t xml:space="preserve">CTECb1</t>
  </si>
  <si>
    <t xml:space="preserve">АО "Центрально-Азиатская топливно-энергетическая компания"</t>
  </si>
  <si>
    <t xml:space="preserve">KZ2CKY23B672</t>
  </si>
  <si>
    <t xml:space="preserve">DTJLb1</t>
  </si>
  <si>
    <t xml:space="preserve">АО "Досжан темир жолы (ДТЖ)"</t>
  </si>
  <si>
    <t xml:space="preserve">XS0426508627</t>
  </si>
  <si>
    <t xml:space="preserve">EABRK280414</t>
  </si>
  <si>
    <t xml:space="preserve">Евразийский банк развития</t>
  </si>
  <si>
    <t xml:space="preserve">KZ2P0Y05D650</t>
  </si>
  <si>
    <t xml:space="preserve">EKGSb1</t>
  </si>
  <si>
    <t xml:space="preserve">ТОО "Экибастузская ГРЭС-1"</t>
  </si>
  <si>
    <t xml:space="preserve">KZ2P0Y05D171</t>
  </si>
  <si>
    <t xml:space="preserve">ERKAb1</t>
  </si>
  <si>
    <t xml:space="preserve">ТОО "ZHERSU POWER"</t>
  </si>
  <si>
    <t xml:space="preserve">KZ2CKY07B360</t>
  </si>
  <si>
    <t xml:space="preserve">EUBNb2</t>
  </si>
  <si>
    <t xml:space="preserve">АО "Евразийский банк"</t>
  </si>
  <si>
    <t xml:space="preserve">KZ2CKY07B915</t>
  </si>
  <si>
    <t xml:space="preserve">EUBNb3</t>
  </si>
  <si>
    <t xml:space="preserve">KZPC1Y07C612</t>
  </si>
  <si>
    <t xml:space="preserve">EUBNb4</t>
  </si>
  <si>
    <t xml:space="preserve">KZP02Y15C617</t>
  </si>
  <si>
    <t xml:space="preserve">EUBNb5</t>
  </si>
  <si>
    <t xml:space="preserve">KZP03Y07C612</t>
  </si>
  <si>
    <t xml:space="preserve">EUBNb6</t>
  </si>
  <si>
    <t xml:space="preserve">KZP01Y15D252</t>
  </si>
  <si>
    <t xml:space="preserve">EUBNb8</t>
  </si>
  <si>
    <t xml:space="preserve">KZP02Y07D257</t>
  </si>
  <si>
    <t xml:space="preserve">EUBNb9</t>
  </si>
  <si>
    <t xml:space="preserve">KZPC1Y07C299</t>
  </si>
  <si>
    <t xml:space="preserve">EXBNb1</t>
  </si>
  <si>
    <t xml:space="preserve">KZP02Y05C295</t>
  </si>
  <si>
    <t xml:space="preserve">EXBNb2</t>
  </si>
  <si>
    <t xml:space="preserve">KZP03Y07C299</t>
  </si>
  <si>
    <t xml:space="preserve">EXBNb3</t>
  </si>
  <si>
    <t xml:space="preserve">KZPC2Y06B192</t>
  </si>
  <si>
    <t xml:space="preserve">HSBKb4</t>
  </si>
  <si>
    <t xml:space="preserve">KZPC4Y10B190</t>
  </si>
  <si>
    <t xml:space="preserve">HSBKb7</t>
  </si>
  <si>
    <t xml:space="preserve">KZPC5Y10B197</t>
  </si>
  <si>
    <t xml:space="preserve">HSBKb8</t>
  </si>
  <si>
    <t xml:space="preserve">KZPC6Y10B195</t>
  </si>
  <si>
    <t xml:space="preserve">HSBKb9</t>
  </si>
  <si>
    <t xml:space="preserve">KZPC7Y10B193</t>
  </si>
  <si>
    <t xml:space="preserve">HSBKb10</t>
  </si>
  <si>
    <t xml:space="preserve">KZPC3Y10C018</t>
  </si>
  <si>
    <t xml:space="preserve">HSBKb11</t>
  </si>
  <si>
    <t xml:space="preserve">KZPC1Y10C590</t>
  </si>
  <si>
    <t xml:space="preserve">HSBKb12</t>
  </si>
  <si>
    <t xml:space="preserve">KZP02Y10C592</t>
  </si>
  <si>
    <t xml:space="preserve">HSBKb13</t>
  </si>
  <si>
    <t xml:space="preserve">KZP03Y10C590</t>
  </si>
  <si>
    <t xml:space="preserve">HSBKb14</t>
  </si>
  <si>
    <t xml:space="preserve">XS0253878051</t>
  </si>
  <si>
    <t xml:space="preserve">HSBKe2</t>
  </si>
  <si>
    <t xml:space="preserve">XS0298931287</t>
  </si>
  <si>
    <t xml:space="preserve">HSBKe3</t>
  </si>
  <si>
    <t xml:space="preserve">XS0358156510</t>
  </si>
  <si>
    <t xml:space="preserve">HSBKe4</t>
  </si>
  <si>
    <t xml:space="preserve">KZP01Y07D549</t>
  </si>
  <si>
    <t xml:space="preserve">IMSKb1</t>
  </si>
  <si>
    <t xml:space="preserve">АО "Имсталькон"</t>
  </si>
  <si>
    <t xml:space="preserve">KZP02Y07D547</t>
  </si>
  <si>
    <t xml:space="preserve">IMSKb2</t>
  </si>
  <si>
    <t xml:space="preserve">KZ2CKY07B907</t>
  </si>
  <si>
    <t xml:space="preserve">JGOKb2</t>
  </si>
  <si>
    <t xml:space="preserve">АО "Жайремский горно-обогатительный комбинат"</t>
  </si>
  <si>
    <t xml:space="preserve">KZPC1Y05C285</t>
  </si>
  <si>
    <t xml:space="preserve">KAFIb1</t>
  </si>
  <si>
    <t xml:space="preserve">АО "КазАгроФинанс"</t>
  </si>
  <si>
    <t xml:space="preserve">KZP02Y05C287</t>
  </si>
  <si>
    <t xml:space="preserve">KAFIb2</t>
  </si>
  <si>
    <t xml:space="preserve">KZ2CKY05B885</t>
  </si>
  <si>
    <t xml:space="preserve">KASSb1</t>
  </si>
  <si>
    <t xml:space="preserve">АО "НГСК КазСтройСервис"</t>
  </si>
  <si>
    <t xml:space="preserve">KZPC1Y05C053</t>
  </si>
  <si>
    <t xml:space="preserve">KASTb1</t>
  </si>
  <si>
    <t xml:space="preserve">АО "Холдинг КАЗЭКСПОРТАСТЫК"</t>
  </si>
  <si>
    <t xml:space="preserve">KZPC2Y05C051</t>
  </si>
  <si>
    <t xml:space="preserve">KASTb2</t>
  </si>
  <si>
    <t xml:space="preserve">KZP01Y10D329</t>
  </si>
  <si>
    <t xml:space="preserve">KATRb2</t>
  </si>
  <si>
    <t xml:space="preserve">KZPC2Y05B806</t>
  </si>
  <si>
    <t xml:space="preserve">KAZIb2</t>
  </si>
  <si>
    <t xml:space="preserve">KZP03Y05B808</t>
  </si>
  <si>
    <t xml:space="preserve">KAZIb3</t>
  </si>
  <si>
    <t xml:space="preserve">KZ2CKY05B976</t>
  </si>
  <si>
    <t xml:space="preserve">KDTSb1</t>
  </si>
  <si>
    <t xml:space="preserve">АО "Кедентранссервис"</t>
  </si>
  <si>
    <t xml:space="preserve">KZ2CKY07B733</t>
  </si>
  <si>
    <t xml:space="preserve">KIBNb1</t>
  </si>
  <si>
    <t xml:space="preserve">KZ2C0Y03C692</t>
  </si>
  <si>
    <t xml:space="preserve">KIBNb3</t>
  </si>
  <si>
    <t xml:space="preserve">KZ2CKY10B513</t>
  </si>
  <si>
    <t xml:space="preserve">KKGBb4</t>
  </si>
  <si>
    <t xml:space="preserve">KZ2CKY10B695</t>
  </si>
  <si>
    <t xml:space="preserve">KKGBb5</t>
  </si>
  <si>
    <t xml:space="preserve">KZP01Y10C727</t>
  </si>
  <si>
    <t xml:space="preserve">KKGBb6</t>
  </si>
  <si>
    <t xml:space="preserve">KZP02Y10C725</t>
  </si>
  <si>
    <t xml:space="preserve">KKGBb7</t>
  </si>
  <si>
    <t xml:space="preserve">KZP03Y10C723</t>
  </si>
  <si>
    <t xml:space="preserve">KKGBb8</t>
  </si>
  <si>
    <t xml:space="preserve">XS0167149094</t>
  </si>
  <si>
    <t xml:space="preserve">KKGBe4</t>
  </si>
  <si>
    <t xml:space="preserve">XS0190240324</t>
  </si>
  <si>
    <t xml:space="preserve">KKGBe5</t>
  </si>
  <si>
    <t xml:space="preserve">XS0234488236</t>
  </si>
  <si>
    <t xml:space="preserve">KKGBe8</t>
  </si>
  <si>
    <t xml:space="preserve">XS0276707923</t>
  </si>
  <si>
    <t xml:space="preserve">KKGBe15</t>
  </si>
  <si>
    <t xml:space="preserve">XS0286431878</t>
  </si>
  <si>
    <t xml:space="preserve">KKGBe16</t>
  </si>
  <si>
    <t xml:space="preserve">XS0286431100</t>
  </si>
  <si>
    <t xml:space="preserve">KKGBe17</t>
  </si>
  <si>
    <t xml:space="preserve">KZ2C0Y03C585</t>
  </si>
  <si>
    <t xml:space="preserve">KKI_b1</t>
  </si>
  <si>
    <t xml:space="preserve">АО "HOMEBROKER"</t>
  </si>
  <si>
    <t xml:space="preserve">KZ2C0Y05C192</t>
  </si>
  <si>
    <t xml:space="preserve">KONDb1</t>
  </si>
  <si>
    <t xml:space="preserve">АО "Конденсат"</t>
  </si>
  <si>
    <t xml:space="preserve">KZ2C0Y10A857</t>
  </si>
  <si>
    <t xml:space="preserve">KZIKb2</t>
  </si>
  <si>
    <t xml:space="preserve">KZ2C0Y10A980</t>
  </si>
  <si>
    <t xml:space="preserve">KZIKb3</t>
  </si>
  <si>
    <t xml:space="preserve">KZ2C0Y10B079</t>
  </si>
  <si>
    <t xml:space="preserve">KZIKb4</t>
  </si>
  <si>
    <t xml:space="preserve">KZ2C0Y07B224</t>
  </si>
  <si>
    <t xml:space="preserve">KZIKb6</t>
  </si>
  <si>
    <t xml:space="preserve">KZ2C0Y07B307</t>
  </si>
  <si>
    <t xml:space="preserve">KZIKb7</t>
  </si>
  <si>
    <t xml:space="preserve">KZ2C0Y10B319</t>
  </si>
  <si>
    <t xml:space="preserve">KZIKb8</t>
  </si>
  <si>
    <t xml:space="preserve">KZPC1Y10B543</t>
  </si>
  <si>
    <t xml:space="preserve">KZIKb11</t>
  </si>
  <si>
    <t xml:space="preserve">KZPC2Y12B547</t>
  </si>
  <si>
    <t xml:space="preserve">KZIKb12</t>
  </si>
  <si>
    <t xml:space="preserve">KZPC4Y10B547</t>
  </si>
  <si>
    <t xml:space="preserve">KZIKb16</t>
  </si>
  <si>
    <t xml:space="preserve">KZP02Y09C495</t>
  </si>
  <si>
    <t xml:space="preserve">KZIKb17</t>
  </si>
  <si>
    <t xml:space="preserve">KZP03Y05C491</t>
  </si>
  <si>
    <t xml:space="preserve">KZIKb18</t>
  </si>
  <si>
    <t xml:space="preserve">KZP04Y04C492</t>
  </si>
  <si>
    <t xml:space="preserve">KZIKb19</t>
  </si>
  <si>
    <t xml:space="preserve">KZP05Y06C494</t>
  </si>
  <si>
    <t xml:space="preserve">KZIKb20</t>
  </si>
  <si>
    <t xml:space="preserve">KZ2CKY07A834</t>
  </si>
  <si>
    <t xml:space="preserve">KZTCb1</t>
  </si>
  <si>
    <t xml:space="preserve">АО "KazTransCom"</t>
  </si>
  <si>
    <t xml:space="preserve">KZ2C0Y03D492</t>
  </si>
  <si>
    <t xml:space="preserve">KZTCb2</t>
  </si>
  <si>
    <t xml:space="preserve">KZ2C0Y03C569</t>
  </si>
  <si>
    <t xml:space="preserve">LOGCb1</t>
  </si>
  <si>
    <t xml:space="preserve">АО "ЛОГИКОМ"</t>
  </si>
  <si>
    <t xml:space="preserve">KZ2C0Y05D281</t>
  </si>
  <si>
    <t xml:space="preserve">LOGCb2</t>
  </si>
  <si>
    <t xml:space="preserve">KZPC1Y05B665</t>
  </si>
  <si>
    <t xml:space="preserve">MREKb2</t>
  </si>
  <si>
    <t xml:space="preserve">KZPC2Y05B665</t>
  </si>
  <si>
    <t xml:space="preserve">MREKb3</t>
  </si>
  <si>
    <t xml:space="preserve">KZPC3Y05B663</t>
  </si>
  <si>
    <t xml:space="preserve">MREKb4</t>
  </si>
  <si>
    <t xml:space="preserve">KZPC4Y05B661</t>
  </si>
  <si>
    <t xml:space="preserve">MREKb5</t>
  </si>
  <si>
    <t xml:space="preserve">KZP05Y05B662</t>
  </si>
  <si>
    <t xml:space="preserve">MREKb6</t>
  </si>
  <si>
    <t xml:space="preserve">KZ2CKY07B717</t>
  </si>
  <si>
    <t xml:space="preserve">NFBNb1</t>
  </si>
  <si>
    <t xml:space="preserve">KZ2CKY08A774</t>
  </si>
  <si>
    <t xml:space="preserve">NRBNb2</t>
  </si>
  <si>
    <t xml:space="preserve">KZPC2Y10B426</t>
  </si>
  <si>
    <t xml:space="preserve">NRBNb5</t>
  </si>
  <si>
    <t xml:space="preserve">KZPC3Y07B420</t>
  </si>
  <si>
    <t xml:space="preserve">NRBNb6</t>
  </si>
  <si>
    <t xml:space="preserve">KZP04Y05B426</t>
  </si>
  <si>
    <t xml:space="preserve">NRBNb7</t>
  </si>
  <si>
    <t xml:space="preserve">KZ2C0Y01D629</t>
  </si>
  <si>
    <t xml:space="preserve">NRBNb8</t>
  </si>
  <si>
    <t xml:space="preserve">KZ2P0Y03C913</t>
  </si>
  <si>
    <t xml:space="preserve">OILAb1</t>
  </si>
  <si>
    <t xml:space="preserve">ТОО "Oilan Ltd."</t>
  </si>
  <si>
    <t xml:space="preserve">KZ2P0Y05C900</t>
  </si>
  <si>
    <t xml:space="preserve">ORDKb2</t>
  </si>
  <si>
    <t xml:space="preserve">ТОО "Кредитное товарищество "ОРДА кредит"</t>
  </si>
  <si>
    <t xml:space="preserve">KZ2C0Y10C606</t>
  </si>
  <si>
    <t xml:space="preserve">PDENb1</t>
  </si>
  <si>
    <t xml:space="preserve">KZ2CKY05B794</t>
  </si>
  <si>
    <t xml:space="preserve">PDESb1</t>
  </si>
  <si>
    <t xml:space="preserve">KZPC1Y07B929</t>
  </si>
  <si>
    <t xml:space="preserve">PRKRb2</t>
  </si>
  <si>
    <t xml:space="preserve">АО "Национальная компания "Продовольственная контрактная корпорация"</t>
  </si>
  <si>
    <t xml:space="preserve">KZP02Y03B920</t>
  </si>
  <si>
    <t xml:space="preserve">PRKRb3</t>
  </si>
  <si>
    <t xml:space="preserve">KZ2C0Y05C747</t>
  </si>
  <si>
    <t xml:space="preserve">REALb1</t>
  </si>
  <si>
    <t xml:space="preserve">KZ2P0Y07C187</t>
  </si>
  <si>
    <t xml:space="preserve">RESCb1</t>
  </si>
  <si>
    <t xml:space="preserve">ТОО "Группа компаний "RESMI"</t>
  </si>
  <si>
    <t xml:space="preserve">KZPC1Y05B980</t>
  </si>
  <si>
    <t xml:space="preserve">RGBRb4</t>
  </si>
  <si>
    <t xml:space="preserve">АО "RG Brands"</t>
  </si>
  <si>
    <t xml:space="preserve">KZPC2Y05B988</t>
  </si>
  <si>
    <t xml:space="preserve">RGBRb5</t>
  </si>
  <si>
    <t xml:space="preserve">KZPC3Y07B982</t>
  </si>
  <si>
    <t xml:space="preserve">RGBRb6</t>
  </si>
  <si>
    <t xml:space="preserve">KZ2C0Y07C826</t>
  </si>
  <si>
    <t xml:space="preserve">SATCb1</t>
  </si>
  <si>
    <t xml:space="preserve">KZ2C0Y05B830</t>
  </si>
  <si>
    <t xml:space="preserve">TKUDb1</t>
  </si>
  <si>
    <t xml:space="preserve">АО "Горно-обогатительный комбинат "Торт-Кудык"</t>
  </si>
  <si>
    <t xml:space="preserve">KZ2C0Y05C465</t>
  </si>
  <si>
    <t xml:space="preserve">TMLZb1</t>
  </si>
  <si>
    <t xml:space="preserve">KZ2CKY07B626</t>
  </si>
  <si>
    <t xml:space="preserve">TSBNb2</t>
  </si>
  <si>
    <t xml:space="preserve">KZPC2Y05B871</t>
  </si>
  <si>
    <t xml:space="preserve">TSBNb4</t>
  </si>
  <si>
    <t xml:space="preserve">KZPC3Y08B873</t>
  </si>
  <si>
    <t xml:space="preserve">TSBNb5</t>
  </si>
  <si>
    <t xml:space="preserve">KZPC4Y09B879</t>
  </si>
  <si>
    <t xml:space="preserve">TSBNb6</t>
  </si>
  <si>
    <t xml:space="preserve">KZPC1Y20C367</t>
  </si>
  <si>
    <t xml:space="preserve">TSBNb7</t>
  </si>
  <si>
    <t xml:space="preserve">KZ2CKY07A792</t>
  </si>
  <si>
    <t xml:space="preserve">TXBNb2</t>
  </si>
  <si>
    <t xml:space="preserve">Дочерний Банк АО "Сбербанк Росcии"</t>
  </si>
  <si>
    <t xml:space="preserve">KZ2CKY07B352</t>
  </si>
  <si>
    <t xml:space="preserve">TXBNb3</t>
  </si>
  <si>
    <t xml:space="preserve">KZ2CKY07B964</t>
  </si>
  <si>
    <t xml:space="preserve">VITAb5</t>
  </si>
  <si>
    <t xml:space="preserve">АО "VITA"</t>
  </si>
  <si>
    <t xml:space="preserve">KZ2C0Y05D638</t>
  </si>
  <si>
    <t xml:space="preserve">VMZVb1</t>
  </si>
  <si>
    <t xml:space="preserve">АО "Востокмашзавод"</t>
  </si>
  <si>
    <t xml:space="preserve">KZ2C0Y05C622</t>
  </si>
  <si>
    <t xml:space="preserve">ZERDb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\ ##0.0000"/>
    <numFmt numFmtId="167" formatCode="0%"/>
    <numFmt numFmtId="168" formatCode="#\ 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56"/>
    <col collapsed="false" customWidth="true" hidden="false" outlineLevel="0" max="3" min="3" style="0" width="14.7"/>
    <col collapsed="false" customWidth="true" hidden="false" outlineLevel="0" max="4" min="4" style="0" width="11.42"/>
    <col collapsed="false" customWidth="true" hidden="false" outlineLevel="0" max="5" min="5" style="0" width="16.13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8.28"/>
    <col collapsed="false" customWidth="true" hidden="false" outlineLevel="0" max="9" min="9" style="0" width="15.28"/>
    <col collapsed="false" customWidth="true" hidden="false" outlineLevel="0" max="10" min="10" style="0" width="12.14"/>
  </cols>
  <sheetData>
    <row r="1" customFormat="false" ht="12.75" hidden="false" customHeight="true" outlineLevel="0" collapsed="false">
      <c r="A1" s="1" t="n">
        <v>40273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3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/>
      <c r="H3" s="4"/>
      <c r="I3" s="4" t="s">
        <v>7</v>
      </c>
      <c r="J3" s="4" t="s">
        <v>8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 t="s">
        <v>9</v>
      </c>
      <c r="G4" s="4" t="s">
        <v>10</v>
      </c>
      <c r="H4" s="4" t="s">
        <v>11</v>
      </c>
      <c r="I4" s="4"/>
      <c r="J4" s="4"/>
    </row>
    <row r="5" customFormat="false" ht="12.75" hidden="false" customHeight="false" outlineLevel="0" collapsed="false">
      <c r="A5" s="5" t="n">
        <v>1</v>
      </c>
      <c r="B5" s="5" t="s">
        <v>12</v>
      </c>
      <c r="C5" s="5" t="s">
        <v>13</v>
      </c>
      <c r="D5" s="5" t="n">
        <v>29</v>
      </c>
      <c r="E5" s="6" t="n">
        <v>0.6179</v>
      </c>
      <c r="F5" s="6" t="n">
        <v>99.9509</v>
      </c>
      <c r="G5" s="6" t="n">
        <v>99.9509</v>
      </c>
      <c r="H5" s="6" t="n">
        <v>89.9558</v>
      </c>
      <c r="I5" s="6" t="n">
        <v>99.9307</v>
      </c>
      <c r="J5" s="5" t="n">
        <v>100</v>
      </c>
    </row>
    <row r="6" customFormat="false" ht="12.75" hidden="false" customHeight="false" outlineLevel="0" collapsed="false">
      <c r="A6" s="5" t="n">
        <v>2</v>
      </c>
      <c r="B6" s="5" t="s">
        <v>14</v>
      </c>
      <c r="C6" s="5" t="s">
        <v>15</v>
      </c>
      <c r="D6" s="5" t="n">
        <v>64</v>
      </c>
      <c r="E6" s="6" t="n">
        <v>1.3544</v>
      </c>
      <c r="F6" s="6" t="n">
        <v>99.7631</v>
      </c>
      <c r="G6" s="6" t="n">
        <v>99.7631</v>
      </c>
      <c r="H6" s="6" t="n">
        <v>89.7868</v>
      </c>
      <c r="I6" s="6" t="n">
        <v>99.7232</v>
      </c>
      <c r="J6" s="5" t="n">
        <v>100</v>
      </c>
    </row>
    <row r="7" customFormat="false" ht="12.75" hidden="false" customHeight="false" outlineLevel="0" collapsed="false">
      <c r="A7" s="5" t="n">
        <v>3</v>
      </c>
      <c r="B7" s="5" t="s">
        <v>16</v>
      </c>
      <c r="C7" s="5" t="s">
        <v>17</v>
      </c>
      <c r="D7" s="5" t="n">
        <v>73</v>
      </c>
      <c r="E7" s="6" t="n">
        <v>1.4768</v>
      </c>
      <c r="F7" s="6" t="n">
        <v>99.7055</v>
      </c>
      <c r="G7" s="6" t="n">
        <v>99.7055</v>
      </c>
      <c r="H7" s="6" t="n">
        <v>89.735</v>
      </c>
      <c r="I7" s="6" t="n">
        <v>99.6605</v>
      </c>
      <c r="J7" s="5" t="n">
        <v>100</v>
      </c>
    </row>
    <row r="8" customFormat="false" ht="12.75" hidden="false" customHeight="false" outlineLevel="0" collapsed="false">
      <c r="A8" s="5" t="n">
        <v>4</v>
      </c>
      <c r="B8" s="5" t="s">
        <v>18</v>
      </c>
      <c r="C8" s="5" t="s">
        <v>19</v>
      </c>
      <c r="D8" s="5" t="n">
        <v>87</v>
      </c>
      <c r="E8" s="6" t="n">
        <v>1.6401</v>
      </c>
      <c r="F8" s="6" t="n">
        <v>99.6106</v>
      </c>
      <c r="G8" s="6" t="n">
        <v>99.6106</v>
      </c>
      <c r="H8" s="6" t="n">
        <v>89.6495</v>
      </c>
      <c r="I8" s="6" t="n">
        <v>99.5575</v>
      </c>
      <c r="J8" s="5" t="n">
        <v>100</v>
      </c>
    </row>
    <row r="9" customFormat="false" ht="12.75" hidden="false" customHeight="false" outlineLevel="0" collapsed="false">
      <c r="A9" s="5" t="n">
        <v>5</v>
      </c>
      <c r="B9" s="5" t="s">
        <v>20</v>
      </c>
      <c r="C9" s="5" t="s">
        <v>21</v>
      </c>
      <c r="D9" s="5" t="n">
        <v>164</v>
      </c>
      <c r="E9" s="6" t="n">
        <v>2.2299</v>
      </c>
      <c r="F9" s="6" t="n">
        <v>99.008</v>
      </c>
      <c r="G9" s="6" t="n">
        <v>99.008</v>
      </c>
      <c r="H9" s="6" t="n">
        <v>89.1072</v>
      </c>
      <c r="I9" s="6" t="n">
        <v>98.9048</v>
      </c>
      <c r="J9" s="5" t="n">
        <v>100</v>
      </c>
    </row>
    <row r="10" customFormat="false" ht="12.75" hidden="false" customHeight="false" outlineLevel="0" collapsed="false">
      <c r="A10" s="5" t="n">
        <v>6</v>
      </c>
      <c r="B10" s="5" t="s">
        <v>22</v>
      </c>
      <c r="C10" s="5" t="s">
        <v>23</v>
      </c>
      <c r="D10" s="5" t="n">
        <v>206</v>
      </c>
      <c r="E10" s="6" t="n">
        <v>2.4421</v>
      </c>
      <c r="F10" s="6" t="n">
        <v>98.6405</v>
      </c>
      <c r="G10" s="6" t="n">
        <v>98.6405</v>
      </c>
      <c r="H10" s="6" t="n">
        <v>88.7765</v>
      </c>
      <c r="I10" s="6" t="n">
        <v>98.5068</v>
      </c>
      <c r="J10" s="5" t="n">
        <v>100</v>
      </c>
    </row>
    <row r="11" customFormat="false" ht="12.75" hidden="false" customHeight="false" outlineLevel="0" collapsed="false">
      <c r="A11" s="5" t="n">
        <v>7</v>
      </c>
      <c r="B11" s="5" t="s">
        <v>24</v>
      </c>
      <c r="C11" s="5" t="s">
        <v>25</v>
      </c>
      <c r="D11" s="5" t="n">
        <v>233</v>
      </c>
      <c r="E11" s="6" t="n">
        <v>2.5566</v>
      </c>
      <c r="F11" s="6" t="n">
        <v>98.3942</v>
      </c>
      <c r="G11" s="6" t="n">
        <v>98.3942</v>
      </c>
      <c r="H11" s="6" t="n">
        <v>88.5548</v>
      </c>
      <c r="I11" s="6" t="n">
        <v>98.2399</v>
      </c>
      <c r="J11" s="5" t="n">
        <v>100</v>
      </c>
    </row>
    <row r="12" customFormat="false" ht="12.75" hidden="false" customHeight="false" outlineLevel="0" collapsed="false">
      <c r="A12" s="5" t="n">
        <v>8</v>
      </c>
      <c r="B12" s="5" t="s">
        <v>26</v>
      </c>
      <c r="C12" s="5" t="s">
        <v>27</v>
      </c>
      <c r="D12" s="5" t="n">
        <v>262</v>
      </c>
      <c r="E12" s="6" t="n">
        <v>2.6658</v>
      </c>
      <c r="F12" s="6" t="n">
        <v>98.1224</v>
      </c>
      <c r="G12" s="6" t="n">
        <v>98.1224</v>
      </c>
      <c r="H12" s="6" t="n">
        <v>88.3102</v>
      </c>
      <c r="I12" s="6" t="n">
        <v>97.9454</v>
      </c>
      <c r="J12" s="5" t="n">
        <v>100</v>
      </c>
    </row>
    <row r="13" customFormat="false" ht="12.75" hidden="false" customHeight="false" outlineLevel="0" collapsed="false">
      <c r="A13" s="5" t="n">
        <v>9</v>
      </c>
      <c r="B13" s="5" t="s">
        <v>28</v>
      </c>
      <c r="C13" s="5" t="s">
        <v>29</v>
      </c>
      <c r="D13" s="5" t="n">
        <v>283</v>
      </c>
      <c r="E13" s="6" t="n">
        <v>2.7375</v>
      </c>
      <c r="F13" s="6" t="n">
        <v>97.9216</v>
      </c>
      <c r="G13" s="6" t="n">
        <v>97.9216</v>
      </c>
      <c r="H13" s="6" t="n">
        <v>88.1294</v>
      </c>
      <c r="I13" s="6" t="n">
        <v>97.7277</v>
      </c>
      <c r="J13" s="5" t="n">
        <v>100</v>
      </c>
    </row>
    <row r="14" customFormat="false" ht="12.75" hidden="false" customHeight="false" outlineLevel="0" collapsed="false">
      <c r="A14" s="5" t="n">
        <v>10</v>
      </c>
      <c r="B14" s="5" t="s">
        <v>30</v>
      </c>
      <c r="C14" s="5" t="s">
        <v>31</v>
      </c>
      <c r="D14" s="5" t="n">
        <v>304</v>
      </c>
      <c r="E14" s="6" t="n">
        <v>2.8041</v>
      </c>
      <c r="F14" s="6" t="n">
        <v>97.7178</v>
      </c>
      <c r="G14" s="6" t="n">
        <v>97.7178</v>
      </c>
      <c r="H14" s="6" t="n">
        <v>87.946</v>
      </c>
      <c r="I14" s="6" t="n">
        <v>97.5068</v>
      </c>
      <c r="J14" s="5" t="n">
        <v>100</v>
      </c>
    </row>
    <row r="15" customFormat="false" ht="12.75" hidden="false" customHeight="false" outlineLevel="0" collapsed="false">
      <c r="A15" s="5" t="n">
        <v>11</v>
      </c>
      <c r="B15" s="5" t="s">
        <v>32</v>
      </c>
      <c r="C15" s="5" t="s">
        <v>33</v>
      </c>
      <c r="D15" s="5" t="n">
        <v>332</v>
      </c>
      <c r="E15" s="6" t="n">
        <v>2.8861</v>
      </c>
      <c r="F15" s="6" t="n">
        <v>97.442</v>
      </c>
      <c r="G15" s="6" t="n">
        <v>97.442</v>
      </c>
      <c r="H15" s="6" t="n">
        <v>87.6978</v>
      </c>
      <c r="I15" s="6" t="n">
        <v>97.2077</v>
      </c>
      <c r="J15" s="5" t="n">
        <v>100</v>
      </c>
    </row>
    <row r="16" customFormat="false" ht="12.75" hidden="false" customHeight="false" outlineLevel="0" collapsed="false">
      <c r="A16" s="5" t="n">
        <v>12</v>
      </c>
      <c r="B16" s="5" t="s">
        <v>34</v>
      </c>
      <c r="C16" s="5" t="s">
        <v>35</v>
      </c>
      <c r="D16" s="5" t="n">
        <v>583</v>
      </c>
      <c r="E16" s="6" t="n">
        <v>3.41</v>
      </c>
      <c r="F16" s="6" t="n">
        <v>106.073</v>
      </c>
      <c r="G16" s="6" t="n">
        <v>108.8511</v>
      </c>
      <c r="H16" s="6" t="n">
        <v>97.966</v>
      </c>
      <c r="I16" s="6" t="n">
        <v>105.6882</v>
      </c>
      <c r="J16" s="5" t="n">
        <v>10</v>
      </c>
    </row>
    <row r="17" customFormat="false" ht="12.75" hidden="false" customHeight="false" outlineLevel="0" collapsed="false">
      <c r="A17" s="5" t="n">
        <v>13</v>
      </c>
      <c r="B17" s="5" t="s">
        <v>36</v>
      </c>
      <c r="C17" s="5" t="s">
        <v>37</v>
      </c>
      <c r="D17" s="5" t="n">
        <v>943</v>
      </c>
      <c r="E17" s="6" t="n">
        <v>3.8574</v>
      </c>
      <c r="F17" s="6" t="n">
        <v>108.9867</v>
      </c>
      <c r="G17" s="6" t="n">
        <v>111.8409</v>
      </c>
      <c r="H17" s="6" t="n">
        <v>100.6568</v>
      </c>
      <c r="I17" s="6" t="n">
        <v>108.1732</v>
      </c>
      <c r="J17" s="5" t="n">
        <v>10</v>
      </c>
    </row>
    <row r="18" customFormat="false" ht="12.75" hidden="false" customHeight="false" outlineLevel="0" collapsed="false">
      <c r="A18" s="5" t="n">
        <v>14</v>
      </c>
      <c r="B18" s="5" t="s">
        <v>38</v>
      </c>
      <c r="C18" s="5" t="s">
        <v>39</v>
      </c>
      <c r="D18" s="5" t="n">
        <v>39</v>
      </c>
      <c r="E18" s="6" t="n">
        <v>0.8936</v>
      </c>
      <c r="F18" s="6" t="n">
        <v>100.8202</v>
      </c>
      <c r="G18" s="6" t="n">
        <v>104.1494</v>
      </c>
      <c r="H18" s="6" t="n">
        <v>93.7345</v>
      </c>
      <c r="I18" s="6" t="n">
        <v>100.9402</v>
      </c>
      <c r="J18" s="5" t="n">
        <v>1000</v>
      </c>
    </row>
    <row r="19" customFormat="false" ht="12.75" hidden="false" customHeight="false" outlineLevel="0" collapsed="false">
      <c r="A19" s="5" t="n">
        <v>15</v>
      </c>
      <c r="B19" s="5" t="s">
        <v>40</v>
      </c>
      <c r="C19" s="5" t="s">
        <v>41</v>
      </c>
      <c r="D19" s="5" t="n">
        <v>94</v>
      </c>
      <c r="E19" s="6" t="n">
        <v>1.7121</v>
      </c>
      <c r="F19" s="6" t="n">
        <v>101.627</v>
      </c>
      <c r="G19" s="6" t="n">
        <v>103.5381</v>
      </c>
      <c r="H19" s="6" t="n">
        <v>93.1843</v>
      </c>
      <c r="I19" s="6" t="n">
        <v>101.7081</v>
      </c>
      <c r="J19" s="5" t="n">
        <v>1000</v>
      </c>
    </row>
    <row r="20" customFormat="false" ht="12.75" hidden="false" customHeight="false" outlineLevel="0" collapsed="false">
      <c r="A20" s="5" t="n">
        <v>16</v>
      </c>
      <c r="B20" s="5" t="s">
        <v>42</v>
      </c>
      <c r="C20" s="5" t="s">
        <v>43</v>
      </c>
      <c r="D20" s="5" t="n">
        <v>128</v>
      </c>
      <c r="E20" s="6" t="n">
        <v>1.9993</v>
      </c>
      <c r="F20" s="6" t="n">
        <v>102.1114</v>
      </c>
      <c r="G20" s="6" t="n">
        <v>103.267</v>
      </c>
      <c r="H20" s="6" t="n">
        <v>92.9403</v>
      </c>
      <c r="I20" s="6" t="n">
        <v>102.1708</v>
      </c>
      <c r="J20" s="5" t="n">
        <v>1000</v>
      </c>
    </row>
    <row r="21" customFormat="false" ht="12.75" hidden="false" customHeight="false" outlineLevel="0" collapsed="false">
      <c r="A21" s="5" t="n">
        <v>17</v>
      </c>
      <c r="B21" s="5" t="s">
        <v>44</v>
      </c>
      <c r="C21" s="5" t="s">
        <v>45</v>
      </c>
      <c r="D21" s="5" t="n">
        <v>155</v>
      </c>
      <c r="E21" s="6" t="n">
        <v>2.1774</v>
      </c>
      <c r="F21" s="6" t="n">
        <v>102.4792</v>
      </c>
      <c r="G21" s="6" t="n">
        <v>103.0348</v>
      </c>
      <c r="H21" s="6" t="n">
        <v>92.7313</v>
      </c>
      <c r="I21" s="6" t="n">
        <v>102.5199</v>
      </c>
      <c r="J21" s="5" t="n">
        <v>1000</v>
      </c>
    </row>
    <row r="22" customFormat="false" ht="12.75" hidden="false" customHeight="false" outlineLevel="0" collapsed="false">
      <c r="A22" s="5" t="n">
        <v>18</v>
      </c>
      <c r="B22" s="5" t="s">
        <v>46</v>
      </c>
      <c r="C22" s="5" t="s">
        <v>47</v>
      </c>
      <c r="D22" s="5" t="n">
        <v>329</v>
      </c>
      <c r="E22" s="6" t="n">
        <v>2.8777</v>
      </c>
      <c r="F22" s="6" t="n">
        <v>104.5836</v>
      </c>
      <c r="G22" s="6" t="n">
        <v>105.2725</v>
      </c>
      <c r="H22" s="6" t="n">
        <v>94.7453</v>
      </c>
      <c r="I22" s="6" t="n">
        <v>104.4757</v>
      </c>
      <c r="J22" s="5" t="n">
        <v>1000</v>
      </c>
    </row>
    <row r="23" customFormat="false" ht="12.75" hidden="false" customHeight="false" outlineLevel="0" collapsed="false">
      <c r="A23" s="5" t="n">
        <v>19</v>
      </c>
      <c r="B23" s="5" t="s">
        <v>48</v>
      </c>
      <c r="C23" s="5" t="s">
        <v>49</v>
      </c>
      <c r="D23" s="5" t="n">
        <v>446</v>
      </c>
      <c r="E23" s="6" t="n">
        <v>3.1607</v>
      </c>
      <c r="F23" s="6" t="n">
        <v>104.381</v>
      </c>
      <c r="G23" s="6" t="n">
        <v>106.1566</v>
      </c>
      <c r="H23" s="6" t="n">
        <v>95.5409</v>
      </c>
      <c r="I23" s="6" t="n">
        <v>104.1384</v>
      </c>
      <c r="J23" s="5" t="n">
        <v>1000</v>
      </c>
    </row>
    <row r="24" customFormat="false" ht="12.75" hidden="false" customHeight="false" outlineLevel="0" collapsed="false">
      <c r="A24" s="5" t="n">
        <v>20</v>
      </c>
      <c r="B24" s="5" t="s">
        <v>50</v>
      </c>
      <c r="C24" s="5" t="s">
        <v>51</v>
      </c>
      <c r="D24" s="5" t="n">
        <v>577</v>
      </c>
      <c r="E24" s="6" t="n">
        <v>3.4003</v>
      </c>
      <c r="F24" s="6" t="n">
        <v>102.7808</v>
      </c>
      <c r="G24" s="6" t="n">
        <v>104.8464</v>
      </c>
      <c r="H24" s="6" t="n">
        <v>94.3618</v>
      </c>
      <c r="I24" s="6" t="n">
        <v>102.3793</v>
      </c>
      <c r="J24" s="5" t="n">
        <v>1000</v>
      </c>
    </row>
    <row r="25" customFormat="false" ht="12.75" hidden="false" customHeight="false" outlineLevel="0" collapsed="false">
      <c r="A25" s="5" t="n">
        <v>21</v>
      </c>
      <c r="B25" s="5" t="s">
        <v>52</v>
      </c>
      <c r="C25" s="5" t="s">
        <v>53</v>
      </c>
      <c r="D25" s="5" t="n">
        <v>370</v>
      </c>
      <c r="E25" s="6" t="n">
        <v>2.9869</v>
      </c>
      <c r="F25" s="6" t="n">
        <v>105.789</v>
      </c>
      <c r="G25" s="6" t="n">
        <v>109.9209</v>
      </c>
      <c r="H25" s="6" t="n">
        <v>98.9288</v>
      </c>
      <c r="I25" s="6" t="n">
        <v>105.6503</v>
      </c>
      <c r="J25" s="5" t="n">
        <v>1000</v>
      </c>
    </row>
    <row r="26" customFormat="false" ht="12.75" hidden="false" customHeight="false" outlineLevel="0" collapsed="false">
      <c r="A26" s="5" t="n">
        <v>22</v>
      </c>
      <c r="B26" s="5" t="s">
        <v>54</v>
      </c>
      <c r="C26" s="5" t="s">
        <v>55</v>
      </c>
      <c r="D26" s="5" t="n">
        <v>495</v>
      </c>
      <c r="E26" s="6" t="n">
        <v>3.2577</v>
      </c>
      <c r="F26" s="6" t="n">
        <v>106.9871</v>
      </c>
      <c r="G26" s="6" t="n">
        <v>108.0496</v>
      </c>
      <c r="H26" s="6" t="n">
        <v>97.2446</v>
      </c>
      <c r="I26" s="6" t="n">
        <v>106.7153</v>
      </c>
      <c r="J26" s="5" t="n">
        <v>1000</v>
      </c>
    </row>
    <row r="27" customFormat="false" ht="12.75" hidden="false" customHeight="false" outlineLevel="0" collapsed="false">
      <c r="A27" s="5" t="n">
        <v>23</v>
      </c>
      <c r="B27" s="5" t="s">
        <v>56</v>
      </c>
      <c r="C27" s="5" t="s">
        <v>57</v>
      </c>
      <c r="D27" s="5" t="n">
        <v>522</v>
      </c>
      <c r="E27" s="6" t="n">
        <v>3.3071</v>
      </c>
      <c r="F27" s="6" t="n">
        <v>107.22</v>
      </c>
      <c r="G27" s="6" t="n">
        <v>107.6425</v>
      </c>
      <c r="H27" s="6" t="n">
        <v>96.8783</v>
      </c>
      <c r="I27" s="6" t="n">
        <v>106.9185</v>
      </c>
      <c r="J27" s="5" t="n">
        <v>1000</v>
      </c>
    </row>
    <row r="28" customFormat="false" ht="12.75" hidden="false" customHeight="false" outlineLevel="0" collapsed="false">
      <c r="A28" s="5" t="n">
        <v>24</v>
      </c>
      <c r="B28" s="5" t="s">
        <v>58</v>
      </c>
      <c r="C28" s="5" t="s">
        <v>59</v>
      </c>
      <c r="D28" s="5" t="n">
        <v>543</v>
      </c>
      <c r="E28" s="6" t="n">
        <v>3.3438</v>
      </c>
      <c r="F28" s="6" t="n">
        <v>107.3768</v>
      </c>
      <c r="G28" s="6" t="n">
        <v>111.5068</v>
      </c>
      <c r="H28" s="6" t="n">
        <v>100.3561</v>
      </c>
      <c r="I28" s="6" t="n">
        <v>107.0493</v>
      </c>
      <c r="J28" s="5" t="n">
        <v>1000</v>
      </c>
    </row>
    <row r="29" customFormat="false" ht="12.75" hidden="false" customHeight="false" outlineLevel="0" collapsed="false">
      <c r="A29" s="5" t="n">
        <v>25</v>
      </c>
      <c r="B29" s="5" t="s">
        <v>60</v>
      </c>
      <c r="C29" s="5" t="s">
        <v>61</v>
      </c>
      <c r="D29" s="5" t="n">
        <v>633</v>
      </c>
      <c r="E29" s="6" t="n">
        <v>3.4865</v>
      </c>
      <c r="F29" s="6" t="n">
        <v>108.301</v>
      </c>
      <c r="G29" s="6" t="n">
        <v>110.331</v>
      </c>
      <c r="H29" s="6" t="n">
        <v>99.2979</v>
      </c>
      <c r="I29" s="6" t="n">
        <v>107.8711</v>
      </c>
      <c r="J29" s="5" t="n">
        <v>1000</v>
      </c>
    </row>
    <row r="30" customFormat="false" ht="12.75" hidden="false" customHeight="false" outlineLevel="0" collapsed="false">
      <c r="A30" s="5" t="n">
        <v>26</v>
      </c>
      <c r="B30" s="5" t="s">
        <v>62</v>
      </c>
      <c r="C30" s="5" t="s">
        <v>63</v>
      </c>
      <c r="D30" s="5" t="n">
        <v>703</v>
      </c>
      <c r="E30" s="6" t="n">
        <v>3.5841</v>
      </c>
      <c r="F30" s="6" t="n">
        <v>109.002</v>
      </c>
      <c r="G30" s="6" t="n">
        <v>109.3987</v>
      </c>
      <c r="H30" s="6" t="n">
        <v>98.4588</v>
      </c>
      <c r="I30" s="6" t="n">
        <v>108.4909</v>
      </c>
      <c r="J30" s="5" t="n">
        <v>1000</v>
      </c>
    </row>
    <row r="31" customFormat="false" ht="12.75" hidden="false" customHeight="false" outlineLevel="0" collapsed="false">
      <c r="A31" s="5" t="n">
        <v>27</v>
      </c>
      <c r="B31" s="5" t="s">
        <v>64</v>
      </c>
      <c r="C31" s="5" t="s">
        <v>65</v>
      </c>
      <c r="D31" s="5" t="n">
        <v>723</v>
      </c>
      <c r="E31" s="6" t="n">
        <v>3.6102</v>
      </c>
      <c r="F31" s="6" t="n">
        <v>108.4304</v>
      </c>
      <c r="G31" s="6" t="n">
        <v>112.3637</v>
      </c>
      <c r="H31" s="6" t="n">
        <v>101.1273</v>
      </c>
      <c r="I31" s="6" t="n">
        <v>107.8898</v>
      </c>
      <c r="J31" s="5" t="n">
        <v>1000</v>
      </c>
    </row>
    <row r="32" customFormat="false" ht="12.75" hidden="false" customHeight="false" outlineLevel="0" collapsed="false">
      <c r="A32" s="5" t="n">
        <v>28</v>
      </c>
      <c r="B32" s="5" t="s">
        <v>66</v>
      </c>
      <c r="C32" s="5" t="s">
        <v>67</v>
      </c>
      <c r="D32" s="5" t="n">
        <v>758</v>
      </c>
      <c r="E32" s="6" t="n">
        <v>3.6542</v>
      </c>
      <c r="F32" s="6" t="n">
        <v>107.7205</v>
      </c>
      <c r="G32" s="6" t="n">
        <v>110.6788</v>
      </c>
      <c r="H32" s="6" t="n">
        <v>99.6109</v>
      </c>
      <c r="I32" s="6" t="n">
        <v>107.1341</v>
      </c>
      <c r="J32" s="5" t="n">
        <v>1000</v>
      </c>
    </row>
    <row r="33" customFormat="false" ht="12.75" hidden="false" customHeight="false" outlineLevel="0" collapsed="false">
      <c r="A33" s="5" t="n">
        <v>29</v>
      </c>
      <c r="B33" s="5" t="s">
        <v>68</v>
      </c>
      <c r="C33" s="5" t="s">
        <v>69</v>
      </c>
      <c r="D33" s="5" t="n">
        <v>785</v>
      </c>
      <c r="E33" s="6" t="n">
        <v>3.6868</v>
      </c>
      <c r="F33" s="6" t="n">
        <v>107.4965</v>
      </c>
      <c r="G33" s="6" t="n">
        <v>109.8284</v>
      </c>
      <c r="H33" s="6" t="n">
        <v>98.8456</v>
      </c>
      <c r="I33" s="6" t="n">
        <v>106.8765</v>
      </c>
      <c r="J33" s="5" t="n">
        <v>1000</v>
      </c>
    </row>
    <row r="34" customFormat="false" ht="12.75" hidden="false" customHeight="false" outlineLevel="0" collapsed="false">
      <c r="A34" s="5" t="n">
        <v>30</v>
      </c>
      <c r="B34" s="5" t="s">
        <v>70</v>
      </c>
      <c r="C34" s="5" t="s">
        <v>71</v>
      </c>
      <c r="D34" s="5" t="n">
        <v>820</v>
      </c>
      <c r="E34" s="6" t="n">
        <v>3.7273</v>
      </c>
      <c r="F34" s="6" t="n">
        <v>104.9124</v>
      </c>
      <c r="G34" s="6" t="n">
        <v>106.2457</v>
      </c>
      <c r="H34" s="6" t="n">
        <v>95.6211</v>
      </c>
      <c r="I34" s="6" t="n">
        <v>104.2428</v>
      </c>
      <c r="J34" s="5" t="n">
        <v>1000</v>
      </c>
    </row>
    <row r="35" customFormat="false" ht="12.75" hidden="false" customHeight="false" outlineLevel="0" collapsed="false">
      <c r="A35" s="5" t="n">
        <v>31</v>
      </c>
      <c r="B35" s="5" t="s">
        <v>72</v>
      </c>
      <c r="C35" s="5" t="s">
        <v>73</v>
      </c>
      <c r="D35" s="5" t="n">
        <v>840</v>
      </c>
      <c r="E35" s="6" t="n">
        <v>3.7498</v>
      </c>
      <c r="F35" s="6" t="n">
        <v>103.8478</v>
      </c>
      <c r="G35" s="6" t="n">
        <v>104.7628</v>
      </c>
      <c r="H35" s="6" t="n">
        <v>94.2865</v>
      </c>
      <c r="I35" s="6" t="n">
        <v>103.1522</v>
      </c>
      <c r="J35" s="5" t="n">
        <v>1000</v>
      </c>
    </row>
    <row r="36" customFormat="false" ht="12.75" hidden="false" customHeight="false" outlineLevel="0" collapsed="false">
      <c r="A36" s="5" t="n">
        <v>32</v>
      </c>
      <c r="B36" s="5" t="s">
        <v>74</v>
      </c>
      <c r="C36" s="5" t="s">
        <v>75</v>
      </c>
      <c r="D36" s="5" t="n">
        <v>867</v>
      </c>
      <c r="E36" s="6" t="n">
        <v>3.7792</v>
      </c>
      <c r="F36" s="6" t="n">
        <v>103.9221</v>
      </c>
      <c r="G36" s="6" t="n">
        <v>104.4263</v>
      </c>
      <c r="H36" s="6" t="n">
        <v>93.9837</v>
      </c>
      <c r="I36" s="6" t="n">
        <v>103.1952</v>
      </c>
      <c r="J36" s="5" t="n">
        <v>1000</v>
      </c>
    </row>
    <row r="37" customFormat="false" ht="12.75" hidden="false" customHeight="false" outlineLevel="0" collapsed="false">
      <c r="A37" s="5" t="n">
        <v>33</v>
      </c>
      <c r="B37" s="5" t="s">
        <v>76</v>
      </c>
      <c r="C37" s="5" t="s">
        <v>77</v>
      </c>
      <c r="D37" s="5" t="n">
        <v>957</v>
      </c>
      <c r="E37" s="6" t="n">
        <v>3.8711</v>
      </c>
      <c r="F37" s="6" t="n">
        <v>103.0709</v>
      </c>
      <c r="G37" s="6" t="n">
        <v>104.8134</v>
      </c>
      <c r="H37" s="6" t="n">
        <v>94.3321</v>
      </c>
      <c r="I37" s="6" t="n">
        <v>102.2354</v>
      </c>
      <c r="J37" s="5" t="n">
        <v>1000</v>
      </c>
    </row>
    <row r="38" customFormat="false" ht="12.75" hidden="false" customHeight="false" outlineLevel="0" collapsed="false">
      <c r="A38" s="5" t="n">
        <v>34</v>
      </c>
      <c r="B38" s="5" t="s">
        <v>78</v>
      </c>
      <c r="C38" s="5" t="s">
        <v>79</v>
      </c>
      <c r="D38" s="5" t="n">
        <v>1062</v>
      </c>
      <c r="E38" s="6" t="n">
        <v>3.9679</v>
      </c>
      <c r="F38" s="6" t="n">
        <v>98.9837</v>
      </c>
      <c r="G38" s="6" t="n">
        <v>99.1637</v>
      </c>
      <c r="H38" s="6" t="n">
        <v>89.2473</v>
      </c>
      <c r="I38" s="6" t="n">
        <v>98.026</v>
      </c>
      <c r="J38" s="5" t="n">
        <v>1000</v>
      </c>
    </row>
    <row r="39" customFormat="false" ht="12.75" hidden="false" customHeight="false" outlineLevel="0" collapsed="false">
      <c r="A39" s="5" t="n">
        <v>35</v>
      </c>
      <c r="B39" s="5" t="s">
        <v>80</v>
      </c>
      <c r="C39" s="5" t="s">
        <v>81</v>
      </c>
      <c r="D39" s="5" t="n">
        <v>309</v>
      </c>
      <c r="E39" s="6" t="n">
        <v>2.8193</v>
      </c>
      <c r="F39" s="6" t="n">
        <v>102.8848</v>
      </c>
      <c r="G39" s="6" t="n">
        <v>103.7702</v>
      </c>
      <c r="H39" s="6" t="n">
        <v>93.3932</v>
      </c>
      <c r="I39" s="6" t="n">
        <v>102.7691</v>
      </c>
      <c r="J39" s="5" t="n">
        <v>1000</v>
      </c>
    </row>
    <row r="40" customFormat="false" ht="12.75" hidden="false" customHeight="false" outlineLevel="0" collapsed="false">
      <c r="A40" s="5" t="n">
        <v>36</v>
      </c>
      <c r="B40" s="5" t="s">
        <v>82</v>
      </c>
      <c r="C40" s="5" t="s">
        <v>83</v>
      </c>
      <c r="D40" s="5" t="n">
        <v>896</v>
      </c>
      <c r="E40" s="6" t="n">
        <v>3.8098</v>
      </c>
      <c r="F40" s="6" t="n">
        <v>111.1539</v>
      </c>
      <c r="G40" s="6" t="n">
        <v>111.2489</v>
      </c>
      <c r="H40" s="6" t="n">
        <v>100.124</v>
      </c>
      <c r="I40" s="6" t="n">
        <v>110.4045</v>
      </c>
      <c r="J40" s="5" t="n">
        <v>1000</v>
      </c>
    </row>
    <row r="41" customFormat="false" ht="12.75" hidden="false" customHeight="false" outlineLevel="0" collapsed="false">
      <c r="A41" s="5" t="n">
        <v>37</v>
      </c>
      <c r="B41" s="5" t="s">
        <v>84</v>
      </c>
      <c r="C41" s="5" t="s">
        <v>85</v>
      </c>
      <c r="D41" s="5" t="n">
        <v>951</v>
      </c>
      <c r="E41" s="6" t="n">
        <v>3.8652</v>
      </c>
      <c r="F41" s="6" t="n">
        <v>111.6499</v>
      </c>
      <c r="G41" s="6" t="n">
        <v>114.7137</v>
      </c>
      <c r="H41" s="6" t="n">
        <v>103.2423</v>
      </c>
      <c r="I41" s="6" t="n">
        <v>110.8282</v>
      </c>
      <c r="J41" s="5" t="n">
        <v>1000</v>
      </c>
    </row>
    <row r="42" customFormat="false" ht="12.75" hidden="false" customHeight="false" outlineLevel="0" collapsed="false">
      <c r="A42" s="5" t="n">
        <v>38</v>
      </c>
      <c r="B42" s="5" t="s">
        <v>86</v>
      </c>
      <c r="C42" s="5" t="s">
        <v>87</v>
      </c>
      <c r="D42" s="5" t="n">
        <v>1104</v>
      </c>
      <c r="E42" s="6" t="n">
        <v>4.004</v>
      </c>
      <c r="F42" s="6" t="n">
        <v>110.8485</v>
      </c>
      <c r="G42" s="6" t="n">
        <v>114.2285</v>
      </c>
      <c r="H42" s="6" t="n">
        <v>102.8057</v>
      </c>
      <c r="I42" s="6" t="n">
        <v>109.8291</v>
      </c>
      <c r="J42" s="5" t="n">
        <v>1000</v>
      </c>
    </row>
    <row r="43" customFormat="false" ht="12.75" hidden="false" customHeight="false" outlineLevel="0" collapsed="false">
      <c r="A43" s="5" t="n">
        <v>39</v>
      </c>
      <c r="B43" s="5" t="s">
        <v>88</v>
      </c>
      <c r="C43" s="5" t="s">
        <v>89</v>
      </c>
      <c r="D43" s="5" t="n">
        <v>1132</v>
      </c>
      <c r="E43" s="6" t="n">
        <v>4.0273</v>
      </c>
      <c r="F43" s="6" t="n">
        <v>110.1532</v>
      </c>
      <c r="G43" s="6" t="n">
        <v>112.8199</v>
      </c>
      <c r="H43" s="6" t="n">
        <v>101.5379</v>
      </c>
      <c r="I43" s="6" t="n">
        <v>109.0985</v>
      </c>
      <c r="J43" s="5" t="n">
        <v>1000</v>
      </c>
    </row>
    <row r="44" customFormat="false" ht="12.75" hidden="false" customHeight="false" outlineLevel="0" collapsed="false">
      <c r="A44" s="5" t="n">
        <v>40</v>
      </c>
      <c r="B44" s="5" t="s">
        <v>90</v>
      </c>
      <c r="C44" s="5" t="s">
        <v>91</v>
      </c>
      <c r="D44" s="5" t="n">
        <v>1269</v>
      </c>
      <c r="E44" s="6" t="n">
        <v>4.1336</v>
      </c>
      <c r="F44" s="6" t="n">
        <v>106.0627</v>
      </c>
      <c r="G44" s="6" t="n">
        <v>108.9127</v>
      </c>
      <c r="H44" s="6" t="n">
        <v>98.0214</v>
      </c>
      <c r="I44" s="6" t="n">
        <v>104.8433</v>
      </c>
      <c r="J44" s="5" t="n">
        <v>1000</v>
      </c>
    </row>
    <row r="45" customFormat="false" ht="12.75" hidden="false" customHeight="false" outlineLevel="0" collapsed="false">
      <c r="A45" s="5" t="n">
        <v>41</v>
      </c>
      <c r="B45" s="5" t="s">
        <v>92</v>
      </c>
      <c r="C45" s="5" t="s">
        <v>93</v>
      </c>
      <c r="D45" s="5" t="n">
        <v>1330</v>
      </c>
      <c r="E45" s="6" t="n">
        <v>4.1773</v>
      </c>
      <c r="F45" s="6" t="n">
        <v>103.4614</v>
      </c>
      <c r="G45" s="6" t="n">
        <v>105.0503</v>
      </c>
      <c r="H45" s="6" t="n">
        <v>94.5453</v>
      </c>
      <c r="I45" s="6" t="n">
        <v>102.1752</v>
      </c>
      <c r="J45" s="5" t="n">
        <v>1000</v>
      </c>
    </row>
    <row r="46" customFormat="false" ht="12.75" hidden="false" customHeight="false" outlineLevel="0" collapsed="false">
      <c r="A46" s="5" t="n">
        <v>42</v>
      </c>
      <c r="B46" s="5" t="s">
        <v>94</v>
      </c>
      <c r="C46" s="5" t="s">
        <v>95</v>
      </c>
      <c r="D46" s="5" t="n">
        <v>1351</v>
      </c>
      <c r="E46" s="6" t="n">
        <v>4.1919</v>
      </c>
      <c r="F46" s="6" t="n">
        <v>102.7728</v>
      </c>
      <c r="G46" s="6" t="n">
        <v>104.0089</v>
      </c>
      <c r="H46" s="6" t="n">
        <v>93.608</v>
      </c>
      <c r="I46" s="6" t="n">
        <v>101.4638</v>
      </c>
      <c r="J46" s="5" t="n">
        <v>1000</v>
      </c>
    </row>
    <row r="47" customFormat="false" ht="12.75" hidden="false" customHeight="false" outlineLevel="0" collapsed="false">
      <c r="A47" s="5" t="n">
        <v>43</v>
      </c>
      <c r="B47" s="5" t="s">
        <v>96</v>
      </c>
      <c r="C47" s="5" t="s">
        <v>97</v>
      </c>
      <c r="D47" s="5" t="n">
        <v>50</v>
      </c>
      <c r="E47" s="6" t="n">
        <v>1.1247</v>
      </c>
      <c r="F47" s="6" t="n">
        <v>100.4037</v>
      </c>
      <c r="G47" s="6" t="n">
        <v>101.8662</v>
      </c>
      <c r="H47" s="6" t="n">
        <v>91.6796</v>
      </c>
      <c r="I47" s="6" t="n">
        <v>100.4444</v>
      </c>
      <c r="J47" s="5" t="n">
        <v>1000</v>
      </c>
    </row>
    <row r="48" customFormat="false" ht="12.75" hidden="false" customHeight="false" outlineLevel="0" collapsed="false">
      <c r="A48" s="5" t="n">
        <v>44</v>
      </c>
      <c r="B48" s="5" t="s">
        <v>98</v>
      </c>
      <c r="C48" s="5" t="s">
        <v>99</v>
      </c>
      <c r="D48" s="5" t="n">
        <v>1284</v>
      </c>
      <c r="E48" s="6" t="n">
        <v>4.1446</v>
      </c>
      <c r="F48" s="6" t="n">
        <v>115.1194</v>
      </c>
      <c r="G48" s="6" t="n">
        <v>118.9111</v>
      </c>
      <c r="H48" s="6" t="n">
        <v>107.02</v>
      </c>
      <c r="I48" s="6" t="n">
        <v>113.8542</v>
      </c>
      <c r="J48" s="5" t="n">
        <v>1000</v>
      </c>
    </row>
    <row r="49" customFormat="false" ht="12.75" hidden="false" customHeight="false" outlineLevel="0" collapsed="false">
      <c r="A49" s="5" t="n">
        <v>45</v>
      </c>
      <c r="B49" s="5" t="s">
        <v>100</v>
      </c>
      <c r="C49" s="5" t="s">
        <v>101</v>
      </c>
      <c r="D49" s="5" t="n">
        <v>1318</v>
      </c>
      <c r="E49" s="6" t="n">
        <v>4.1689</v>
      </c>
      <c r="F49" s="6" t="n">
        <v>115.2286</v>
      </c>
      <c r="G49" s="6" t="n">
        <v>118.1769</v>
      </c>
      <c r="H49" s="6" t="n">
        <v>106.3592</v>
      </c>
      <c r="I49" s="6" t="n">
        <v>113.9177</v>
      </c>
      <c r="J49" s="5" t="n">
        <v>1000</v>
      </c>
    </row>
    <row r="50" customFormat="false" ht="12.75" hidden="false" customHeight="false" outlineLevel="0" collapsed="false">
      <c r="A50" s="5" t="n">
        <v>46</v>
      </c>
      <c r="B50" s="5" t="s">
        <v>102</v>
      </c>
      <c r="C50" s="5" t="s">
        <v>103</v>
      </c>
      <c r="D50" s="5" t="n">
        <v>1373</v>
      </c>
      <c r="E50" s="6" t="n">
        <v>4.2069</v>
      </c>
      <c r="F50" s="6" t="n">
        <v>115.67</v>
      </c>
      <c r="G50" s="6" t="n">
        <v>117.2892</v>
      </c>
      <c r="H50" s="6" t="n">
        <v>105.5603</v>
      </c>
      <c r="I50" s="6" t="n">
        <v>114.2847</v>
      </c>
      <c r="J50" s="5" t="n">
        <v>1000</v>
      </c>
    </row>
    <row r="51" customFormat="false" ht="12.75" hidden="false" customHeight="false" outlineLevel="0" collapsed="false">
      <c r="A51" s="5" t="n">
        <v>47</v>
      </c>
      <c r="B51" s="5" t="s">
        <v>104</v>
      </c>
      <c r="C51" s="5" t="s">
        <v>105</v>
      </c>
      <c r="D51" s="5" t="n">
        <v>1393</v>
      </c>
      <c r="E51" s="6" t="n">
        <v>4.2204</v>
      </c>
      <c r="F51" s="6" t="n">
        <v>115.8302</v>
      </c>
      <c r="G51" s="6" t="n">
        <v>116.966</v>
      </c>
      <c r="H51" s="6" t="n">
        <v>105.2694</v>
      </c>
      <c r="I51" s="6" t="n">
        <v>114.4178</v>
      </c>
      <c r="J51" s="5" t="n">
        <v>1000</v>
      </c>
    </row>
    <row r="52" customFormat="false" ht="12.75" hidden="false" customHeight="false" outlineLevel="0" collapsed="false">
      <c r="A52" s="5" t="n">
        <v>48</v>
      </c>
      <c r="B52" s="5" t="s">
        <v>106</v>
      </c>
      <c r="C52" s="5" t="s">
        <v>107</v>
      </c>
      <c r="D52" s="5" t="n">
        <v>135</v>
      </c>
      <c r="E52" s="6" t="n">
        <v>2.0489</v>
      </c>
      <c r="F52" s="6" t="n">
        <v>101.3723</v>
      </c>
      <c r="G52" s="6" t="n">
        <v>102.135</v>
      </c>
      <c r="H52" s="6" t="n">
        <v>91.9215</v>
      </c>
      <c r="I52" s="6" t="n">
        <v>101.3977</v>
      </c>
      <c r="J52" s="5" t="n">
        <v>1000</v>
      </c>
    </row>
    <row r="53" customFormat="false" ht="12.75" hidden="false" customHeight="false" outlineLevel="0" collapsed="false">
      <c r="A53" s="5" t="n">
        <v>49</v>
      </c>
      <c r="B53" s="5" t="s">
        <v>108</v>
      </c>
      <c r="C53" s="5" t="s">
        <v>109</v>
      </c>
      <c r="D53" s="5" t="n">
        <v>176</v>
      </c>
      <c r="E53" s="6" t="n">
        <v>2.2956</v>
      </c>
      <c r="F53" s="6" t="n">
        <v>101.575</v>
      </c>
      <c r="G53" s="6" t="n">
        <v>101.6824</v>
      </c>
      <c r="H53" s="6" t="n">
        <v>91.5142</v>
      </c>
      <c r="I53" s="6" t="n">
        <v>101.5673</v>
      </c>
      <c r="J53" s="5" t="n">
        <v>1000</v>
      </c>
    </row>
    <row r="54" customFormat="false" ht="12.75" hidden="false" customHeight="false" outlineLevel="0" collapsed="false">
      <c r="A54" s="5" t="n">
        <v>50</v>
      </c>
      <c r="B54" s="5" t="s">
        <v>110</v>
      </c>
      <c r="C54" s="5" t="s">
        <v>111</v>
      </c>
      <c r="D54" s="5" t="n">
        <v>199</v>
      </c>
      <c r="E54" s="6" t="n">
        <v>2.4099</v>
      </c>
      <c r="F54" s="6" t="n">
        <v>101.9854</v>
      </c>
      <c r="G54" s="6" t="n">
        <v>104.7596</v>
      </c>
      <c r="H54" s="6" t="n">
        <v>94.2836</v>
      </c>
      <c r="I54" s="6" t="n">
        <v>101.9678</v>
      </c>
      <c r="J54" s="5" t="n">
        <v>1000</v>
      </c>
    </row>
    <row r="55" customFormat="false" ht="12.75" hidden="false" customHeight="false" outlineLevel="0" collapsed="false">
      <c r="A55" s="5" t="n">
        <v>51</v>
      </c>
      <c r="B55" s="5" t="s">
        <v>112</v>
      </c>
      <c r="C55" s="5" t="s">
        <v>113</v>
      </c>
      <c r="D55" s="5" t="n">
        <v>228</v>
      </c>
      <c r="E55" s="6" t="n">
        <v>2.5365</v>
      </c>
      <c r="F55" s="6" t="n">
        <v>102.1911</v>
      </c>
      <c r="G55" s="6" t="n">
        <v>104.4807</v>
      </c>
      <c r="H55" s="6" t="n">
        <v>94.0326</v>
      </c>
      <c r="I55" s="6" t="n">
        <v>102.1501</v>
      </c>
      <c r="J55" s="5" t="n">
        <v>1000</v>
      </c>
    </row>
    <row r="56" customFormat="false" ht="12.75" hidden="false" customHeight="false" outlineLevel="0" collapsed="false">
      <c r="A56" s="5" t="n">
        <v>52</v>
      </c>
      <c r="B56" s="5" t="s">
        <v>114</v>
      </c>
      <c r="C56" s="5" t="s">
        <v>115</v>
      </c>
      <c r="D56" s="5" t="n">
        <v>247</v>
      </c>
      <c r="E56" s="6" t="n">
        <v>2.6109</v>
      </c>
      <c r="F56" s="6" t="n">
        <v>102.3209</v>
      </c>
      <c r="G56" s="6" t="n">
        <v>104.293</v>
      </c>
      <c r="H56" s="6" t="n">
        <v>93.8637</v>
      </c>
      <c r="I56" s="6" t="n">
        <v>102.2639</v>
      </c>
      <c r="J56" s="5" t="n">
        <v>1000</v>
      </c>
    </row>
    <row r="57" customFormat="false" ht="12.75" hidden="false" customHeight="false" outlineLevel="0" collapsed="false">
      <c r="A57" s="5" t="n">
        <v>53</v>
      </c>
      <c r="B57" s="5" t="s">
        <v>116</v>
      </c>
      <c r="C57" s="5" t="s">
        <v>117</v>
      </c>
      <c r="D57" s="5" t="n">
        <v>289</v>
      </c>
      <c r="E57" s="6" t="n">
        <v>2.757</v>
      </c>
      <c r="F57" s="6" t="n">
        <v>102.5955</v>
      </c>
      <c r="G57" s="6" t="n">
        <v>103.8656</v>
      </c>
      <c r="H57" s="6" t="n">
        <v>93.479</v>
      </c>
      <c r="I57" s="6" t="n">
        <v>102.5023</v>
      </c>
      <c r="J57" s="5" t="n">
        <v>1000</v>
      </c>
    </row>
    <row r="58" customFormat="false" ht="12.75" hidden="false" customHeight="false" outlineLevel="0" collapsed="false">
      <c r="A58" s="5" t="n">
        <v>54</v>
      </c>
      <c r="B58" s="5" t="s">
        <v>118</v>
      </c>
      <c r="C58" s="5" t="s">
        <v>119</v>
      </c>
      <c r="D58" s="5" t="n">
        <v>358</v>
      </c>
      <c r="E58" s="6" t="n">
        <v>2.9562</v>
      </c>
      <c r="F58" s="6" t="n">
        <v>103.0165</v>
      </c>
      <c r="G58" s="6" t="n">
        <v>103.1335</v>
      </c>
      <c r="H58" s="6" t="n">
        <v>92.8202</v>
      </c>
      <c r="I58" s="6" t="n">
        <v>102.8604</v>
      </c>
      <c r="J58" s="5" t="n">
        <v>1000</v>
      </c>
    </row>
    <row r="59" customFormat="false" ht="12.75" hidden="false" customHeight="false" outlineLevel="0" collapsed="false">
      <c r="A59" s="5" t="n">
        <v>55</v>
      </c>
      <c r="B59" s="5" t="s">
        <v>120</v>
      </c>
      <c r="C59" s="5" t="s">
        <v>121</v>
      </c>
      <c r="D59" s="5" t="n">
        <v>379</v>
      </c>
      <c r="E59" s="6" t="n">
        <v>3.0093</v>
      </c>
      <c r="F59" s="6" t="n">
        <v>103.1349</v>
      </c>
      <c r="G59" s="6" t="n">
        <v>105.9593</v>
      </c>
      <c r="H59" s="6" t="n">
        <v>95.3634</v>
      </c>
      <c r="I59" s="6" t="n">
        <v>102.9568</v>
      </c>
      <c r="J59" s="5" t="n">
        <v>1000</v>
      </c>
    </row>
    <row r="60" customFormat="false" ht="12.75" hidden="false" customHeight="false" outlineLevel="0" collapsed="false">
      <c r="A60" s="5" t="n">
        <v>56</v>
      </c>
      <c r="B60" s="5" t="s">
        <v>122</v>
      </c>
      <c r="C60" s="5" t="s">
        <v>123</v>
      </c>
      <c r="D60" s="5" t="n">
        <v>554</v>
      </c>
      <c r="E60" s="6" t="n">
        <v>3.3625</v>
      </c>
      <c r="F60" s="6" t="n">
        <v>103.4301</v>
      </c>
      <c r="G60" s="6" t="n">
        <v>106.1786</v>
      </c>
      <c r="H60" s="6" t="n">
        <v>95.5607</v>
      </c>
      <c r="I60" s="6" t="n">
        <v>103.0664</v>
      </c>
      <c r="J60" s="5" t="n">
        <v>1000</v>
      </c>
    </row>
    <row r="61" customFormat="false" ht="12.75" hidden="false" customHeight="false" outlineLevel="0" collapsed="false">
      <c r="A61" s="5" t="n">
        <v>57</v>
      </c>
      <c r="B61" s="5" t="s">
        <v>124</v>
      </c>
      <c r="C61" s="5" t="s">
        <v>125</v>
      </c>
      <c r="D61" s="5" t="n">
        <v>558</v>
      </c>
      <c r="E61" s="6" t="n">
        <v>3.3692</v>
      </c>
      <c r="F61" s="6" t="n">
        <v>104.1825</v>
      </c>
      <c r="G61" s="6" t="n">
        <v>107.1041</v>
      </c>
      <c r="H61" s="6" t="n">
        <v>96.3937</v>
      </c>
      <c r="I61" s="6" t="n">
        <v>103.8216</v>
      </c>
      <c r="J61" s="5" t="n">
        <v>1000</v>
      </c>
    </row>
    <row r="62" customFormat="false" ht="12.75" hidden="false" customHeight="false" outlineLevel="0" collapsed="false">
      <c r="A62" s="5" t="n">
        <v>58</v>
      </c>
      <c r="B62" s="5" t="s">
        <v>126</v>
      </c>
      <c r="C62" s="5" t="s">
        <v>127</v>
      </c>
      <c r="D62" s="5" t="n">
        <v>660</v>
      </c>
      <c r="E62" s="6" t="n">
        <v>3.5254</v>
      </c>
      <c r="F62" s="6" t="n">
        <v>104.4659</v>
      </c>
      <c r="G62" s="6" t="n">
        <v>105.6358</v>
      </c>
      <c r="H62" s="6" t="n">
        <v>95.0722</v>
      </c>
      <c r="I62" s="6" t="n">
        <v>103.9921</v>
      </c>
      <c r="J62" s="5" t="n">
        <v>1000</v>
      </c>
    </row>
    <row r="63" customFormat="false" ht="12.75" hidden="false" customHeight="false" outlineLevel="0" collapsed="false">
      <c r="A63" s="5" t="n">
        <v>59</v>
      </c>
      <c r="B63" s="5" t="s">
        <v>128</v>
      </c>
      <c r="C63" s="5" t="s">
        <v>129</v>
      </c>
      <c r="D63" s="5" t="n">
        <v>920</v>
      </c>
      <c r="E63" s="6" t="n">
        <v>3.8344</v>
      </c>
      <c r="F63" s="6" t="n">
        <v>105.6313</v>
      </c>
      <c r="G63" s="6" t="n">
        <v>108.6039</v>
      </c>
      <c r="H63" s="6" t="n">
        <v>97.7435</v>
      </c>
      <c r="I63" s="6" t="n">
        <v>104.8553</v>
      </c>
      <c r="J63" s="5" t="n">
        <v>1000</v>
      </c>
    </row>
    <row r="64" customFormat="false" ht="12.75" hidden="false" customHeight="false" outlineLevel="0" collapsed="false">
      <c r="A64" s="5" t="n">
        <v>60</v>
      </c>
      <c r="B64" s="5" t="s">
        <v>130</v>
      </c>
      <c r="C64" s="5" t="s">
        <v>131</v>
      </c>
      <c r="D64" s="5" t="n">
        <v>955</v>
      </c>
      <c r="E64" s="6" t="n">
        <v>3.8691</v>
      </c>
      <c r="F64" s="6" t="n">
        <v>105.9889</v>
      </c>
      <c r="G64" s="6" t="n">
        <v>108.4053</v>
      </c>
      <c r="H64" s="6" t="n">
        <v>97.5648</v>
      </c>
      <c r="I64" s="6" t="n">
        <v>105.1712</v>
      </c>
      <c r="J64" s="5" t="n">
        <v>1000</v>
      </c>
    </row>
    <row r="65" customFormat="false" ht="12.75" hidden="false" customHeight="false" outlineLevel="0" collapsed="false">
      <c r="A65" s="5" t="n">
        <v>61</v>
      </c>
      <c r="B65" s="5" t="s">
        <v>132</v>
      </c>
      <c r="C65" s="5" t="s">
        <v>133</v>
      </c>
      <c r="D65" s="5" t="n">
        <v>1252</v>
      </c>
      <c r="E65" s="6" t="n">
        <v>4.1211</v>
      </c>
      <c r="F65" s="6" t="n">
        <v>107.3436</v>
      </c>
      <c r="G65" s="6" t="n">
        <v>107.8023</v>
      </c>
      <c r="H65" s="6" t="n">
        <v>97.0221</v>
      </c>
      <c r="I65" s="6" t="n">
        <v>106.1615</v>
      </c>
      <c r="J65" s="5" t="n">
        <v>1000</v>
      </c>
    </row>
    <row r="66" customFormat="false" ht="12.75" hidden="false" customHeight="false" outlineLevel="0" collapsed="false">
      <c r="A66" s="5" t="n">
        <v>62</v>
      </c>
      <c r="B66" s="5" t="s">
        <v>134</v>
      </c>
      <c r="C66" s="5" t="s">
        <v>135</v>
      </c>
      <c r="D66" s="5" t="n">
        <v>1259</v>
      </c>
      <c r="E66" s="6" t="n">
        <v>4.1263</v>
      </c>
      <c r="F66" s="6" t="n">
        <v>107.4928</v>
      </c>
      <c r="G66" s="6" t="n">
        <v>107.8301</v>
      </c>
      <c r="H66" s="6" t="n">
        <v>97.0471</v>
      </c>
      <c r="I66" s="6" t="n">
        <v>106.302</v>
      </c>
      <c r="J66" s="5" t="n">
        <v>1000</v>
      </c>
    </row>
    <row r="67" customFormat="false" ht="12.75" hidden="false" customHeight="false" outlineLevel="0" collapsed="false">
      <c r="A67" s="5" t="n">
        <v>63</v>
      </c>
      <c r="B67" s="5" t="s">
        <v>136</v>
      </c>
      <c r="C67" s="5" t="s">
        <v>137</v>
      </c>
      <c r="D67" s="5" t="n">
        <v>1330</v>
      </c>
      <c r="E67" s="6" t="n">
        <v>4.1773</v>
      </c>
      <c r="F67" s="6" t="n">
        <v>107.4348</v>
      </c>
      <c r="G67" s="6" t="n">
        <v>109.7143</v>
      </c>
      <c r="H67" s="6" t="n">
        <v>98.7429</v>
      </c>
      <c r="I67" s="6" t="n">
        <v>106.1528</v>
      </c>
      <c r="J67" s="5" t="n">
        <v>1000</v>
      </c>
    </row>
    <row r="68" customFormat="false" ht="12.75" hidden="false" customHeight="false" outlineLevel="0" collapsed="false">
      <c r="A68" s="5" t="n">
        <v>64</v>
      </c>
      <c r="B68" s="5" t="s">
        <v>138</v>
      </c>
      <c r="C68" s="5" t="s">
        <v>139</v>
      </c>
      <c r="D68" s="5" t="n">
        <v>1418</v>
      </c>
      <c r="E68" s="6" t="n">
        <v>4.2369</v>
      </c>
      <c r="F68" s="6" t="n">
        <v>107.6683</v>
      </c>
      <c r="G68" s="6" t="n">
        <v>108.4047</v>
      </c>
      <c r="H68" s="6" t="n">
        <v>97.5642</v>
      </c>
      <c r="I68" s="6" t="n">
        <v>106.2768</v>
      </c>
      <c r="J68" s="5" t="n">
        <v>1000</v>
      </c>
    </row>
    <row r="69" customFormat="false" ht="12.75" hidden="false" customHeight="false" outlineLevel="0" collapsed="false">
      <c r="A69" s="5" t="n">
        <v>65</v>
      </c>
      <c r="B69" s="5" t="s">
        <v>140</v>
      </c>
      <c r="C69" s="5" t="s">
        <v>141</v>
      </c>
      <c r="D69" s="5" t="n">
        <v>1419</v>
      </c>
      <c r="E69" s="6" t="n">
        <v>4.2376</v>
      </c>
      <c r="F69" s="6" t="n">
        <v>108.9395</v>
      </c>
      <c r="G69" s="6" t="n">
        <v>109.3333</v>
      </c>
      <c r="H69" s="6" t="n">
        <v>98.4</v>
      </c>
      <c r="I69" s="6" t="n">
        <v>107.5307</v>
      </c>
      <c r="J69" s="5" t="n">
        <v>1000</v>
      </c>
    </row>
    <row r="70" customFormat="false" ht="12.75" hidden="false" customHeight="false" outlineLevel="0" collapsed="false">
      <c r="A70" s="5" t="n">
        <v>66</v>
      </c>
      <c r="B70" s="5" t="s">
        <v>142</v>
      </c>
      <c r="C70" s="5" t="s">
        <v>143</v>
      </c>
      <c r="D70" s="5" t="n">
        <v>1435</v>
      </c>
      <c r="E70" s="6" t="n">
        <v>4.248</v>
      </c>
      <c r="F70" s="6" t="n">
        <v>100.1858</v>
      </c>
      <c r="G70" s="6" t="n">
        <v>100.2455</v>
      </c>
      <c r="H70" s="6" t="n">
        <v>90.221</v>
      </c>
      <c r="I70" s="6" t="n">
        <v>98.8016</v>
      </c>
      <c r="J70" s="5" t="n">
        <v>1000</v>
      </c>
    </row>
    <row r="71" customFormat="false" ht="12.75" hidden="false" customHeight="false" outlineLevel="0" collapsed="false">
      <c r="A71" s="5" t="n">
        <v>67</v>
      </c>
      <c r="B71" s="5" t="s">
        <v>144</v>
      </c>
      <c r="C71" s="5" t="s">
        <v>145</v>
      </c>
      <c r="D71" s="5" t="n">
        <v>1574</v>
      </c>
      <c r="E71" s="6" t="n">
        <v>6.5</v>
      </c>
      <c r="F71" s="6" t="n">
        <v>93.9872</v>
      </c>
      <c r="G71" s="6" t="n">
        <v>94.6133</v>
      </c>
      <c r="H71" s="6" t="n">
        <v>80.4213</v>
      </c>
      <c r="I71" s="6" t="n">
        <v>93.968</v>
      </c>
      <c r="J71" s="5" t="n">
        <v>1000</v>
      </c>
    </row>
    <row r="72" customFormat="false" ht="12.75" hidden="false" customHeight="false" outlineLevel="0" collapsed="false">
      <c r="A72" s="5" t="n">
        <v>68</v>
      </c>
      <c r="B72" s="5" t="s">
        <v>146</v>
      </c>
      <c r="C72" s="5" t="s">
        <v>147</v>
      </c>
      <c r="D72" s="5" t="n">
        <v>1657</v>
      </c>
      <c r="E72" s="6" t="n">
        <v>6.5</v>
      </c>
      <c r="F72" s="6" t="n">
        <v>108.6445</v>
      </c>
      <c r="G72" s="6" t="n">
        <v>112.1202</v>
      </c>
      <c r="H72" s="6" t="n">
        <v>95.3022</v>
      </c>
      <c r="I72" s="6" t="n">
        <v>108.6727</v>
      </c>
      <c r="J72" s="5" t="n">
        <v>1000</v>
      </c>
    </row>
    <row r="73" customFormat="false" ht="12.75" hidden="false" customHeight="false" outlineLevel="0" collapsed="false">
      <c r="A73" s="5" t="n">
        <v>69</v>
      </c>
      <c r="B73" s="5" t="s">
        <v>148</v>
      </c>
      <c r="C73" s="5" t="s">
        <v>149</v>
      </c>
      <c r="D73" s="5" t="n">
        <v>1685</v>
      </c>
      <c r="E73" s="6" t="n">
        <v>6.5</v>
      </c>
      <c r="F73" s="6" t="n">
        <v>108.7772</v>
      </c>
      <c r="G73" s="6" t="n">
        <v>111.5723</v>
      </c>
      <c r="H73" s="6" t="n">
        <v>94.8365</v>
      </c>
      <c r="I73" s="6" t="n">
        <v>108.806</v>
      </c>
      <c r="J73" s="5" t="n">
        <v>1000</v>
      </c>
    </row>
    <row r="74" customFormat="false" ht="12.75" hidden="false" customHeight="false" outlineLevel="0" collapsed="false">
      <c r="A74" s="5" t="n">
        <v>70</v>
      </c>
      <c r="B74" s="5" t="s">
        <v>150</v>
      </c>
      <c r="C74" s="5" t="s">
        <v>151</v>
      </c>
      <c r="D74" s="5" t="n">
        <v>1753</v>
      </c>
      <c r="E74" s="6" t="n">
        <v>6.5</v>
      </c>
      <c r="F74" s="6" t="n">
        <v>94.6393</v>
      </c>
      <c r="G74" s="6" t="n">
        <v>95.3182</v>
      </c>
      <c r="H74" s="6" t="n">
        <v>81.0205</v>
      </c>
      <c r="I74" s="6" t="n">
        <v>94.6244</v>
      </c>
      <c r="J74" s="5" t="n">
        <v>1000</v>
      </c>
    </row>
    <row r="75" customFormat="false" ht="12.75" hidden="false" customHeight="false" outlineLevel="0" collapsed="false">
      <c r="A75" s="5" t="n">
        <v>71</v>
      </c>
      <c r="B75" s="5" t="s">
        <v>152</v>
      </c>
      <c r="C75" s="5" t="s">
        <v>153</v>
      </c>
      <c r="D75" s="5" t="n">
        <v>1796</v>
      </c>
      <c r="E75" s="6" t="n">
        <v>6.5</v>
      </c>
      <c r="F75" s="6" t="n">
        <v>107.0485</v>
      </c>
      <c r="G75" s="6" t="n">
        <v>107.1396</v>
      </c>
      <c r="H75" s="6" t="n">
        <v>91.0687</v>
      </c>
      <c r="I75" s="6" t="n">
        <v>107.0699</v>
      </c>
      <c r="J75" s="5" t="n">
        <v>1000</v>
      </c>
    </row>
    <row r="76" customFormat="false" ht="12.75" hidden="false" customHeight="false" outlineLevel="0" collapsed="false">
      <c r="A76" s="5" t="n">
        <v>72</v>
      </c>
      <c r="B76" s="5" t="s">
        <v>154</v>
      </c>
      <c r="C76" s="5" t="s">
        <v>155</v>
      </c>
      <c r="D76" s="5" t="n">
        <v>2085</v>
      </c>
      <c r="E76" s="6" t="n">
        <v>6.5</v>
      </c>
      <c r="F76" s="6" t="n">
        <v>97.6181</v>
      </c>
      <c r="G76" s="6" t="n">
        <v>98.8681</v>
      </c>
      <c r="H76" s="6" t="n">
        <v>84.0379</v>
      </c>
      <c r="I76" s="6" t="n">
        <v>97.6144</v>
      </c>
      <c r="J76" s="5" t="n">
        <v>1000</v>
      </c>
    </row>
    <row r="77" customFormat="false" ht="12.75" hidden="false" customHeight="false" outlineLevel="0" collapsed="false">
      <c r="A77" s="5" t="n">
        <v>73</v>
      </c>
      <c r="B77" s="5" t="s">
        <v>156</v>
      </c>
      <c r="C77" s="5" t="s">
        <v>157</v>
      </c>
      <c r="D77" s="5" t="n">
        <v>2120</v>
      </c>
      <c r="E77" s="6" t="n">
        <v>6.5</v>
      </c>
      <c r="F77" s="6" t="n">
        <v>110.6987</v>
      </c>
      <c r="G77" s="6" t="n">
        <v>111.6709</v>
      </c>
      <c r="H77" s="6" t="n">
        <v>94.9203</v>
      </c>
      <c r="I77" s="6" t="n">
        <v>110.7274</v>
      </c>
      <c r="J77" s="5" t="n">
        <v>1000</v>
      </c>
    </row>
    <row r="78" customFormat="false" ht="12.75" hidden="false" customHeight="false" outlineLevel="0" collapsed="false">
      <c r="A78" s="5" t="n">
        <v>74</v>
      </c>
      <c r="B78" s="5" t="s">
        <v>158</v>
      </c>
      <c r="C78" s="5" t="s">
        <v>159</v>
      </c>
      <c r="D78" s="5" t="n">
        <v>2136</v>
      </c>
      <c r="E78" s="6" t="n">
        <v>6.5</v>
      </c>
      <c r="F78" s="6" t="n">
        <v>110.7755</v>
      </c>
      <c r="G78" s="6" t="n">
        <v>111.3588</v>
      </c>
      <c r="H78" s="6" t="n">
        <v>94.655</v>
      </c>
      <c r="I78" s="6" t="n">
        <v>110.8045</v>
      </c>
      <c r="J78" s="5" t="n">
        <v>1000</v>
      </c>
    </row>
    <row r="79" customFormat="false" ht="12.75" hidden="false" customHeight="false" outlineLevel="0" collapsed="false">
      <c r="A79" s="5" t="n">
        <v>75</v>
      </c>
      <c r="B79" s="5" t="s">
        <v>160</v>
      </c>
      <c r="C79" s="5" t="s">
        <v>161</v>
      </c>
      <c r="D79" s="5" t="n">
        <v>2215</v>
      </c>
      <c r="E79" s="6" t="n">
        <v>6.5</v>
      </c>
      <c r="F79" s="6" t="n">
        <v>95.0355</v>
      </c>
      <c r="G79" s="6" t="n">
        <v>99.6952</v>
      </c>
      <c r="H79" s="6" t="n">
        <v>84.7409</v>
      </c>
      <c r="I79" s="6" t="n">
        <v>95.0225</v>
      </c>
      <c r="J79" s="5" t="n">
        <v>1000</v>
      </c>
    </row>
    <row r="80" customFormat="false" ht="12.75" hidden="false" customHeight="false" outlineLevel="0" collapsed="false">
      <c r="A80" s="5" t="n">
        <v>76</v>
      </c>
      <c r="B80" s="5" t="s">
        <v>162</v>
      </c>
      <c r="C80" s="5" t="s">
        <v>163</v>
      </c>
      <c r="D80" s="5" t="n">
        <v>2218</v>
      </c>
      <c r="E80" s="6" t="n">
        <v>6.5</v>
      </c>
      <c r="F80" s="6" t="n">
        <v>106.8926</v>
      </c>
      <c r="G80" s="6" t="n">
        <v>113.5198</v>
      </c>
      <c r="H80" s="6" t="n">
        <v>96.4918</v>
      </c>
      <c r="I80" s="6" t="n">
        <v>106.9052</v>
      </c>
      <c r="J80" s="5" t="n">
        <v>1000</v>
      </c>
    </row>
    <row r="81" customFormat="false" ht="12.75" hidden="false" customHeight="false" outlineLevel="0" collapsed="false">
      <c r="A81" s="5" t="n">
        <v>77</v>
      </c>
      <c r="B81" s="5" t="s">
        <v>164</v>
      </c>
      <c r="C81" s="5" t="s">
        <v>165</v>
      </c>
      <c r="D81" s="5" t="n">
        <v>2314</v>
      </c>
      <c r="E81" s="6" t="n">
        <v>6.5</v>
      </c>
      <c r="F81" s="6" t="n">
        <v>97.3931</v>
      </c>
      <c r="G81" s="6" t="n">
        <v>100.8264</v>
      </c>
      <c r="H81" s="6" t="n">
        <v>85.7024</v>
      </c>
      <c r="I81" s="6" t="n">
        <v>97.3873</v>
      </c>
      <c r="J81" s="5" t="n">
        <v>1000</v>
      </c>
    </row>
    <row r="82" customFormat="false" ht="12.75" hidden="false" customHeight="false" outlineLevel="0" collapsed="false">
      <c r="A82" s="5" t="n">
        <v>78</v>
      </c>
      <c r="B82" s="5" t="s">
        <v>166</v>
      </c>
      <c r="C82" s="5" t="s">
        <v>167</v>
      </c>
      <c r="D82" s="5" t="n">
        <v>2342</v>
      </c>
      <c r="E82" s="6" t="n">
        <v>6.5</v>
      </c>
      <c r="F82" s="6" t="n">
        <v>97.3671</v>
      </c>
      <c r="G82" s="6" t="n">
        <v>100.3338</v>
      </c>
      <c r="H82" s="6" t="n">
        <v>85.2837</v>
      </c>
      <c r="I82" s="6" t="n">
        <v>97.3618</v>
      </c>
      <c r="J82" s="5" t="n">
        <v>1000</v>
      </c>
    </row>
    <row r="83" customFormat="false" ht="12.75" hidden="false" customHeight="false" outlineLevel="0" collapsed="false">
      <c r="A83" s="5" t="n">
        <v>79</v>
      </c>
      <c r="B83" s="5" t="s">
        <v>168</v>
      </c>
      <c r="C83" s="5" t="s">
        <v>169</v>
      </c>
      <c r="D83" s="5" t="n">
        <v>2510</v>
      </c>
      <c r="E83" s="6" t="n">
        <v>6.5</v>
      </c>
      <c r="F83" s="6" t="n">
        <v>109.2873</v>
      </c>
      <c r="G83" s="6" t="n">
        <v>109.5151</v>
      </c>
      <c r="H83" s="6" t="n">
        <v>93.0878</v>
      </c>
      <c r="I83" s="6" t="n">
        <v>109.3091</v>
      </c>
      <c r="J83" s="5" t="n">
        <v>1000</v>
      </c>
    </row>
    <row r="84" customFormat="false" ht="12.75" hidden="false" customHeight="false" outlineLevel="0" collapsed="false">
      <c r="A84" s="5" t="n">
        <v>80</v>
      </c>
      <c r="B84" s="5" t="s">
        <v>170</v>
      </c>
      <c r="C84" s="5" t="s">
        <v>171</v>
      </c>
      <c r="D84" s="5" t="n">
        <v>2537</v>
      </c>
      <c r="E84" s="6" t="n">
        <v>6.5</v>
      </c>
      <c r="F84" s="6" t="n">
        <v>108.8107</v>
      </c>
      <c r="G84" s="6" t="n">
        <v>116.5282</v>
      </c>
      <c r="H84" s="6" t="n">
        <v>99.049</v>
      </c>
      <c r="I84" s="6" t="n">
        <v>108.8234</v>
      </c>
      <c r="J84" s="5" t="n">
        <v>1000</v>
      </c>
    </row>
    <row r="85" customFormat="false" ht="12.75" hidden="false" customHeight="false" outlineLevel="0" collapsed="false">
      <c r="A85" s="5" t="n">
        <v>81</v>
      </c>
      <c r="B85" s="5" t="s">
        <v>172</v>
      </c>
      <c r="C85" s="5" t="s">
        <v>173</v>
      </c>
      <c r="D85" s="5" t="n">
        <v>2613</v>
      </c>
      <c r="E85" s="6" t="n">
        <v>6.5</v>
      </c>
      <c r="F85" s="6" t="n">
        <v>103.3435</v>
      </c>
      <c r="G85" s="6" t="n">
        <v>108.6093</v>
      </c>
      <c r="H85" s="6" t="n">
        <v>92.3179</v>
      </c>
      <c r="I85" s="6" t="n">
        <v>103.3479</v>
      </c>
      <c r="J85" s="5" t="n">
        <v>1000</v>
      </c>
    </row>
    <row r="86" customFormat="false" ht="12.75" hidden="false" customHeight="false" outlineLevel="0" collapsed="false">
      <c r="A86" s="5" t="n">
        <v>82</v>
      </c>
      <c r="B86" s="5" t="s">
        <v>174</v>
      </c>
      <c r="C86" s="5" t="s">
        <v>175</v>
      </c>
      <c r="D86" s="5" t="n">
        <v>2647</v>
      </c>
      <c r="E86" s="6" t="n">
        <v>6.5</v>
      </c>
      <c r="F86" s="6" t="n">
        <v>92.5499</v>
      </c>
      <c r="G86" s="6" t="n">
        <v>95.9155</v>
      </c>
      <c r="H86" s="6" t="n">
        <v>81.5282</v>
      </c>
      <c r="I86" s="6" t="n">
        <v>92.5359</v>
      </c>
      <c r="J86" s="5" t="n">
        <v>1000</v>
      </c>
    </row>
    <row r="87" customFormat="false" ht="12.75" hidden="false" customHeight="false" outlineLevel="0" collapsed="false">
      <c r="A87" s="5" t="n">
        <v>83</v>
      </c>
      <c r="B87" s="5" t="s">
        <v>176</v>
      </c>
      <c r="C87" s="5" t="s">
        <v>177</v>
      </c>
      <c r="D87" s="5" t="n">
        <v>2735</v>
      </c>
      <c r="E87" s="6" t="n">
        <v>6.5</v>
      </c>
      <c r="F87" s="6" t="n">
        <v>99.9509</v>
      </c>
      <c r="G87" s="6" t="n">
        <v>102.569</v>
      </c>
      <c r="H87" s="6" t="n">
        <v>87.1837</v>
      </c>
      <c r="I87" s="6" t="n">
        <v>99.9516</v>
      </c>
      <c r="J87" s="5" t="n">
        <v>1000</v>
      </c>
    </row>
    <row r="88" customFormat="false" ht="12.75" hidden="false" customHeight="false" outlineLevel="0" collapsed="false">
      <c r="A88" s="5" t="n">
        <v>84</v>
      </c>
      <c r="B88" s="5" t="s">
        <v>178</v>
      </c>
      <c r="C88" s="5" t="s">
        <v>179</v>
      </c>
      <c r="D88" s="5" t="n">
        <v>2987</v>
      </c>
      <c r="E88" s="6" t="n">
        <v>6.5</v>
      </c>
      <c r="F88" s="6" t="n">
        <v>98.0807</v>
      </c>
      <c r="G88" s="6" t="n">
        <v>102.4379</v>
      </c>
      <c r="H88" s="6" t="n">
        <v>87.0722</v>
      </c>
      <c r="I88" s="6" t="n">
        <v>98.0766</v>
      </c>
      <c r="J88" s="5" t="n">
        <v>1000</v>
      </c>
    </row>
    <row r="89" customFormat="false" ht="12.75" hidden="false" customHeight="false" outlineLevel="0" collapsed="false">
      <c r="A89" s="5" t="n">
        <v>85</v>
      </c>
      <c r="B89" s="5" t="s">
        <v>180</v>
      </c>
      <c r="C89" s="5" t="s">
        <v>181</v>
      </c>
      <c r="D89" s="5" t="n">
        <v>3048</v>
      </c>
      <c r="E89" s="6" t="n">
        <v>6.5</v>
      </c>
      <c r="F89" s="6" t="n">
        <v>99.949</v>
      </c>
      <c r="G89" s="6" t="n">
        <v>103.4157</v>
      </c>
      <c r="H89" s="6" t="n">
        <v>87.9033</v>
      </c>
      <c r="I89" s="6" t="n">
        <v>99.9489</v>
      </c>
      <c r="J89" s="5" t="n">
        <v>1000</v>
      </c>
    </row>
    <row r="90" customFormat="false" ht="12.75" hidden="false" customHeight="false" outlineLevel="0" collapsed="false">
      <c r="A90" s="5" t="n">
        <v>86</v>
      </c>
      <c r="B90" s="5" t="s">
        <v>182</v>
      </c>
      <c r="C90" s="5" t="s">
        <v>183</v>
      </c>
      <c r="D90" s="5" t="n">
        <v>3103</v>
      </c>
      <c r="E90" s="6" t="n">
        <v>6.5</v>
      </c>
      <c r="F90" s="6" t="n">
        <v>99.9519</v>
      </c>
      <c r="G90" s="6" t="n">
        <v>102.4255</v>
      </c>
      <c r="H90" s="6" t="n">
        <v>87.0617</v>
      </c>
      <c r="I90" s="6" t="n">
        <v>99.9528</v>
      </c>
      <c r="J90" s="5" t="n">
        <v>1000</v>
      </c>
    </row>
    <row r="91" customFormat="false" ht="12.75" hidden="false" customHeight="false" outlineLevel="0" collapsed="false">
      <c r="A91" s="5" t="n">
        <v>87</v>
      </c>
      <c r="B91" s="5" t="s">
        <v>184</v>
      </c>
      <c r="C91" s="5" t="s">
        <v>185</v>
      </c>
      <c r="D91" s="5" t="n">
        <v>3215</v>
      </c>
      <c r="E91" s="6" t="n">
        <v>6.5</v>
      </c>
      <c r="F91" s="6" t="n">
        <v>99.9869</v>
      </c>
      <c r="G91" s="6" t="n">
        <v>100.4383</v>
      </c>
      <c r="H91" s="6" t="n">
        <v>85.3726</v>
      </c>
      <c r="I91" s="6" t="n">
        <v>99.9899</v>
      </c>
      <c r="J91" s="5" t="n">
        <v>1000</v>
      </c>
    </row>
    <row r="92" customFormat="false" ht="12.75" hidden="false" customHeight="false" outlineLevel="0" collapsed="false">
      <c r="A92" s="5" t="n">
        <v>88</v>
      </c>
      <c r="B92" s="5" t="s">
        <v>186</v>
      </c>
      <c r="C92" s="5" t="s">
        <v>187</v>
      </c>
      <c r="D92" s="5" t="n">
        <v>3250</v>
      </c>
      <c r="E92" s="6" t="n">
        <v>6.5</v>
      </c>
      <c r="F92" s="6" t="n">
        <v>111.3343</v>
      </c>
      <c r="G92" s="6" t="n">
        <v>119.3065</v>
      </c>
      <c r="H92" s="6" t="n">
        <v>101.4105</v>
      </c>
      <c r="I92" s="6" t="n">
        <v>111.3458</v>
      </c>
      <c r="J92" s="5" t="n">
        <v>1000</v>
      </c>
    </row>
    <row r="93" customFormat="false" ht="12.75" hidden="false" customHeight="false" outlineLevel="0" collapsed="false">
      <c r="A93" s="5" t="n">
        <v>89</v>
      </c>
      <c r="B93" s="5" t="s">
        <v>188</v>
      </c>
      <c r="C93" s="5" t="s">
        <v>189</v>
      </c>
      <c r="D93" s="5" t="n">
        <v>3271</v>
      </c>
      <c r="E93" s="6" t="n">
        <v>6.5</v>
      </c>
      <c r="F93" s="6" t="n">
        <v>110.705</v>
      </c>
      <c r="G93" s="6" t="n">
        <v>118.1075</v>
      </c>
      <c r="H93" s="6" t="n">
        <v>100.3914</v>
      </c>
      <c r="I93" s="6" t="n">
        <v>110.7162</v>
      </c>
      <c r="J93" s="5" t="n">
        <v>1000</v>
      </c>
    </row>
    <row r="94" customFormat="false" ht="12.75" hidden="false" customHeight="false" outlineLevel="0" collapsed="false">
      <c r="A94" s="5" t="n">
        <v>90</v>
      </c>
      <c r="B94" s="5" t="s">
        <v>190</v>
      </c>
      <c r="C94" s="5" t="s">
        <v>191</v>
      </c>
      <c r="D94" s="5" t="n">
        <v>3312</v>
      </c>
      <c r="E94" s="6" t="n">
        <v>6.5</v>
      </c>
      <c r="F94" s="6" t="n">
        <v>108.7554</v>
      </c>
      <c r="G94" s="6" t="n">
        <v>114.9954</v>
      </c>
      <c r="H94" s="6" t="n">
        <v>97.7461</v>
      </c>
      <c r="I94" s="6" t="n">
        <v>108.7648</v>
      </c>
      <c r="J94" s="5" t="n">
        <v>1000</v>
      </c>
    </row>
    <row r="95" customFormat="false" ht="12.75" hidden="false" customHeight="false" outlineLevel="0" collapsed="false">
      <c r="A95" s="5" t="n">
        <v>91</v>
      </c>
      <c r="B95" s="5" t="s">
        <v>192</v>
      </c>
      <c r="C95" s="5" t="s">
        <v>193</v>
      </c>
      <c r="D95" s="5" t="n">
        <v>3381</v>
      </c>
      <c r="E95" s="6" t="n">
        <v>6.5</v>
      </c>
      <c r="F95" s="6" t="n">
        <v>96.5205</v>
      </c>
      <c r="G95" s="6" t="n">
        <v>100.1705</v>
      </c>
      <c r="H95" s="6" t="n">
        <v>85.1449</v>
      </c>
      <c r="I95" s="6" t="n">
        <v>96.5154</v>
      </c>
      <c r="J95" s="5" t="n">
        <v>1000</v>
      </c>
    </row>
    <row r="96" customFormat="false" ht="12.75" hidden="false" customHeight="false" outlineLevel="0" collapsed="false">
      <c r="A96" s="5" t="n">
        <v>92</v>
      </c>
      <c r="B96" s="5" t="s">
        <v>194</v>
      </c>
      <c r="C96" s="5" t="s">
        <v>195</v>
      </c>
      <c r="D96" s="5" t="n">
        <v>3545</v>
      </c>
      <c r="E96" s="6" t="n">
        <v>6.5</v>
      </c>
      <c r="F96" s="6" t="n">
        <v>101.3948</v>
      </c>
      <c r="G96" s="6" t="n">
        <v>102.4184</v>
      </c>
      <c r="H96" s="6" t="n">
        <v>87.0556</v>
      </c>
      <c r="I96" s="6" t="n">
        <v>101.399</v>
      </c>
      <c r="J96" s="5" t="n">
        <v>1000</v>
      </c>
    </row>
    <row r="97" customFormat="false" ht="12.75" hidden="false" customHeight="false" outlineLevel="0" collapsed="false">
      <c r="A97" s="5" t="n">
        <v>93</v>
      </c>
      <c r="B97" s="5" t="s">
        <v>196</v>
      </c>
      <c r="C97" s="5" t="s">
        <v>197</v>
      </c>
      <c r="D97" s="5" t="n">
        <v>3796</v>
      </c>
      <c r="E97" s="6" t="n">
        <v>6.5</v>
      </c>
      <c r="F97" s="6" t="n">
        <v>103.6779</v>
      </c>
      <c r="G97" s="6" t="n">
        <v>106.8668</v>
      </c>
      <c r="H97" s="6" t="n">
        <v>90.8368</v>
      </c>
      <c r="I97" s="6" t="n">
        <v>103.6825</v>
      </c>
      <c r="J97" s="5" t="n">
        <v>1000</v>
      </c>
    </row>
    <row r="98" customFormat="false" ht="12.75" hidden="false" customHeight="false" outlineLevel="0" collapsed="false">
      <c r="A98" s="5" t="n">
        <v>94</v>
      </c>
      <c r="B98" s="5" t="s">
        <v>198</v>
      </c>
      <c r="C98" s="5" t="s">
        <v>199</v>
      </c>
      <c r="D98" s="5" t="n">
        <v>4566</v>
      </c>
      <c r="E98" s="6" t="n">
        <v>6.5</v>
      </c>
      <c r="F98" s="6" t="n">
        <v>102.4928</v>
      </c>
      <c r="G98" s="6" t="n">
        <v>104.6461</v>
      </c>
      <c r="H98" s="6" t="n">
        <v>88.9492</v>
      </c>
      <c r="I98" s="6" t="n">
        <v>102.4963</v>
      </c>
      <c r="J98" s="5" t="n">
        <v>1000</v>
      </c>
    </row>
    <row r="99" customFormat="false" ht="12.75" hidden="false" customHeight="false" outlineLevel="0" collapsed="false">
      <c r="A99" s="5" t="n">
        <v>95</v>
      </c>
      <c r="B99" s="5" t="s">
        <v>200</v>
      </c>
      <c r="C99" s="5" t="s">
        <v>201</v>
      </c>
      <c r="D99" s="5" t="n">
        <v>5085</v>
      </c>
      <c r="E99" s="6" t="n">
        <v>6.5</v>
      </c>
      <c r="F99" s="6" t="n">
        <v>114.0209</v>
      </c>
      <c r="G99" s="6" t="n">
        <v>121.0647</v>
      </c>
      <c r="H99" s="6" t="n">
        <v>102.905</v>
      </c>
      <c r="I99" s="6" t="n">
        <v>114.0281</v>
      </c>
      <c r="J99" s="5" t="n">
        <v>1000</v>
      </c>
    </row>
    <row r="100" customFormat="false" ht="12.75" hidden="false" customHeight="false" outlineLevel="0" collapsed="false">
      <c r="A100" s="5" t="n">
        <v>96</v>
      </c>
      <c r="B100" s="5" t="s">
        <v>202</v>
      </c>
      <c r="C100" s="5" t="s">
        <v>203</v>
      </c>
      <c r="D100" s="5" t="n">
        <v>5119</v>
      </c>
      <c r="E100" s="6" t="n">
        <v>6.5</v>
      </c>
      <c r="F100" s="6" t="n">
        <v>110.425</v>
      </c>
      <c r="G100" s="6" t="n">
        <v>116.3963</v>
      </c>
      <c r="H100" s="6" t="n">
        <v>98.9369</v>
      </c>
      <c r="I100" s="6" t="n">
        <v>110.4304</v>
      </c>
      <c r="J100" s="5" t="n">
        <v>1000</v>
      </c>
    </row>
    <row r="101" customFormat="false" ht="12.75" hidden="false" customHeight="false" outlineLevel="0" collapsed="false">
      <c r="A101" s="5" t="n">
        <v>97</v>
      </c>
      <c r="B101" s="5" t="s">
        <v>204</v>
      </c>
      <c r="C101" s="5" t="s">
        <v>205</v>
      </c>
      <c r="D101" s="5" t="n">
        <v>1102</v>
      </c>
      <c r="E101" s="6" t="n">
        <v>7.593</v>
      </c>
      <c r="F101" s="6" t="n">
        <v>99.9774</v>
      </c>
      <c r="G101" s="6" t="n">
        <v>106.8955</v>
      </c>
      <c r="H101" s="6" t="n">
        <v>90.8612</v>
      </c>
      <c r="I101" s="6" t="n">
        <v>99.9729</v>
      </c>
      <c r="J101" s="5" t="n">
        <v>1000</v>
      </c>
    </row>
    <row r="102" customFormat="false" ht="12.75" hidden="false" customHeight="false" outlineLevel="0" collapsed="false">
      <c r="A102" s="5" t="n">
        <v>98</v>
      </c>
      <c r="B102" s="5" t="s">
        <v>206</v>
      </c>
      <c r="C102" s="5" t="s">
        <v>207</v>
      </c>
      <c r="D102" s="5" t="n">
        <v>1735</v>
      </c>
      <c r="E102" s="6" t="n">
        <v>7.613</v>
      </c>
      <c r="F102" s="6" t="n">
        <v>99.958</v>
      </c>
      <c r="G102" s="6" t="n">
        <v>101.2268</v>
      </c>
      <c r="H102" s="6" t="n">
        <v>86.0428</v>
      </c>
      <c r="I102" s="6" t="n">
        <v>99.9601</v>
      </c>
      <c r="J102" s="5" t="n">
        <v>1000</v>
      </c>
    </row>
    <row r="103" customFormat="false" ht="12.75" hidden="false" customHeight="false" outlineLevel="0" collapsed="false">
      <c r="A103" s="5" t="n">
        <v>99</v>
      </c>
      <c r="B103" s="5" t="s">
        <v>208</v>
      </c>
      <c r="C103" s="5" t="s">
        <v>209</v>
      </c>
      <c r="D103" s="5" t="n">
        <v>2095</v>
      </c>
      <c r="E103" s="6" t="n">
        <v>8.343</v>
      </c>
      <c r="F103" s="6" t="n">
        <v>99.9499</v>
      </c>
      <c r="G103" s="6" t="n">
        <v>101.3404</v>
      </c>
      <c r="H103" s="6" t="n">
        <v>86.1393</v>
      </c>
      <c r="I103" s="6" t="n">
        <v>99.9525</v>
      </c>
      <c r="J103" s="5" t="n">
        <v>1000</v>
      </c>
    </row>
    <row r="104" customFormat="false" ht="12.75" hidden="false" customHeight="false" outlineLevel="0" collapsed="false">
      <c r="A104" s="5" t="n">
        <v>100</v>
      </c>
      <c r="B104" s="5" t="s">
        <v>210</v>
      </c>
      <c r="C104" s="5" t="s">
        <v>211</v>
      </c>
      <c r="D104" s="5" t="n">
        <v>2513</v>
      </c>
      <c r="E104" s="6" t="n">
        <v>7.733</v>
      </c>
      <c r="F104" s="6" t="n">
        <v>99.9986</v>
      </c>
      <c r="G104" s="6" t="n">
        <v>107.6886</v>
      </c>
      <c r="H104" s="6" t="n">
        <v>91.5353</v>
      </c>
      <c r="I104" s="6" t="n">
        <v>99.9937</v>
      </c>
      <c r="J104" s="5" t="n">
        <v>1000</v>
      </c>
    </row>
    <row r="105" customFormat="false" ht="12.75" hidden="false" customHeight="false" outlineLevel="0" collapsed="false">
      <c r="A105" s="5" t="n">
        <v>101</v>
      </c>
      <c r="B105" s="5" t="s">
        <v>212</v>
      </c>
      <c r="C105" s="5" t="s">
        <v>213</v>
      </c>
      <c r="D105" s="5" t="n">
        <v>2602</v>
      </c>
      <c r="E105" s="6" t="n">
        <v>7.553</v>
      </c>
      <c r="F105" s="6" t="n">
        <v>99.9475</v>
      </c>
      <c r="G105" s="6" t="n">
        <v>105.5703</v>
      </c>
      <c r="H105" s="6" t="n">
        <v>89.7348</v>
      </c>
      <c r="I105" s="6" t="n">
        <v>99.9438</v>
      </c>
      <c r="J105" s="5" t="n">
        <v>1000</v>
      </c>
    </row>
    <row r="106" customFormat="false" ht="12.75" hidden="false" customHeight="false" outlineLevel="0" collapsed="false">
      <c r="A106" s="5" t="n">
        <v>102</v>
      </c>
      <c r="B106" s="5" t="s">
        <v>214</v>
      </c>
      <c r="C106" s="5" t="s">
        <v>215</v>
      </c>
      <c r="D106" s="5" t="n">
        <v>1732</v>
      </c>
      <c r="E106" s="6" t="n">
        <v>7.553</v>
      </c>
      <c r="F106" s="6" t="n">
        <v>99.9587</v>
      </c>
      <c r="G106" s="6" t="n">
        <v>101.2175</v>
      </c>
      <c r="H106" s="6" t="n">
        <v>86.0349</v>
      </c>
      <c r="I106" s="6" t="n">
        <v>99.9607</v>
      </c>
      <c r="J106" s="5" t="n">
        <v>1000</v>
      </c>
    </row>
    <row r="107" customFormat="false" ht="12.75" hidden="false" customHeight="false" outlineLevel="0" collapsed="false">
      <c r="A107" s="5" t="n">
        <v>103</v>
      </c>
      <c r="B107" s="5" t="s">
        <v>216</v>
      </c>
      <c r="C107" s="5" t="s">
        <v>217</v>
      </c>
      <c r="D107" s="5" t="n">
        <v>2725</v>
      </c>
      <c r="E107" s="6" t="n">
        <v>8.543</v>
      </c>
      <c r="F107" s="6" t="n">
        <v>99.9147</v>
      </c>
      <c r="G107" s="6" t="n">
        <v>103.4506</v>
      </c>
      <c r="H107" s="6" t="n">
        <v>87.933</v>
      </c>
      <c r="I107" s="6" t="n">
        <v>99.9138</v>
      </c>
      <c r="J107" s="5" t="n">
        <v>1000</v>
      </c>
    </row>
    <row r="108" customFormat="false" ht="12.75" hidden="false" customHeight="false" outlineLevel="0" collapsed="false">
      <c r="A108" s="5" t="n">
        <v>104</v>
      </c>
      <c r="B108" s="5" t="s">
        <v>218</v>
      </c>
      <c r="C108" s="5" t="s">
        <v>219</v>
      </c>
      <c r="D108" s="5" t="n">
        <v>2934</v>
      </c>
      <c r="E108" s="6" t="n">
        <v>7.553</v>
      </c>
      <c r="F108" s="6" t="n">
        <v>99.9602</v>
      </c>
      <c r="G108" s="6" t="n">
        <v>106.2544</v>
      </c>
      <c r="H108" s="6" t="n">
        <v>90.3162</v>
      </c>
      <c r="I108" s="6" t="n">
        <v>99.956</v>
      </c>
      <c r="J108" s="5" t="n">
        <v>1000</v>
      </c>
    </row>
    <row r="109" customFormat="false" ht="12.75" hidden="false" customHeight="false" outlineLevel="0" collapsed="false">
      <c r="A109" s="5" t="n">
        <v>105</v>
      </c>
      <c r="B109" s="5" t="s">
        <v>220</v>
      </c>
      <c r="C109" s="5" t="s">
        <v>221</v>
      </c>
      <c r="D109" s="5" t="n">
        <v>3085</v>
      </c>
      <c r="E109" s="6" t="n">
        <v>7.553</v>
      </c>
      <c r="F109" s="6" t="n">
        <v>99.933</v>
      </c>
      <c r="G109" s="6" t="n">
        <v>103.0591</v>
      </c>
      <c r="H109" s="6" t="n">
        <v>87.6002</v>
      </c>
      <c r="I109" s="6" t="n">
        <v>99.932</v>
      </c>
      <c r="J109" s="5" t="n">
        <v>1000</v>
      </c>
    </row>
    <row r="110" customFormat="false" ht="12.75" hidden="false" customHeight="false" outlineLevel="0" collapsed="false">
      <c r="A110" s="5" t="n">
        <v>106</v>
      </c>
      <c r="B110" s="5" t="s">
        <v>222</v>
      </c>
      <c r="C110" s="5" t="s">
        <v>223</v>
      </c>
      <c r="D110" s="5" t="n">
        <v>3174</v>
      </c>
      <c r="E110" s="6" t="n">
        <v>7.553</v>
      </c>
      <c r="F110" s="6" t="n">
        <v>99.9609</v>
      </c>
      <c r="G110" s="6" t="n">
        <v>101.2197</v>
      </c>
      <c r="H110" s="6" t="n">
        <v>86.0367</v>
      </c>
      <c r="I110" s="6" t="n">
        <v>99.963</v>
      </c>
      <c r="J110" s="5" t="n">
        <v>1000</v>
      </c>
    </row>
    <row r="111" customFormat="false" ht="12.75" hidden="false" customHeight="false" outlineLevel="0" collapsed="false">
      <c r="A111" s="5" t="n">
        <v>107</v>
      </c>
      <c r="B111" s="5" t="s">
        <v>224</v>
      </c>
      <c r="C111" s="5" t="s">
        <v>225</v>
      </c>
      <c r="D111" s="5" t="n">
        <v>4315</v>
      </c>
      <c r="E111" s="6" t="n">
        <v>7.553</v>
      </c>
      <c r="F111" s="6" t="n">
        <v>99.9918</v>
      </c>
      <c r="G111" s="6" t="n">
        <v>100.0967</v>
      </c>
      <c r="H111" s="6" t="n">
        <v>85.0822</v>
      </c>
      <c r="I111" s="6" t="n">
        <v>99.9918</v>
      </c>
      <c r="J111" s="5" t="n">
        <v>1000</v>
      </c>
    </row>
    <row r="112" customFormat="false" ht="12.75" hidden="false" customHeight="false" outlineLevel="0" collapsed="false">
      <c r="A112" s="5" t="n">
        <v>108</v>
      </c>
      <c r="B112" s="5" t="s">
        <v>226</v>
      </c>
      <c r="C112" s="5" t="s">
        <v>227</v>
      </c>
      <c r="D112" s="5" t="n">
        <v>4344</v>
      </c>
      <c r="E112" s="6" t="n">
        <v>7.553</v>
      </c>
      <c r="F112" s="6" t="n">
        <v>99.9731</v>
      </c>
      <c r="G112" s="6" t="n">
        <v>107.0226</v>
      </c>
      <c r="H112" s="6" t="n">
        <v>90.9692</v>
      </c>
      <c r="I112" s="6" t="n">
        <v>99.9684</v>
      </c>
      <c r="J112" s="5" t="n">
        <v>1000</v>
      </c>
    </row>
    <row r="113" customFormat="false" ht="12.75" hidden="false" customHeight="false" outlineLevel="0" collapsed="false">
      <c r="A113" s="5" t="n">
        <v>109</v>
      </c>
      <c r="B113" s="5" t="s">
        <v>228</v>
      </c>
      <c r="C113" s="5" t="s">
        <v>229</v>
      </c>
      <c r="D113" s="5" t="n">
        <v>4613</v>
      </c>
      <c r="E113" s="6" t="n">
        <v>7.553</v>
      </c>
      <c r="F113" s="6" t="n">
        <v>99.9526</v>
      </c>
      <c r="G113" s="6" t="n">
        <v>101.3583</v>
      </c>
      <c r="H113" s="6" t="n">
        <v>86.1546</v>
      </c>
      <c r="I113" s="6" t="n">
        <v>99.9543</v>
      </c>
      <c r="J113" s="5" t="n">
        <v>1000</v>
      </c>
    </row>
    <row r="114" customFormat="false" ht="12.75" hidden="false" customHeight="false" outlineLevel="0" collapsed="false">
      <c r="A114" s="5" t="n">
        <v>110</v>
      </c>
      <c r="B114" s="5" t="s">
        <v>230</v>
      </c>
      <c r="C114" s="5" t="s">
        <v>231</v>
      </c>
      <c r="D114" s="5" t="n">
        <v>4579</v>
      </c>
      <c r="E114" s="6" t="n">
        <v>8.043</v>
      </c>
      <c r="F114" s="6" t="n">
        <v>99.9432</v>
      </c>
      <c r="G114" s="6" t="n">
        <v>101.9093</v>
      </c>
      <c r="H114" s="6" t="n">
        <v>86.6229</v>
      </c>
      <c r="I114" s="6" t="n">
        <v>99.9445</v>
      </c>
      <c r="J114" s="5" t="n">
        <v>1000</v>
      </c>
    </row>
    <row r="115" customFormat="false" ht="12.75" hidden="false" customHeight="false" outlineLevel="0" collapsed="false">
      <c r="A115" s="5" t="n">
        <v>111</v>
      </c>
      <c r="B115" s="5" t="s">
        <v>232</v>
      </c>
      <c r="C115" s="5" t="s">
        <v>233</v>
      </c>
      <c r="D115" s="5" t="n">
        <v>4854</v>
      </c>
      <c r="E115" s="6" t="n">
        <v>7.553</v>
      </c>
      <c r="F115" s="6" t="n">
        <v>99.9221</v>
      </c>
      <c r="G115" s="6" t="n">
        <v>103.8245</v>
      </c>
      <c r="H115" s="6" t="n">
        <v>88.2508</v>
      </c>
      <c r="I115" s="6" t="n">
        <v>99.9199</v>
      </c>
      <c r="J115" s="5" t="n">
        <v>1000</v>
      </c>
    </row>
    <row r="116" customFormat="false" ht="12.75" hidden="false" customHeight="false" outlineLevel="0" collapsed="false">
      <c r="A116" s="5" t="n">
        <v>112</v>
      </c>
      <c r="B116" s="5" t="s">
        <v>234</v>
      </c>
      <c r="C116" s="5" t="s">
        <v>235</v>
      </c>
      <c r="D116" s="5" t="n">
        <v>3624</v>
      </c>
      <c r="E116" s="6" t="n">
        <v>7.543</v>
      </c>
      <c r="F116" s="6" t="n">
        <v>99.9778</v>
      </c>
      <c r="G116" s="6" t="n">
        <v>106.8503</v>
      </c>
      <c r="H116" s="6" t="n">
        <v>90.8228</v>
      </c>
      <c r="I116" s="6" t="n">
        <v>99.9734</v>
      </c>
      <c r="J116" s="5" t="n">
        <v>1000</v>
      </c>
    </row>
    <row r="117" customFormat="false" ht="12.75" hidden="false" customHeight="false" outlineLevel="0" collapsed="false">
      <c r="A117" s="5" t="n">
        <v>113</v>
      </c>
      <c r="B117" s="5" t="s">
        <v>236</v>
      </c>
      <c r="C117" s="5" t="s">
        <v>237</v>
      </c>
      <c r="D117" s="5" t="n">
        <v>3973</v>
      </c>
      <c r="E117" s="6" t="n">
        <v>7.553</v>
      </c>
      <c r="F117" s="6" t="n">
        <v>99.9777</v>
      </c>
      <c r="G117" s="6" t="n">
        <v>106.8593</v>
      </c>
      <c r="H117" s="6" t="n">
        <v>90.8304</v>
      </c>
      <c r="I117" s="6" t="n">
        <v>99.9733</v>
      </c>
      <c r="J117" s="5" t="n">
        <v>1000</v>
      </c>
    </row>
    <row r="118" customFormat="false" ht="12.75" hidden="false" customHeight="false" outlineLevel="0" collapsed="false">
      <c r="A118" s="5" t="n">
        <v>114</v>
      </c>
      <c r="B118" s="5" t="s">
        <v>238</v>
      </c>
      <c r="C118" s="5" t="s">
        <v>239</v>
      </c>
      <c r="D118" s="5" t="n">
        <v>4464</v>
      </c>
      <c r="E118" s="6" t="n">
        <v>8.543</v>
      </c>
      <c r="F118" s="6" t="n">
        <v>99.9147</v>
      </c>
      <c r="G118" s="6" t="n">
        <v>104.8507</v>
      </c>
      <c r="H118" s="6" t="n">
        <v>89.1231</v>
      </c>
      <c r="I118" s="6" t="n">
        <v>99.9118</v>
      </c>
      <c r="J118" s="5" t="n">
        <v>1000</v>
      </c>
    </row>
    <row r="119" customFormat="false" ht="12.75" hidden="false" customHeight="false" outlineLevel="0" collapsed="false">
      <c r="A119" s="5" t="n">
        <v>115</v>
      </c>
      <c r="B119" s="5" t="s">
        <v>240</v>
      </c>
      <c r="C119" s="5" t="s">
        <v>241</v>
      </c>
      <c r="D119" s="5" t="n">
        <v>4912</v>
      </c>
      <c r="E119" s="6" t="n">
        <v>7.553</v>
      </c>
      <c r="F119" s="6" t="n">
        <v>99.9399</v>
      </c>
      <c r="G119" s="6" t="n">
        <v>102.4156</v>
      </c>
      <c r="H119" s="6" t="n">
        <v>87.0533</v>
      </c>
      <c r="I119" s="6" t="n">
        <v>99.9399</v>
      </c>
      <c r="J119" s="5" t="n">
        <v>1000</v>
      </c>
    </row>
    <row r="120" customFormat="false" ht="12.75" hidden="false" customHeight="false" outlineLevel="0" collapsed="false">
      <c r="A120" s="5" t="n">
        <v>116</v>
      </c>
      <c r="B120" s="5" t="s">
        <v>242</v>
      </c>
      <c r="C120" s="5" t="s">
        <v>243</v>
      </c>
      <c r="D120" s="5" t="n">
        <v>5001</v>
      </c>
      <c r="E120" s="6" t="n">
        <v>7.553</v>
      </c>
      <c r="F120" s="6" t="n">
        <v>99.978</v>
      </c>
      <c r="G120" s="6" t="n">
        <v>100.6074</v>
      </c>
      <c r="H120" s="6" t="n">
        <v>85.5163</v>
      </c>
      <c r="I120" s="6" t="n">
        <v>99.9814</v>
      </c>
      <c r="J120" s="5" t="n">
        <v>1000</v>
      </c>
    </row>
    <row r="121" customFormat="false" ht="12.75" hidden="false" customHeight="false" outlineLevel="0" collapsed="false">
      <c r="A121" s="5" t="n">
        <v>117</v>
      </c>
      <c r="B121" s="5" t="s">
        <v>244</v>
      </c>
      <c r="C121" s="5" t="s">
        <v>245</v>
      </c>
      <c r="D121" s="5" t="n">
        <v>5395</v>
      </c>
      <c r="E121" s="6" t="n">
        <v>7.553</v>
      </c>
      <c r="F121" s="6" t="n">
        <v>100.006</v>
      </c>
      <c r="G121" s="6" t="n">
        <v>107.6639</v>
      </c>
      <c r="H121" s="6" t="n">
        <v>91.5143</v>
      </c>
      <c r="I121" s="6" t="n">
        <v>100.0013</v>
      </c>
      <c r="J121" s="5" t="n">
        <v>1000</v>
      </c>
    </row>
    <row r="122" customFormat="false" ht="12.75" hidden="false" customHeight="false" outlineLevel="0" collapsed="false">
      <c r="A122" s="5" t="n">
        <v>118</v>
      </c>
      <c r="B122" s="5" t="s">
        <v>246</v>
      </c>
      <c r="C122" s="5" t="s">
        <v>247</v>
      </c>
      <c r="D122" s="5" t="n">
        <v>5604</v>
      </c>
      <c r="E122" s="6" t="n">
        <v>7.553</v>
      </c>
      <c r="F122" s="6" t="n">
        <v>99.9272</v>
      </c>
      <c r="G122" s="6" t="n">
        <v>103.2002</v>
      </c>
      <c r="H122" s="6" t="n">
        <v>87.7202</v>
      </c>
      <c r="I122" s="6" t="n">
        <v>99.9259</v>
      </c>
      <c r="J122" s="5" t="n">
        <v>1000</v>
      </c>
    </row>
    <row r="123" customFormat="false" ht="12.75" hidden="false" customHeight="false" outlineLevel="0" collapsed="false">
      <c r="A123" s="5" t="n">
        <v>119</v>
      </c>
      <c r="B123" s="5" t="s">
        <v>248</v>
      </c>
      <c r="C123" s="5" t="s">
        <v>249</v>
      </c>
      <c r="D123" s="5" t="n">
        <v>5813</v>
      </c>
      <c r="E123" s="6" t="n">
        <v>7.553</v>
      </c>
      <c r="F123" s="6" t="n">
        <v>99.9548</v>
      </c>
      <c r="G123" s="6" t="n">
        <v>106.3958</v>
      </c>
      <c r="H123" s="6" t="n">
        <v>90.4364</v>
      </c>
      <c r="I123" s="6" t="n">
        <v>99.9504</v>
      </c>
      <c r="J123" s="5" t="n">
        <v>1000</v>
      </c>
    </row>
    <row r="124" customFormat="false" ht="12.75" hidden="false" customHeight="false" outlineLevel="0" collapsed="false">
      <c r="A124" s="5" t="n">
        <v>120</v>
      </c>
      <c r="B124" s="5" t="s">
        <v>250</v>
      </c>
      <c r="C124" s="5" t="s">
        <v>251</v>
      </c>
      <c r="D124" s="5" t="n">
        <v>5875</v>
      </c>
      <c r="E124" s="6" t="n">
        <v>7.553</v>
      </c>
      <c r="F124" s="6" t="n">
        <v>99.9352</v>
      </c>
      <c r="G124" s="6" t="n">
        <v>105.0754</v>
      </c>
      <c r="H124" s="6" t="n">
        <v>89.3141</v>
      </c>
      <c r="I124" s="6" t="n">
        <v>99.9318</v>
      </c>
      <c r="J124" s="5" t="n">
        <v>1000</v>
      </c>
    </row>
    <row r="125" customFormat="false" ht="12.75" hidden="false" customHeight="false" outlineLevel="0" collapsed="false">
      <c r="A125" s="5" t="n">
        <v>121</v>
      </c>
      <c r="B125" s="5" t="s">
        <v>252</v>
      </c>
      <c r="C125" s="5" t="s">
        <v>253</v>
      </c>
      <c r="D125" s="5" t="n">
        <v>6204</v>
      </c>
      <c r="E125" s="6" t="n">
        <v>7.553</v>
      </c>
      <c r="F125" s="6" t="n">
        <v>99.9448</v>
      </c>
      <c r="G125" s="6" t="n">
        <v>105.7354</v>
      </c>
      <c r="H125" s="6" t="n">
        <v>89.8751</v>
      </c>
      <c r="I125" s="6" t="n">
        <v>99.9408</v>
      </c>
      <c r="J125" s="5" t="n">
        <v>1000</v>
      </c>
    </row>
    <row r="126" customFormat="false" ht="12.75" hidden="false" customHeight="false" outlineLevel="0" collapsed="false">
      <c r="A126" s="5" t="n">
        <v>122</v>
      </c>
      <c r="B126" s="5" t="s">
        <v>254</v>
      </c>
      <c r="C126" s="5" t="s">
        <v>255</v>
      </c>
      <c r="D126" s="5" t="n">
        <v>6351</v>
      </c>
      <c r="E126" s="6" t="n">
        <v>7.553</v>
      </c>
      <c r="F126" s="6" t="n">
        <v>99.9293</v>
      </c>
      <c r="G126" s="6" t="n">
        <v>102.6358</v>
      </c>
      <c r="H126" s="6" t="n">
        <v>87.2404</v>
      </c>
      <c r="I126" s="6" t="n">
        <v>99.9288</v>
      </c>
      <c r="J126" s="5" t="n">
        <v>1000</v>
      </c>
    </row>
    <row r="127" customFormat="false" ht="12.75" hidden="false" customHeight="false" outlineLevel="0" collapsed="false">
      <c r="A127" s="5" t="n">
        <v>123</v>
      </c>
      <c r="B127" s="5" t="s">
        <v>256</v>
      </c>
      <c r="C127" s="5" t="s">
        <v>257</v>
      </c>
      <c r="D127" s="5" t="n">
        <v>6440</v>
      </c>
      <c r="E127" s="6" t="n">
        <v>7.553</v>
      </c>
      <c r="F127" s="6" t="n">
        <v>99.9719</v>
      </c>
      <c r="G127" s="6" t="n">
        <v>100.8111</v>
      </c>
      <c r="H127" s="6" t="n">
        <v>85.6894</v>
      </c>
      <c r="I127" s="6" t="n">
        <v>99.9747</v>
      </c>
      <c r="J127" s="5" t="n">
        <v>1000</v>
      </c>
    </row>
    <row r="128" customFormat="false" ht="12.75" hidden="false" customHeight="false" outlineLevel="0" collapsed="false">
      <c r="A128" s="5" t="n">
        <v>124</v>
      </c>
      <c r="B128" s="5" t="s">
        <v>258</v>
      </c>
      <c r="C128" s="5" t="s">
        <v>259</v>
      </c>
      <c r="D128" s="5" t="n">
        <v>6622</v>
      </c>
      <c r="E128" s="6" t="n">
        <v>7.553</v>
      </c>
      <c r="F128" s="6" t="n">
        <v>99.927</v>
      </c>
      <c r="G128" s="6" t="n">
        <v>104.5008</v>
      </c>
      <c r="H128" s="6" t="n">
        <v>88.8257</v>
      </c>
      <c r="I128" s="6" t="n">
        <v>99.924</v>
      </c>
      <c r="J128" s="5" t="n">
        <v>1000</v>
      </c>
    </row>
    <row r="129" customFormat="false" ht="12.75" hidden="false" customHeight="false" outlineLevel="0" collapsed="false">
      <c r="A129" s="5" t="n">
        <v>125</v>
      </c>
      <c r="B129" s="5" t="s">
        <v>260</v>
      </c>
      <c r="C129" s="5" t="s">
        <v>261</v>
      </c>
      <c r="D129" s="5" t="n">
        <v>6745</v>
      </c>
      <c r="E129" s="6" t="n">
        <v>7.553</v>
      </c>
      <c r="F129" s="6" t="n">
        <v>99.9352</v>
      </c>
      <c r="G129" s="6" t="n">
        <v>101.9284</v>
      </c>
      <c r="H129" s="6" t="n">
        <v>86.6391</v>
      </c>
      <c r="I129" s="6" t="n">
        <v>99.9359</v>
      </c>
      <c r="J129" s="5" t="n">
        <v>1000</v>
      </c>
    </row>
    <row r="130" customFormat="false" ht="12.75" hidden="false" customHeight="false" outlineLevel="0" collapsed="false">
      <c r="A130" s="5" t="n">
        <v>126</v>
      </c>
      <c r="B130" s="5" t="s">
        <v>262</v>
      </c>
      <c r="C130" s="5" t="s">
        <v>263</v>
      </c>
      <c r="D130" s="5" t="n">
        <v>1141</v>
      </c>
      <c r="E130" s="6" t="n">
        <v>8.043</v>
      </c>
      <c r="F130" s="6" t="n">
        <v>99.9395</v>
      </c>
      <c r="G130" s="6" t="n">
        <v>105.9271</v>
      </c>
      <c r="H130" s="6" t="n">
        <v>90.038</v>
      </c>
      <c r="I130" s="6" t="n">
        <v>99.9354</v>
      </c>
      <c r="J130" s="5" t="n">
        <v>1000</v>
      </c>
    </row>
    <row r="131" customFormat="false" ht="12.75" hidden="false" customHeight="false" outlineLevel="0" collapsed="false">
      <c r="A131" s="5" t="n">
        <v>127</v>
      </c>
      <c r="B131" s="5" t="s">
        <v>264</v>
      </c>
      <c r="C131" s="5" t="s">
        <v>265</v>
      </c>
      <c r="D131" s="5" t="n">
        <v>1396</v>
      </c>
      <c r="E131" s="6" t="n">
        <v>8.043</v>
      </c>
      <c r="F131" s="6" t="n">
        <v>99.975</v>
      </c>
      <c r="G131" s="6" t="n">
        <v>100.6453</v>
      </c>
      <c r="H131" s="6" t="n">
        <v>85.5485</v>
      </c>
      <c r="I131" s="6" t="n">
        <v>99.9788</v>
      </c>
      <c r="J131" s="5" t="n">
        <v>1000</v>
      </c>
    </row>
    <row r="132" customFormat="false" ht="13.5" hidden="false" customHeight="false" outlineLevel="0" collapsed="false">
      <c r="A132" s="7" t="n">
        <v>128</v>
      </c>
      <c r="B132" s="7" t="s">
        <v>266</v>
      </c>
      <c r="C132" s="7" t="s">
        <v>267</v>
      </c>
      <c r="D132" s="7" t="n">
        <v>1824</v>
      </c>
      <c r="E132" s="8" t="n">
        <v>7.603</v>
      </c>
      <c r="F132" s="8" t="n">
        <v>99.9773</v>
      </c>
      <c r="G132" s="8" t="n">
        <v>106.9045</v>
      </c>
      <c r="H132" s="8" t="n">
        <v>90.8688</v>
      </c>
      <c r="I132" s="8" t="n">
        <v>99.9728</v>
      </c>
      <c r="J132" s="7" t="n">
        <v>1000</v>
      </c>
    </row>
  </sheetData>
  <mergeCells count="10">
    <mergeCell ref="A1:B1"/>
    <mergeCell ref="A2:I2"/>
    <mergeCell ref="A3:A4"/>
    <mergeCell ref="B3:B4"/>
    <mergeCell ref="C3:C4"/>
    <mergeCell ref="D3:D4"/>
    <mergeCell ref="E3:E4"/>
    <mergeCell ref="F3:H3"/>
    <mergeCell ref="I3:I4"/>
    <mergeCell ref="J3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41"/>
    <col collapsed="false" customWidth="true" hidden="false" outlineLevel="0" max="3" min="3" style="0" width="16.56"/>
    <col collapsed="false" customWidth="true" hidden="false" outlineLevel="0" max="4" min="4" style="0" width="13.56"/>
    <col collapsed="false" customWidth="true" hidden="false" outlineLevel="0" max="5" min="5" style="0" width="15.56"/>
    <col collapsed="false" customWidth="true" hidden="false" outlineLevel="0" max="6" min="6" style="0" width="18.85"/>
    <col collapsed="false" customWidth="true" hidden="false" outlineLevel="0" max="7" min="7" style="0" width="17.42"/>
    <col collapsed="false" customWidth="true" hidden="false" outlineLevel="0" max="8" min="8" style="0" width="14.41"/>
  </cols>
  <sheetData>
    <row r="1" customFormat="false" ht="12.75" hidden="false" customHeight="true" outlineLevel="0" collapsed="false">
      <c r="A1" s="1" t="n">
        <v>40273</v>
      </c>
      <c r="B1" s="1"/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A2" s="3" t="s">
        <v>268</v>
      </c>
      <c r="B2" s="3"/>
      <c r="C2" s="3"/>
      <c r="D2" s="3"/>
      <c r="E2" s="3"/>
      <c r="F2" s="3"/>
      <c r="G2" s="3"/>
      <c r="H2" s="3"/>
    </row>
    <row r="3" customFormat="false" ht="13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/>
      <c r="H3" s="4" t="s">
        <v>269</v>
      </c>
    </row>
    <row r="4" customFormat="false" ht="24.75" hidden="false" customHeight="false" outlineLevel="0" collapsed="false">
      <c r="A4" s="4"/>
      <c r="B4" s="4"/>
      <c r="C4" s="4"/>
      <c r="D4" s="4"/>
      <c r="E4" s="4"/>
      <c r="F4" s="4" t="s">
        <v>270</v>
      </c>
      <c r="G4" s="4" t="s">
        <v>271</v>
      </c>
      <c r="H4" s="4"/>
    </row>
    <row r="5" customFormat="false" ht="12.75" hidden="false" customHeight="false" outlineLevel="0" collapsed="false">
      <c r="A5" s="5" t="n">
        <v>1</v>
      </c>
      <c r="B5" s="5" t="s">
        <v>272</v>
      </c>
      <c r="C5" s="5" t="s">
        <v>273</v>
      </c>
      <c r="D5" s="5" t="n">
        <v>4</v>
      </c>
      <c r="E5" s="6" t="n">
        <v>-0.4166</v>
      </c>
      <c r="F5" s="6" t="n">
        <v>100.0046</v>
      </c>
      <c r="G5" s="6" t="n">
        <v>95.0044</v>
      </c>
      <c r="H5" s="6" t="n">
        <v>99.976</v>
      </c>
    </row>
    <row r="6" customFormat="false" ht="12.75" hidden="false" customHeight="false" outlineLevel="0" collapsed="false">
      <c r="A6" s="5" t="n">
        <v>2</v>
      </c>
      <c r="B6" s="5" t="s">
        <v>274</v>
      </c>
      <c r="C6" s="5" t="s">
        <v>275</v>
      </c>
      <c r="D6" s="5" t="n">
        <v>11</v>
      </c>
      <c r="E6" s="6" t="n">
        <v>0.2197</v>
      </c>
      <c r="F6" s="6" t="n">
        <v>99.9934</v>
      </c>
      <c r="G6" s="6" t="n">
        <v>94.9937</v>
      </c>
      <c r="H6" s="6" t="n">
        <v>99.9525</v>
      </c>
    </row>
    <row r="7" customFormat="false" ht="12.75" hidden="false" customHeight="false" outlineLevel="0" collapsed="false">
      <c r="A7" s="5" t="n">
        <v>3</v>
      </c>
      <c r="B7" s="5" t="s">
        <v>276</v>
      </c>
      <c r="C7" s="5" t="s">
        <v>277</v>
      </c>
      <c r="D7" s="5" t="n">
        <v>18</v>
      </c>
      <c r="E7" s="6" t="n">
        <v>0.5294</v>
      </c>
      <c r="F7" s="6" t="n">
        <v>99.9739</v>
      </c>
      <c r="G7" s="6" t="n">
        <v>94.9752</v>
      </c>
      <c r="H7" s="6" t="n">
        <v>99.9263</v>
      </c>
    </row>
    <row r="8" customFormat="false" ht="12.75" hidden="false" customHeight="false" outlineLevel="0" collapsed="false">
      <c r="A8" s="5" t="n">
        <v>4</v>
      </c>
      <c r="B8" s="5" t="s">
        <v>278</v>
      </c>
      <c r="C8" s="5" t="s">
        <v>279</v>
      </c>
      <c r="D8" s="5" t="n">
        <v>25</v>
      </c>
      <c r="E8" s="6" t="n">
        <v>0.7361</v>
      </c>
      <c r="F8" s="6" t="n">
        <v>99.9496</v>
      </c>
      <c r="G8" s="6" t="n">
        <v>94.9521</v>
      </c>
      <c r="H8" s="6" t="n">
        <v>99.8982</v>
      </c>
    </row>
    <row r="9" customFormat="false" ht="12.75" hidden="false" customHeight="false" outlineLevel="0" collapsed="false">
      <c r="A9" s="5" t="n">
        <v>5</v>
      </c>
      <c r="B9" s="5" t="s">
        <v>280</v>
      </c>
      <c r="C9" s="5" t="s">
        <v>281</v>
      </c>
      <c r="D9" s="5" t="n">
        <v>32</v>
      </c>
      <c r="E9" s="6" t="n">
        <v>0.8913</v>
      </c>
      <c r="F9" s="6" t="n">
        <v>99.9219</v>
      </c>
      <c r="G9" s="6" t="n">
        <v>94.9258</v>
      </c>
      <c r="H9" s="6" t="n">
        <v>99.8688</v>
      </c>
    </row>
    <row r="10" customFormat="false" ht="12.75" hidden="false" customHeight="false" outlineLevel="0" collapsed="false">
      <c r="A10" s="5" t="n">
        <v>6</v>
      </c>
      <c r="B10" s="5" t="s">
        <v>282</v>
      </c>
      <c r="C10" s="5" t="s">
        <v>283</v>
      </c>
      <c r="D10" s="5" t="n">
        <v>39</v>
      </c>
      <c r="E10" s="6" t="n">
        <v>1.0158</v>
      </c>
      <c r="F10" s="6" t="n">
        <v>99.8916</v>
      </c>
      <c r="G10" s="6" t="n">
        <v>94.897</v>
      </c>
      <c r="H10" s="6" t="n">
        <v>99.8381</v>
      </c>
    </row>
    <row r="11" customFormat="false" ht="12.75" hidden="false" customHeight="false" outlineLevel="0" collapsed="false">
      <c r="A11" s="5" t="n">
        <v>7</v>
      </c>
      <c r="B11" s="5" t="s">
        <v>284</v>
      </c>
      <c r="C11" s="5" t="s">
        <v>285</v>
      </c>
      <c r="D11" s="5" t="n">
        <v>46</v>
      </c>
      <c r="E11" s="6" t="n">
        <v>1.1196</v>
      </c>
      <c r="F11" s="6" t="n">
        <v>99.8591</v>
      </c>
      <c r="G11" s="6" t="n">
        <v>94.8661</v>
      </c>
      <c r="H11" s="6" t="n">
        <v>99.8065</v>
      </c>
    </row>
    <row r="12" customFormat="false" ht="12.75" hidden="false" customHeight="false" outlineLevel="0" collapsed="false">
      <c r="A12" s="5" t="n">
        <v>8</v>
      </c>
      <c r="B12" s="5" t="s">
        <v>286</v>
      </c>
      <c r="C12" s="5" t="s">
        <v>287</v>
      </c>
      <c r="D12" s="5" t="n">
        <v>53</v>
      </c>
      <c r="E12" s="6" t="n">
        <v>1.2087</v>
      </c>
      <c r="F12" s="6" t="n">
        <v>99.8248</v>
      </c>
      <c r="G12" s="6" t="n">
        <v>94.8336</v>
      </c>
      <c r="H12" s="6" t="n">
        <v>99.774</v>
      </c>
    </row>
    <row r="13" customFormat="false" ht="12.75" hidden="false" customHeight="false" outlineLevel="0" collapsed="false">
      <c r="A13" s="5" t="n">
        <v>9</v>
      </c>
      <c r="B13" s="5" t="s">
        <v>288</v>
      </c>
      <c r="C13" s="5" t="s">
        <v>289</v>
      </c>
      <c r="D13" s="5" t="n">
        <v>60</v>
      </c>
      <c r="E13" s="6" t="n">
        <v>1.2867</v>
      </c>
      <c r="F13" s="6" t="n">
        <v>99.7889</v>
      </c>
      <c r="G13" s="6" t="n">
        <v>94.7995</v>
      </c>
      <c r="H13" s="6" t="n">
        <v>99.7408</v>
      </c>
    </row>
    <row r="14" customFormat="false" ht="12.75" hidden="false" customHeight="false" outlineLevel="0" collapsed="false">
      <c r="A14" s="5" t="n">
        <v>10</v>
      </c>
      <c r="B14" s="5" t="s">
        <v>290</v>
      </c>
      <c r="C14" s="5" t="s">
        <v>291</v>
      </c>
      <c r="D14" s="5" t="n">
        <v>67</v>
      </c>
      <c r="E14" s="6" t="n">
        <v>1.3562</v>
      </c>
      <c r="F14" s="6" t="n">
        <v>99.7517</v>
      </c>
      <c r="G14" s="6" t="n">
        <v>94.7641</v>
      </c>
      <c r="H14" s="6" t="n">
        <v>99.7069</v>
      </c>
    </row>
    <row r="15" customFormat="false" ht="12.75" hidden="false" customHeight="false" outlineLevel="0" collapsed="false">
      <c r="A15" s="5" t="n">
        <v>11</v>
      </c>
      <c r="B15" s="5" t="s">
        <v>292</v>
      </c>
      <c r="C15" s="5" t="s">
        <v>293</v>
      </c>
      <c r="D15" s="5" t="n">
        <v>74</v>
      </c>
      <c r="E15" s="6" t="n">
        <v>1.4187</v>
      </c>
      <c r="F15" s="6" t="n">
        <v>99.7132</v>
      </c>
      <c r="G15" s="6" t="n">
        <v>94.7275</v>
      </c>
      <c r="H15" s="6" t="n">
        <v>99.6725</v>
      </c>
    </row>
    <row r="16" customFormat="false" ht="12.75" hidden="false" customHeight="false" outlineLevel="0" collapsed="false">
      <c r="A16" s="5" t="n">
        <v>12</v>
      </c>
      <c r="B16" s="5" t="s">
        <v>294</v>
      </c>
      <c r="C16" s="5" t="s">
        <v>295</v>
      </c>
      <c r="D16" s="5" t="n">
        <v>88</v>
      </c>
      <c r="E16" s="6" t="n">
        <v>1.5276</v>
      </c>
      <c r="F16" s="6" t="n">
        <v>99.6331</v>
      </c>
      <c r="G16" s="6" t="n">
        <v>94.6514</v>
      </c>
      <c r="H16" s="6" t="n">
        <v>99.6331</v>
      </c>
    </row>
    <row r="17" customFormat="false" ht="12.75" hidden="false" customHeight="false" outlineLevel="0" collapsed="false">
      <c r="A17" s="5" t="n">
        <v>13</v>
      </c>
      <c r="B17" s="5" t="s">
        <v>296</v>
      </c>
      <c r="C17" s="5" t="s">
        <v>297</v>
      </c>
      <c r="D17" s="5" t="n">
        <v>88</v>
      </c>
      <c r="E17" s="6" t="n">
        <v>1.5276</v>
      </c>
      <c r="F17" s="6" t="n">
        <v>99.6331</v>
      </c>
      <c r="G17" s="6" t="n">
        <v>94.6514</v>
      </c>
      <c r="H17" s="6" t="n">
        <v>99.602</v>
      </c>
    </row>
    <row r="18" customFormat="false" ht="12.75" hidden="false" customHeight="false" outlineLevel="0" collapsed="false">
      <c r="A18" s="5" t="n">
        <v>14</v>
      </c>
      <c r="B18" s="5" t="s">
        <v>298</v>
      </c>
      <c r="C18" s="5" t="s">
        <v>299</v>
      </c>
      <c r="D18" s="5" t="n">
        <v>116</v>
      </c>
      <c r="E18" s="6" t="n">
        <v>1.7014</v>
      </c>
      <c r="F18" s="6" t="n">
        <v>99.4622</v>
      </c>
      <c r="G18" s="6" t="n">
        <v>94.4891</v>
      </c>
      <c r="H18" s="6" t="n">
        <v>99.4557</v>
      </c>
    </row>
    <row r="19" customFormat="false" ht="12.75" hidden="false" customHeight="false" outlineLevel="0" collapsed="false">
      <c r="A19" s="5" t="n">
        <v>15</v>
      </c>
      <c r="B19" s="5" t="s">
        <v>300</v>
      </c>
      <c r="C19" s="5" t="s">
        <v>301</v>
      </c>
      <c r="D19" s="5" t="n">
        <v>144</v>
      </c>
      <c r="E19" s="6" t="n">
        <v>1.8374</v>
      </c>
      <c r="F19" s="6" t="n">
        <v>99.2803</v>
      </c>
      <c r="G19" s="6" t="n">
        <v>94.3163</v>
      </c>
      <c r="H19" s="6" t="n">
        <v>99.3039</v>
      </c>
    </row>
    <row r="20" customFormat="false" ht="13.5" hidden="false" customHeight="false" outlineLevel="0" collapsed="false">
      <c r="A20" s="7" t="n">
        <v>16</v>
      </c>
      <c r="B20" s="7" t="s">
        <v>302</v>
      </c>
      <c r="C20" s="7" t="s">
        <v>303</v>
      </c>
      <c r="D20" s="7" t="n">
        <v>172</v>
      </c>
      <c r="E20" s="8" t="n">
        <v>1.9492</v>
      </c>
      <c r="F20" s="8" t="n">
        <v>99.0898</v>
      </c>
      <c r="G20" s="8" t="n">
        <v>94.1353</v>
      </c>
      <c r="H20" s="8" t="n">
        <v>99.1477</v>
      </c>
    </row>
  </sheetData>
  <mergeCells count="9">
    <mergeCell ref="A1:B1"/>
    <mergeCell ref="A2:H2"/>
    <mergeCell ref="A3:A4"/>
    <mergeCell ref="B3:B4"/>
    <mergeCell ref="C3:C4"/>
    <mergeCell ref="D3:D4"/>
    <mergeCell ref="E3:E4"/>
    <mergeCell ref="F3:G3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5.56"/>
    <col collapsed="false" customWidth="true" hidden="false" outlineLevel="0" max="3" min="3" style="0" width="10.56"/>
    <col collapsed="false" customWidth="true" hidden="false" outlineLevel="0" max="4" min="4" style="0" width="67.41"/>
    <col collapsed="false" customWidth="true" hidden="false" outlineLevel="0" max="5" min="5" style="0" width="16.99"/>
    <col collapsed="false" customWidth="true" hidden="false" outlineLevel="0" max="6" min="6" style="0" width="17.56"/>
    <col collapsed="false" customWidth="true" hidden="false" outlineLevel="0" max="7" min="7" style="0" width="19.14"/>
    <col collapsed="false" customWidth="true" hidden="false" outlineLevel="0" max="8" min="8" style="0" width="17.28"/>
    <col collapsed="false" customWidth="true" hidden="false" outlineLevel="0" max="9" min="9" style="0" width="16.56"/>
    <col collapsed="false" customWidth="true" hidden="false" outlineLevel="0" max="10" min="10" style="0" width="14.7"/>
    <col collapsed="false" customWidth="true" hidden="false" outlineLevel="0" max="11" min="11" style="0" width="12.7"/>
  </cols>
  <sheetData>
    <row r="1" customFormat="false" ht="12.75" hidden="false" customHeight="true" outlineLevel="0" collapsed="false">
      <c r="A1" s="1" t="n">
        <v>40273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3" t="s">
        <v>304</v>
      </c>
      <c r="B2" s="3"/>
      <c r="C2" s="3"/>
      <c r="D2" s="3"/>
      <c r="E2" s="3"/>
      <c r="F2" s="3"/>
      <c r="G2" s="3"/>
      <c r="H2" s="3"/>
      <c r="I2" s="3"/>
      <c r="J2" s="2"/>
      <c r="K2" s="2"/>
    </row>
    <row r="3" customFormat="false" ht="13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305</v>
      </c>
      <c r="E3" s="4" t="s">
        <v>306</v>
      </c>
      <c r="F3" s="4"/>
      <c r="G3" s="4"/>
      <c r="H3" s="4"/>
      <c r="I3" s="4"/>
      <c r="J3" s="4" t="s">
        <v>307</v>
      </c>
      <c r="K3" s="4" t="s">
        <v>8</v>
      </c>
    </row>
    <row r="4" customFormat="false" ht="13.5" hidden="false" customHeight="true" outlineLevel="0" collapsed="false">
      <c r="A4" s="4"/>
      <c r="B4" s="4"/>
      <c r="C4" s="4"/>
      <c r="D4" s="4"/>
      <c r="E4" s="4" t="s">
        <v>270</v>
      </c>
      <c r="F4" s="4" t="s">
        <v>308</v>
      </c>
      <c r="G4" s="4"/>
      <c r="H4" s="4"/>
      <c r="I4" s="4" t="s">
        <v>309</v>
      </c>
      <c r="J4" s="4"/>
      <c r="K4" s="4"/>
    </row>
    <row r="5" customFormat="false" ht="24.75" hidden="false" customHeight="false" outlineLevel="0" collapsed="false">
      <c r="A5" s="4"/>
      <c r="B5" s="4"/>
      <c r="C5" s="4"/>
      <c r="D5" s="4"/>
      <c r="E5" s="4"/>
      <c r="F5" s="9" t="n">
        <v>0.3</v>
      </c>
      <c r="G5" s="4" t="s">
        <v>310</v>
      </c>
      <c r="H5" s="4" t="s">
        <v>311</v>
      </c>
      <c r="I5" s="4"/>
      <c r="J5" s="4"/>
      <c r="K5" s="4"/>
    </row>
    <row r="6" customFormat="false" ht="12.75" hidden="false" customHeight="false" outlineLevel="0" collapsed="false">
      <c r="A6" s="5" t="n">
        <v>1</v>
      </c>
      <c r="B6" s="5" t="s">
        <v>312</v>
      </c>
      <c r="C6" s="5" t="s">
        <v>313</v>
      </c>
      <c r="D6" s="5" t="s">
        <v>314</v>
      </c>
      <c r="E6" s="10" t="n">
        <v>159500</v>
      </c>
      <c r="F6" s="10" t="n">
        <v>111650</v>
      </c>
      <c r="G6" s="10" t="n">
        <v>95700</v>
      </c>
      <c r="H6" s="10" t="n">
        <v>79750</v>
      </c>
      <c r="I6" s="10" t="n">
        <v>159500</v>
      </c>
      <c r="J6" s="11" t="s">
        <v>315</v>
      </c>
      <c r="K6" s="12" t="s">
        <v>316</v>
      </c>
    </row>
    <row r="7" customFormat="false" ht="12.75" hidden="false" customHeight="false" outlineLevel="0" collapsed="false">
      <c r="A7" s="5" t="n">
        <v>2</v>
      </c>
      <c r="B7" s="5" t="s">
        <v>317</v>
      </c>
      <c r="C7" s="5" t="s">
        <v>318</v>
      </c>
      <c r="D7" s="5" t="s">
        <v>319</v>
      </c>
      <c r="E7" s="10" t="n">
        <v>25000</v>
      </c>
      <c r="F7" s="10" t="n">
        <v>17500</v>
      </c>
      <c r="G7" s="10" t="n">
        <v>15000</v>
      </c>
      <c r="H7" s="10" t="n">
        <v>12500</v>
      </c>
      <c r="I7" s="10" t="n">
        <v>25000</v>
      </c>
      <c r="J7" s="11" t="s">
        <v>315</v>
      </c>
      <c r="K7" s="12" t="s">
        <v>316</v>
      </c>
    </row>
    <row r="8" customFormat="false" ht="12.75" hidden="false" customHeight="false" outlineLevel="0" collapsed="false">
      <c r="A8" s="5" t="n">
        <v>3</v>
      </c>
      <c r="B8" s="5" t="s">
        <v>320</v>
      </c>
      <c r="C8" s="5" t="s">
        <v>321</v>
      </c>
      <c r="D8" s="5" t="s">
        <v>319</v>
      </c>
      <c r="E8" s="10" t="n">
        <v>10000</v>
      </c>
      <c r="F8" s="10" t="n">
        <v>7000</v>
      </c>
      <c r="G8" s="10" t="n">
        <v>6000</v>
      </c>
      <c r="H8" s="10" t="n">
        <v>5000</v>
      </c>
      <c r="I8" s="10" t="n">
        <v>10000</v>
      </c>
      <c r="J8" s="11" t="s">
        <v>315</v>
      </c>
      <c r="K8" s="12" t="s">
        <v>316</v>
      </c>
    </row>
    <row r="9" customFormat="false" ht="12.75" hidden="false" customHeight="false" outlineLevel="0" collapsed="false">
      <c r="A9" s="5" t="n">
        <v>4</v>
      </c>
      <c r="B9" s="5" t="s">
        <v>322</v>
      </c>
      <c r="C9" s="5" t="s">
        <v>323</v>
      </c>
      <c r="D9" s="5" t="s">
        <v>324</v>
      </c>
      <c r="E9" s="10" t="n">
        <v>200000</v>
      </c>
      <c r="F9" s="10" t="n">
        <v>140000</v>
      </c>
      <c r="G9" s="10" t="n">
        <v>120000</v>
      </c>
      <c r="H9" s="10" t="n">
        <v>100000</v>
      </c>
      <c r="I9" s="10" t="n">
        <v>200000</v>
      </c>
      <c r="J9" s="11" t="s">
        <v>315</v>
      </c>
      <c r="K9" s="12" t="s">
        <v>316</v>
      </c>
    </row>
    <row r="10" customFormat="false" ht="12.75" hidden="false" customHeight="false" outlineLevel="0" collapsed="false">
      <c r="A10" s="5" t="n">
        <v>5</v>
      </c>
      <c r="B10" s="5" t="s">
        <v>325</v>
      </c>
      <c r="C10" s="5" t="s">
        <v>326</v>
      </c>
      <c r="D10" s="5" t="s">
        <v>327</v>
      </c>
      <c r="E10" s="10" t="n">
        <v>737.13</v>
      </c>
      <c r="F10" s="10" t="n">
        <v>515.99</v>
      </c>
      <c r="G10" s="10" t="n">
        <v>442.28</v>
      </c>
      <c r="H10" s="10" t="n">
        <v>368.57</v>
      </c>
      <c r="I10" s="10" t="n">
        <v>746.1</v>
      </c>
      <c r="J10" s="13" t="s">
        <v>328</v>
      </c>
      <c r="K10" s="12" t="s">
        <v>316</v>
      </c>
    </row>
    <row r="11" customFormat="false" ht="12.75" hidden="false" customHeight="false" outlineLevel="0" collapsed="false">
      <c r="A11" s="5" t="n">
        <v>6</v>
      </c>
      <c r="B11" s="5" t="s">
        <v>329</v>
      </c>
      <c r="C11" s="5" t="s">
        <v>330</v>
      </c>
      <c r="D11" s="5" t="s">
        <v>331</v>
      </c>
      <c r="E11" s="10" t="n">
        <v>1437</v>
      </c>
      <c r="F11" s="10" t="n">
        <v>1005.9</v>
      </c>
      <c r="G11" s="10" t="n">
        <v>862.2</v>
      </c>
      <c r="H11" s="10" t="n">
        <v>718.5</v>
      </c>
      <c r="I11" s="10" t="n">
        <v>1437</v>
      </c>
      <c r="J11" s="11" t="s">
        <v>315</v>
      </c>
      <c r="K11" s="12" t="s">
        <v>316</v>
      </c>
    </row>
    <row r="12" customFormat="false" ht="12.75" hidden="false" customHeight="false" outlineLevel="0" collapsed="false">
      <c r="A12" s="5" t="n">
        <v>7</v>
      </c>
      <c r="B12" s="5" t="s">
        <v>332</v>
      </c>
      <c r="C12" s="5" t="s">
        <v>333</v>
      </c>
      <c r="D12" s="5" t="s">
        <v>334</v>
      </c>
      <c r="E12" s="10" t="n">
        <v>700</v>
      </c>
      <c r="F12" s="10" t="n">
        <v>490</v>
      </c>
      <c r="G12" s="10" t="n">
        <v>420</v>
      </c>
      <c r="H12" s="10" t="n">
        <v>350</v>
      </c>
      <c r="I12" s="10" t="n">
        <v>700</v>
      </c>
      <c r="J12" s="11" t="s">
        <v>315</v>
      </c>
      <c r="K12" s="12" t="s">
        <v>316</v>
      </c>
    </row>
    <row r="13" customFormat="false" ht="12.75" hidden="false" customHeight="false" outlineLevel="0" collapsed="false">
      <c r="A13" s="5" t="n">
        <v>8</v>
      </c>
      <c r="B13" s="5" t="s">
        <v>335</v>
      </c>
      <c r="C13" s="5" t="s">
        <v>336</v>
      </c>
      <c r="D13" s="5" t="s">
        <v>334</v>
      </c>
      <c r="E13" s="10" t="n">
        <v>1045.45</v>
      </c>
      <c r="F13" s="10" t="n">
        <v>731.82</v>
      </c>
      <c r="G13" s="10" t="n">
        <v>627.27</v>
      </c>
      <c r="H13" s="10" t="n">
        <v>522.73</v>
      </c>
      <c r="I13" s="10" t="n">
        <v>1045.45</v>
      </c>
      <c r="J13" s="11" t="s">
        <v>315</v>
      </c>
      <c r="K13" s="12" t="s">
        <v>316</v>
      </c>
    </row>
    <row r="14" customFormat="false" ht="12.75" hidden="false" customHeight="false" outlineLevel="0" collapsed="false">
      <c r="A14" s="5" t="n">
        <v>9</v>
      </c>
      <c r="B14" s="5" t="s">
        <v>337</v>
      </c>
      <c r="C14" s="5" t="s">
        <v>338</v>
      </c>
      <c r="D14" s="5" t="s">
        <v>339</v>
      </c>
      <c r="E14" s="10" t="n">
        <v>2605.53</v>
      </c>
      <c r="F14" s="10" t="n">
        <v>1823.87</v>
      </c>
      <c r="G14" s="10" t="n">
        <v>1563.32</v>
      </c>
      <c r="H14" s="10" t="n">
        <v>1302.77</v>
      </c>
      <c r="I14" s="10" t="n">
        <v>2477.57</v>
      </c>
      <c r="J14" s="11" t="s">
        <v>315</v>
      </c>
      <c r="K14" s="12" t="n">
        <v>0.2</v>
      </c>
    </row>
    <row r="15" customFormat="false" ht="12.75" hidden="false" customHeight="false" outlineLevel="0" collapsed="false">
      <c r="A15" s="5" t="n">
        <v>10</v>
      </c>
      <c r="B15" s="5" t="s">
        <v>340</v>
      </c>
      <c r="C15" s="5" t="s">
        <v>341</v>
      </c>
      <c r="D15" s="5" t="s">
        <v>342</v>
      </c>
      <c r="E15" s="10" t="n">
        <v>3448.28</v>
      </c>
      <c r="F15" s="10" t="n">
        <v>2413.8</v>
      </c>
      <c r="G15" s="10" t="n">
        <v>2068.97</v>
      </c>
      <c r="H15" s="10" t="n">
        <v>1724.14</v>
      </c>
      <c r="I15" s="10" t="n">
        <v>3390.8</v>
      </c>
      <c r="J15" s="11" t="s">
        <v>315</v>
      </c>
      <c r="K15" s="12" t="n">
        <v>0.2</v>
      </c>
    </row>
    <row r="16" customFormat="false" ht="12.75" hidden="false" customHeight="false" outlineLevel="0" collapsed="false">
      <c r="A16" s="5" t="n">
        <v>11</v>
      </c>
      <c r="B16" s="5" t="s">
        <v>343</v>
      </c>
      <c r="C16" s="5" t="s">
        <v>344</v>
      </c>
      <c r="D16" s="5" t="s">
        <v>345</v>
      </c>
      <c r="E16" s="10" t="n">
        <v>395</v>
      </c>
      <c r="F16" s="10" t="n">
        <v>276.5</v>
      </c>
      <c r="G16" s="10" t="n">
        <v>237</v>
      </c>
      <c r="H16" s="10" t="n">
        <v>197.5</v>
      </c>
      <c r="I16" s="10" t="n">
        <v>390.72</v>
      </c>
      <c r="J16" s="13" t="s">
        <v>328</v>
      </c>
      <c r="K16" s="12" t="s">
        <v>316</v>
      </c>
    </row>
    <row r="17" customFormat="false" ht="12.75" hidden="false" customHeight="false" outlineLevel="0" collapsed="false">
      <c r="A17" s="5" t="n">
        <v>12</v>
      </c>
      <c r="B17" s="5" t="s">
        <v>346</v>
      </c>
      <c r="C17" s="5" t="s">
        <v>347</v>
      </c>
      <c r="D17" s="5" t="s">
        <v>345</v>
      </c>
      <c r="E17" s="10" t="n">
        <v>168</v>
      </c>
      <c r="F17" s="10" t="n">
        <v>117.6</v>
      </c>
      <c r="G17" s="10" t="n">
        <v>100.8</v>
      </c>
      <c r="H17" s="10" t="n">
        <v>84</v>
      </c>
      <c r="I17" s="10" t="n">
        <v>168</v>
      </c>
      <c r="J17" s="11" t="s">
        <v>315</v>
      </c>
      <c r="K17" s="12" t="s">
        <v>316</v>
      </c>
    </row>
    <row r="18" customFormat="false" ht="12.75" hidden="false" customHeight="false" outlineLevel="0" collapsed="false">
      <c r="A18" s="5" t="n">
        <v>13</v>
      </c>
      <c r="B18" s="5" t="s">
        <v>348</v>
      </c>
      <c r="C18" s="5" t="s">
        <v>349</v>
      </c>
      <c r="D18" s="5" t="s">
        <v>345</v>
      </c>
      <c r="E18" s="10" t="n">
        <v>171</v>
      </c>
      <c r="F18" s="10" t="n">
        <v>119.7</v>
      </c>
      <c r="G18" s="10" t="n">
        <v>102.6</v>
      </c>
      <c r="H18" s="10" t="n">
        <v>85.5</v>
      </c>
      <c r="I18" s="10" t="n">
        <v>171</v>
      </c>
      <c r="J18" s="11" t="s">
        <v>315</v>
      </c>
      <c r="K18" s="12" t="s">
        <v>316</v>
      </c>
    </row>
    <row r="19" customFormat="false" ht="12.75" hidden="false" customHeight="false" outlineLevel="0" collapsed="false">
      <c r="A19" s="5" t="n">
        <v>14</v>
      </c>
      <c r="B19" s="5" t="s">
        <v>350</v>
      </c>
      <c r="C19" s="5" t="s">
        <v>351</v>
      </c>
      <c r="D19" s="5" t="s">
        <v>352</v>
      </c>
      <c r="E19" s="10" t="n">
        <v>3300</v>
      </c>
      <c r="F19" s="10" t="n">
        <v>2310</v>
      </c>
      <c r="G19" s="10" t="n">
        <v>1980</v>
      </c>
      <c r="H19" s="10" t="n">
        <v>1650</v>
      </c>
      <c r="I19" s="10" t="n">
        <v>3300</v>
      </c>
      <c r="J19" s="11" t="s">
        <v>315</v>
      </c>
      <c r="K19" s="12" t="n">
        <v>86.6</v>
      </c>
    </row>
    <row r="20" customFormat="false" ht="12.75" hidden="false" customHeight="false" outlineLevel="0" collapsed="false">
      <c r="A20" s="5" t="n">
        <v>15</v>
      </c>
      <c r="B20" s="5" t="s">
        <v>353</v>
      </c>
      <c r="C20" s="5" t="s">
        <v>354</v>
      </c>
      <c r="D20" s="5" t="s">
        <v>352</v>
      </c>
      <c r="E20" s="10" t="n">
        <v>10000</v>
      </c>
      <c r="F20" s="10" t="n">
        <v>7000</v>
      </c>
      <c r="G20" s="10" t="n">
        <v>6000</v>
      </c>
      <c r="H20" s="10" t="n">
        <v>5000</v>
      </c>
      <c r="I20" s="10" t="n">
        <v>10000</v>
      </c>
      <c r="J20" s="11" t="s">
        <v>315</v>
      </c>
      <c r="K20" s="12" t="s">
        <v>316</v>
      </c>
    </row>
    <row r="21" customFormat="false" ht="12.75" hidden="false" customHeight="false" outlineLevel="0" collapsed="false">
      <c r="A21" s="5" t="n">
        <v>16</v>
      </c>
      <c r="B21" s="5" t="s">
        <v>355</v>
      </c>
      <c r="C21" s="5" t="s">
        <v>356</v>
      </c>
      <c r="D21" s="5" t="s">
        <v>357</v>
      </c>
      <c r="E21" s="10" t="n">
        <v>270</v>
      </c>
      <c r="F21" s="10" t="n">
        <v>189</v>
      </c>
      <c r="G21" s="10" t="n">
        <v>162</v>
      </c>
      <c r="H21" s="10" t="n">
        <v>135</v>
      </c>
      <c r="I21" s="10" t="n">
        <v>270</v>
      </c>
      <c r="J21" s="11" t="s">
        <v>315</v>
      </c>
      <c r="K21" s="12" t="n">
        <v>100</v>
      </c>
    </row>
    <row r="22" customFormat="false" ht="12.75" hidden="false" customHeight="false" outlineLevel="0" collapsed="false">
      <c r="A22" s="5" t="n">
        <v>17</v>
      </c>
      <c r="B22" s="5" t="s">
        <v>358</v>
      </c>
      <c r="C22" s="5" t="s">
        <v>359</v>
      </c>
      <c r="D22" s="5" t="s">
        <v>357</v>
      </c>
      <c r="E22" s="10" t="n">
        <v>300</v>
      </c>
      <c r="F22" s="10" t="n">
        <v>210</v>
      </c>
      <c r="G22" s="10" t="n">
        <v>180</v>
      </c>
      <c r="H22" s="10" t="n">
        <v>150</v>
      </c>
      <c r="I22" s="10" t="n">
        <v>300</v>
      </c>
      <c r="J22" s="11" t="s">
        <v>315</v>
      </c>
      <c r="K22" s="12" t="s">
        <v>316</v>
      </c>
    </row>
    <row r="23" customFormat="false" ht="12.75" hidden="false" customHeight="false" outlineLevel="0" collapsed="false">
      <c r="A23" s="5" t="n">
        <v>18</v>
      </c>
      <c r="B23" s="5" t="s">
        <v>360</v>
      </c>
      <c r="C23" s="5" t="s">
        <v>361</v>
      </c>
      <c r="D23" s="5" t="s">
        <v>362</v>
      </c>
      <c r="E23" s="10" t="n">
        <v>175</v>
      </c>
      <c r="F23" s="10" t="n">
        <v>122.5</v>
      </c>
      <c r="G23" s="10" t="n">
        <v>105</v>
      </c>
      <c r="H23" s="10" t="n">
        <v>87.5</v>
      </c>
      <c r="I23" s="10" t="n">
        <v>175</v>
      </c>
      <c r="J23" s="11" t="s">
        <v>315</v>
      </c>
      <c r="K23" s="12" t="s">
        <v>316</v>
      </c>
    </row>
    <row r="24" customFormat="false" ht="12.75" hidden="false" customHeight="false" outlineLevel="0" collapsed="false">
      <c r="A24" s="5" t="n">
        <v>19</v>
      </c>
      <c r="B24" s="5" t="s">
        <v>363</v>
      </c>
      <c r="C24" s="5" t="s">
        <v>364</v>
      </c>
      <c r="D24" s="5" t="s">
        <v>365</v>
      </c>
      <c r="E24" s="10" t="n">
        <v>695.96</v>
      </c>
      <c r="F24" s="10" t="n">
        <v>487.17</v>
      </c>
      <c r="G24" s="10" t="n">
        <v>417.58</v>
      </c>
      <c r="H24" s="10" t="n">
        <v>347.98</v>
      </c>
      <c r="I24" s="10" t="n">
        <v>679.29</v>
      </c>
      <c r="J24" s="13" t="s">
        <v>328</v>
      </c>
      <c r="K24" s="12" t="s">
        <v>316</v>
      </c>
    </row>
    <row r="25" customFormat="false" ht="12.75" hidden="false" customHeight="false" outlineLevel="0" collapsed="false">
      <c r="A25" s="5" t="n">
        <v>20</v>
      </c>
      <c r="B25" s="5" t="s">
        <v>366</v>
      </c>
      <c r="C25" s="5" t="s">
        <v>367</v>
      </c>
      <c r="D25" s="5" t="s">
        <v>365</v>
      </c>
      <c r="E25" s="10" t="n">
        <v>270</v>
      </c>
      <c r="F25" s="10" t="n">
        <v>189</v>
      </c>
      <c r="G25" s="10" t="n">
        <v>162</v>
      </c>
      <c r="H25" s="10" t="n">
        <v>135</v>
      </c>
      <c r="I25" s="10" t="n">
        <v>260.9</v>
      </c>
      <c r="J25" s="11" t="s">
        <v>315</v>
      </c>
      <c r="K25" s="12" t="s">
        <v>316</v>
      </c>
    </row>
    <row r="26" customFormat="false" ht="12.75" hidden="false" customHeight="false" outlineLevel="0" collapsed="false">
      <c r="A26" s="5" t="n">
        <v>21</v>
      </c>
      <c r="B26" s="5" t="s">
        <v>368</v>
      </c>
      <c r="C26" s="5" t="s">
        <v>369</v>
      </c>
      <c r="D26" s="5" t="s">
        <v>370</v>
      </c>
      <c r="E26" s="10" t="n">
        <v>8000</v>
      </c>
      <c r="F26" s="10" t="n">
        <v>5600</v>
      </c>
      <c r="G26" s="10" t="n">
        <v>4800</v>
      </c>
      <c r="H26" s="10" t="n">
        <v>4000</v>
      </c>
      <c r="I26" s="10" t="n">
        <v>8000</v>
      </c>
      <c r="J26" s="11" t="s">
        <v>315</v>
      </c>
      <c r="K26" s="12" t="s">
        <v>316</v>
      </c>
    </row>
    <row r="27" customFormat="false" ht="12.75" hidden="false" customHeight="false" outlineLevel="0" collapsed="false">
      <c r="A27" s="5" t="n">
        <v>22</v>
      </c>
      <c r="B27" s="5" t="s">
        <v>371</v>
      </c>
      <c r="C27" s="5" t="s">
        <v>372</v>
      </c>
      <c r="D27" s="5" t="s">
        <v>370</v>
      </c>
      <c r="E27" s="10" t="n">
        <v>8000</v>
      </c>
      <c r="F27" s="10" t="n">
        <v>5600</v>
      </c>
      <c r="G27" s="10" t="n">
        <v>4800</v>
      </c>
      <c r="H27" s="10" t="n">
        <v>4000</v>
      </c>
      <c r="I27" s="10" t="n">
        <v>8000</v>
      </c>
      <c r="J27" s="11" t="s">
        <v>315</v>
      </c>
      <c r="K27" s="12" t="s">
        <v>316</v>
      </c>
    </row>
    <row r="28" customFormat="false" ht="12.75" hidden="false" customHeight="false" outlineLevel="0" collapsed="false">
      <c r="A28" s="5" t="n">
        <v>23</v>
      </c>
      <c r="B28" s="5" t="s">
        <v>373</v>
      </c>
      <c r="C28" s="5" t="s">
        <v>374</v>
      </c>
      <c r="D28" s="5" t="s">
        <v>375</v>
      </c>
      <c r="E28" s="10" t="n">
        <v>10050</v>
      </c>
      <c r="F28" s="10" t="n">
        <v>7035</v>
      </c>
      <c r="G28" s="10" t="n">
        <v>6030</v>
      </c>
      <c r="H28" s="10" t="n">
        <v>5025</v>
      </c>
      <c r="I28" s="10" t="n">
        <v>10050</v>
      </c>
      <c r="J28" s="11" t="s">
        <v>315</v>
      </c>
      <c r="K28" s="12" t="s">
        <v>316</v>
      </c>
    </row>
    <row r="29" customFormat="false" ht="12.75" hidden="false" customHeight="false" outlineLevel="0" collapsed="false">
      <c r="A29" s="5" t="n">
        <v>24</v>
      </c>
      <c r="B29" s="5" t="s">
        <v>376</v>
      </c>
      <c r="C29" s="5" t="s">
        <v>377</v>
      </c>
      <c r="D29" s="5" t="s">
        <v>378</v>
      </c>
      <c r="E29" s="10" t="n">
        <v>16840.34</v>
      </c>
      <c r="F29" s="10" t="n">
        <v>11788.24</v>
      </c>
      <c r="G29" s="10" t="n">
        <v>10104.2</v>
      </c>
      <c r="H29" s="10" t="n">
        <v>8420.17</v>
      </c>
      <c r="I29" s="10" t="n">
        <v>16897.38</v>
      </c>
      <c r="J29" s="13" t="s">
        <v>328</v>
      </c>
      <c r="K29" s="12" t="n">
        <v>1000</v>
      </c>
    </row>
    <row r="30" customFormat="false" ht="12.75" hidden="false" customHeight="false" outlineLevel="0" collapsed="false">
      <c r="A30" s="5" t="n">
        <v>25</v>
      </c>
      <c r="B30" s="5" t="s">
        <v>379</v>
      </c>
      <c r="C30" s="5" t="s">
        <v>380</v>
      </c>
      <c r="D30" s="5" t="s">
        <v>378</v>
      </c>
      <c r="E30" s="10" t="n">
        <v>7824.03</v>
      </c>
      <c r="F30" s="10" t="n">
        <v>5476.82</v>
      </c>
      <c r="G30" s="10" t="n">
        <v>4694.42</v>
      </c>
      <c r="H30" s="10" t="n">
        <v>3912.02</v>
      </c>
      <c r="I30" s="10" t="n">
        <v>7980</v>
      </c>
      <c r="J30" s="13" t="s">
        <v>328</v>
      </c>
      <c r="K30" s="12" t="n">
        <v>1000</v>
      </c>
    </row>
    <row r="31" customFormat="false" ht="24" hidden="false" customHeight="false" outlineLevel="0" collapsed="false">
      <c r="A31" s="5" t="n">
        <v>26</v>
      </c>
      <c r="B31" s="5" t="s">
        <v>381</v>
      </c>
      <c r="C31" s="5" t="s">
        <v>382</v>
      </c>
      <c r="D31" s="5" t="s">
        <v>383</v>
      </c>
      <c r="E31" s="10" t="n">
        <v>8500</v>
      </c>
      <c r="F31" s="10" t="n">
        <v>5950</v>
      </c>
      <c r="G31" s="10" t="n">
        <v>5100</v>
      </c>
      <c r="H31" s="10" t="n">
        <v>4250</v>
      </c>
      <c r="I31" s="10" t="n">
        <v>8500</v>
      </c>
      <c r="J31" s="11" t="s">
        <v>315</v>
      </c>
      <c r="K31" s="12" t="s">
        <v>316</v>
      </c>
    </row>
    <row r="32" customFormat="false" ht="12.75" hidden="false" customHeight="false" outlineLevel="0" collapsed="false">
      <c r="A32" s="5" t="n">
        <v>27</v>
      </c>
      <c r="B32" s="5" t="s">
        <v>384</v>
      </c>
      <c r="C32" s="5" t="s">
        <v>385</v>
      </c>
      <c r="D32" s="5" t="s">
        <v>386</v>
      </c>
      <c r="E32" s="10" t="n">
        <v>910</v>
      </c>
      <c r="F32" s="10" t="n">
        <v>637</v>
      </c>
      <c r="G32" s="10" t="n">
        <v>546</v>
      </c>
      <c r="H32" s="10" t="n">
        <v>455</v>
      </c>
      <c r="I32" s="10" t="n">
        <v>910</v>
      </c>
      <c r="J32" s="11" t="s">
        <v>315</v>
      </c>
      <c r="K32" s="12" t="n">
        <v>585</v>
      </c>
    </row>
    <row r="33" customFormat="false" ht="12.75" hidden="false" customHeight="false" outlineLevel="0" collapsed="false">
      <c r="A33" s="5" t="n">
        <v>28</v>
      </c>
      <c r="B33" s="5" t="s">
        <v>387</v>
      </c>
      <c r="C33" s="5" t="s">
        <v>388</v>
      </c>
      <c r="D33" s="5" t="s">
        <v>389</v>
      </c>
      <c r="E33" s="10" t="n">
        <v>2000</v>
      </c>
      <c r="F33" s="10" t="n">
        <v>1400</v>
      </c>
      <c r="G33" s="10" t="n">
        <v>1200</v>
      </c>
      <c r="H33" s="10" t="n">
        <v>1000</v>
      </c>
      <c r="I33" s="10" t="n">
        <v>2000</v>
      </c>
      <c r="J33" s="11" t="s">
        <v>315</v>
      </c>
      <c r="K33" s="12" t="s">
        <v>316</v>
      </c>
    </row>
    <row r="34" customFormat="false" ht="12.75" hidden="false" customHeight="false" outlineLevel="0" collapsed="false">
      <c r="A34" s="5" t="n">
        <v>29</v>
      </c>
      <c r="B34" s="5" t="s">
        <v>390</v>
      </c>
      <c r="C34" s="5" t="s">
        <v>391</v>
      </c>
      <c r="D34" s="5" t="s">
        <v>392</v>
      </c>
      <c r="E34" s="10" t="n">
        <v>18000</v>
      </c>
      <c r="F34" s="10" t="n">
        <v>12600</v>
      </c>
      <c r="G34" s="10" t="n">
        <v>10800</v>
      </c>
      <c r="H34" s="10" t="n">
        <v>9000</v>
      </c>
      <c r="I34" s="10" t="n">
        <v>18000</v>
      </c>
      <c r="J34" s="11" t="s">
        <v>315</v>
      </c>
      <c r="K34" s="12" t="s">
        <v>316</v>
      </c>
    </row>
    <row r="35" customFormat="false" ht="12.75" hidden="false" customHeight="false" outlineLevel="0" collapsed="false">
      <c r="A35" s="5" t="n">
        <v>30</v>
      </c>
      <c r="B35" s="5" t="s">
        <v>393</v>
      </c>
      <c r="C35" s="5" t="s">
        <v>394</v>
      </c>
      <c r="D35" s="5" t="s">
        <v>392</v>
      </c>
      <c r="E35" s="10" t="n">
        <v>11000</v>
      </c>
      <c r="F35" s="10" t="n">
        <v>7700</v>
      </c>
      <c r="G35" s="10" t="n">
        <v>6600</v>
      </c>
      <c r="H35" s="10" t="n">
        <v>5500</v>
      </c>
      <c r="I35" s="10" t="n">
        <v>11000</v>
      </c>
      <c r="J35" s="11" t="s">
        <v>315</v>
      </c>
      <c r="K35" s="12" t="s">
        <v>316</v>
      </c>
    </row>
    <row r="36" customFormat="false" ht="12.75" hidden="false" customHeight="false" outlineLevel="0" collapsed="false">
      <c r="A36" s="5" t="n">
        <v>31</v>
      </c>
      <c r="B36" s="5" t="s">
        <v>395</v>
      </c>
      <c r="C36" s="5" t="s">
        <v>396</v>
      </c>
      <c r="D36" s="5" t="s">
        <v>397</v>
      </c>
      <c r="E36" s="10" t="n">
        <v>12500</v>
      </c>
      <c r="F36" s="10" t="n">
        <v>8750</v>
      </c>
      <c r="G36" s="10" t="n">
        <v>7500</v>
      </c>
      <c r="H36" s="10" t="n">
        <v>6250</v>
      </c>
      <c r="I36" s="10" t="n">
        <v>12500</v>
      </c>
      <c r="J36" s="11" t="s">
        <v>315</v>
      </c>
      <c r="K36" s="12" t="n">
        <v>1000</v>
      </c>
    </row>
    <row r="37" customFormat="false" ht="12.75" hidden="false" customHeight="false" outlineLevel="0" collapsed="false">
      <c r="A37" s="5" t="n">
        <v>32</v>
      </c>
      <c r="B37" s="5" t="s">
        <v>398</v>
      </c>
      <c r="C37" s="5" t="s">
        <v>399</v>
      </c>
      <c r="D37" s="5" t="s">
        <v>400</v>
      </c>
      <c r="E37" s="10" t="n">
        <v>450</v>
      </c>
      <c r="F37" s="10" t="n">
        <v>315</v>
      </c>
      <c r="G37" s="10" t="n">
        <v>270</v>
      </c>
      <c r="H37" s="10" t="n">
        <v>225</v>
      </c>
      <c r="I37" s="10" t="n">
        <v>450</v>
      </c>
      <c r="J37" s="11" t="s">
        <v>315</v>
      </c>
      <c r="K37" s="12" t="n">
        <v>100</v>
      </c>
    </row>
    <row r="38" customFormat="false" ht="12.75" hidden="false" customHeight="false" outlineLevel="0" collapsed="false">
      <c r="A38" s="5" t="n">
        <v>33</v>
      </c>
      <c r="B38" s="5" t="s">
        <v>401</v>
      </c>
      <c r="C38" s="5" t="s">
        <v>402</v>
      </c>
      <c r="D38" s="5" t="s">
        <v>403</v>
      </c>
      <c r="E38" s="10" t="n">
        <v>800</v>
      </c>
      <c r="F38" s="10" t="n">
        <v>560</v>
      </c>
      <c r="G38" s="10" t="n">
        <v>480</v>
      </c>
      <c r="H38" s="10" t="n">
        <v>400</v>
      </c>
      <c r="I38" s="10" t="n">
        <v>800</v>
      </c>
      <c r="J38" s="11" t="s">
        <v>315</v>
      </c>
      <c r="K38" s="12" t="s">
        <v>316</v>
      </c>
    </row>
    <row r="39" customFormat="false" ht="12.75" hidden="false" customHeight="false" outlineLevel="0" collapsed="false">
      <c r="A39" s="5" t="n">
        <v>34</v>
      </c>
      <c r="B39" s="5" t="s">
        <v>404</v>
      </c>
      <c r="C39" s="5" t="s">
        <v>405</v>
      </c>
      <c r="D39" s="5" t="s">
        <v>406</v>
      </c>
      <c r="E39" s="10" t="n">
        <v>21784.75</v>
      </c>
      <c r="F39" s="10" t="n">
        <v>15249.33</v>
      </c>
      <c r="G39" s="10" t="n">
        <v>13070.85</v>
      </c>
      <c r="H39" s="10" t="n">
        <v>10892.38</v>
      </c>
      <c r="I39" s="10" t="n">
        <v>21451.86</v>
      </c>
      <c r="J39" s="13" t="s">
        <v>328</v>
      </c>
      <c r="K39" s="12" t="s">
        <v>316</v>
      </c>
    </row>
    <row r="40" customFormat="false" ht="12.75" hidden="false" customHeight="false" outlineLevel="0" collapsed="false">
      <c r="A40" s="5" t="n">
        <v>35</v>
      </c>
      <c r="B40" s="5" t="s">
        <v>407</v>
      </c>
      <c r="C40" s="5" t="s">
        <v>408</v>
      </c>
      <c r="D40" s="5" t="s">
        <v>406</v>
      </c>
      <c r="E40" s="10" t="n">
        <v>19411.47</v>
      </c>
      <c r="F40" s="10" t="n">
        <v>13588.03</v>
      </c>
      <c r="G40" s="10" t="n">
        <v>11646.88</v>
      </c>
      <c r="H40" s="10" t="n">
        <v>9705.74</v>
      </c>
      <c r="I40" s="10" t="n">
        <v>19034.4</v>
      </c>
      <c r="J40" s="13" t="s">
        <v>328</v>
      </c>
      <c r="K40" s="12" t="n">
        <v>250</v>
      </c>
    </row>
    <row r="41" customFormat="false" ht="12.75" hidden="false" customHeight="false" outlineLevel="0" collapsed="false">
      <c r="A41" s="5" t="n">
        <v>36</v>
      </c>
      <c r="B41" s="5" t="s">
        <v>409</v>
      </c>
      <c r="C41" s="5" t="s">
        <v>410</v>
      </c>
      <c r="D41" s="5" t="s">
        <v>411</v>
      </c>
      <c r="E41" s="10" t="n">
        <v>8</v>
      </c>
      <c r="F41" s="10" t="n">
        <v>5.6</v>
      </c>
      <c r="G41" s="10" t="n">
        <v>4.8</v>
      </c>
      <c r="H41" s="10" t="n">
        <v>4</v>
      </c>
      <c r="I41" s="10" t="n">
        <v>8</v>
      </c>
      <c r="J41" s="11" t="s">
        <v>315</v>
      </c>
      <c r="K41" s="12" t="s">
        <v>316</v>
      </c>
    </row>
    <row r="42" customFormat="false" ht="12.75" hidden="false" customHeight="false" outlineLevel="0" collapsed="false">
      <c r="A42" s="5" t="n">
        <v>37</v>
      </c>
      <c r="B42" s="5" t="s">
        <v>412</v>
      </c>
      <c r="C42" s="5" t="s">
        <v>413</v>
      </c>
      <c r="D42" s="5" t="s">
        <v>411</v>
      </c>
      <c r="E42" s="10" t="n">
        <v>5</v>
      </c>
      <c r="F42" s="10" t="n">
        <v>3.5</v>
      </c>
      <c r="G42" s="10" t="n">
        <v>3</v>
      </c>
      <c r="H42" s="10" t="n">
        <v>2.5</v>
      </c>
      <c r="I42" s="10" t="n">
        <v>5</v>
      </c>
      <c r="J42" s="11" t="s">
        <v>315</v>
      </c>
      <c r="K42" s="12" t="n">
        <v>1</v>
      </c>
    </row>
    <row r="43" customFormat="false" ht="12.75" hidden="false" customHeight="false" outlineLevel="0" collapsed="false">
      <c r="A43" s="5" t="n">
        <v>38</v>
      </c>
      <c r="B43" s="5" t="s">
        <v>414</v>
      </c>
      <c r="C43" s="5" t="s">
        <v>415</v>
      </c>
      <c r="D43" s="5" t="s">
        <v>416</v>
      </c>
      <c r="E43" s="10" t="n">
        <v>71</v>
      </c>
      <c r="F43" s="10" t="n">
        <v>49.7</v>
      </c>
      <c r="G43" s="10" t="n">
        <v>42.6</v>
      </c>
      <c r="H43" s="10" t="n">
        <v>35.5</v>
      </c>
      <c r="I43" s="10" t="n">
        <v>71</v>
      </c>
      <c r="J43" s="11" t="s">
        <v>315</v>
      </c>
      <c r="K43" s="12" t="s">
        <v>316</v>
      </c>
    </row>
    <row r="44" customFormat="false" ht="12.75" hidden="false" customHeight="false" outlineLevel="0" collapsed="false">
      <c r="A44" s="5" t="n">
        <v>39</v>
      </c>
      <c r="B44" s="5" t="s">
        <v>417</v>
      </c>
      <c r="C44" s="5" t="s">
        <v>418</v>
      </c>
      <c r="D44" s="5" t="s">
        <v>419</v>
      </c>
      <c r="E44" s="10" t="n">
        <v>38500</v>
      </c>
      <c r="F44" s="10" t="n">
        <v>26950</v>
      </c>
      <c r="G44" s="10" t="n">
        <v>23100</v>
      </c>
      <c r="H44" s="10" t="n">
        <v>19250</v>
      </c>
      <c r="I44" s="10" t="n">
        <v>38500</v>
      </c>
      <c r="J44" s="11" t="s">
        <v>315</v>
      </c>
      <c r="K44" s="12" t="n">
        <v>1000</v>
      </c>
    </row>
    <row r="45" customFormat="false" ht="12.75" hidden="false" customHeight="false" outlineLevel="0" collapsed="false">
      <c r="A45" s="5" t="n">
        <v>40</v>
      </c>
      <c r="B45" s="5" t="s">
        <v>420</v>
      </c>
      <c r="C45" s="5" t="s">
        <v>421</v>
      </c>
      <c r="D45" s="5" t="s">
        <v>422</v>
      </c>
      <c r="E45" s="10" t="n">
        <v>1000</v>
      </c>
      <c r="F45" s="10" t="n">
        <v>700</v>
      </c>
      <c r="G45" s="10" t="n">
        <v>600</v>
      </c>
      <c r="H45" s="10" t="n">
        <v>500</v>
      </c>
      <c r="I45" s="10" t="n">
        <v>1000</v>
      </c>
      <c r="J45" s="11" t="s">
        <v>315</v>
      </c>
      <c r="K45" s="12" t="s">
        <v>316</v>
      </c>
    </row>
    <row r="46" customFormat="false" ht="12.75" hidden="false" customHeight="false" outlineLevel="0" collapsed="false">
      <c r="A46" s="5" t="n">
        <v>41</v>
      </c>
      <c r="B46" s="5" t="s">
        <v>423</v>
      </c>
      <c r="C46" s="5" t="s">
        <v>424</v>
      </c>
      <c r="D46" s="5" t="s">
        <v>425</v>
      </c>
      <c r="E46" s="10" t="n">
        <v>1430</v>
      </c>
      <c r="F46" s="10" t="n">
        <v>1001</v>
      </c>
      <c r="G46" s="10" t="n">
        <v>858</v>
      </c>
      <c r="H46" s="10" t="n">
        <v>715</v>
      </c>
      <c r="I46" s="10" t="n">
        <v>1430</v>
      </c>
      <c r="J46" s="11" t="s">
        <v>315</v>
      </c>
      <c r="K46" s="12" t="s">
        <v>316</v>
      </c>
    </row>
    <row r="47" customFormat="false" ht="12.75" hidden="false" customHeight="false" outlineLevel="0" collapsed="false">
      <c r="A47" s="5" t="n">
        <v>42</v>
      </c>
      <c r="B47" s="5" t="s">
        <v>426</v>
      </c>
      <c r="C47" s="5" t="s">
        <v>427</v>
      </c>
      <c r="D47" s="5" t="s">
        <v>428</v>
      </c>
      <c r="E47" s="10" t="n">
        <v>940</v>
      </c>
      <c r="F47" s="10" t="n">
        <v>658</v>
      </c>
      <c r="G47" s="10" t="n">
        <v>564</v>
      </c>
      <c r="H47" s="10" t="n">
        <v>470</v>
      </c>
      <c r="I47" s="10" t="n">
        <v>940</v>
      </c>
      <c r="J47" s="11" t="s">
        <v>315</v>
      </c>
      <c r="K47" s="12" t="s">
        <v>316</v>
      </c>
    </row>
    <row r="48" customFormat="false" ht="12.75" hidden="false" customHeight="false" outlineLevel="0" collapsed="false">
      <c r="A48" s="5" t="n">
        <v>43</v>
      </c>
      <c r="B48" s="5" t="s">
        <v>429</v>
      </c>
      <c r="C48" s="5" t="s">
        <v>430</v>
      </c>
      <c r="D48" s="5" t="s">
        <v>428</v>
      </c>
      <c r="E48" s="10" t="n">
        <v>865</v>
      </c>
      <c r="F48" s="10" t="n">
        <v>605.5</v>
      </c>
      <c r="G48" s="10" t="n">
        <v>519</v>
      </c>
      <c r="H48" s="10" t="n">
        <v>432.5</v>
      </c>
      <c r="I48" s="10" t="n">
        <v>865</v>
      </c>
      <c r="J48" s="11" t="s">
        <v>315</v>
      </c>
      <c r="K48" s="12" t="s">
        <v>316</v>
      </c>
    </row>
    <row r="49" customFormat="false" ht="12.75" hidden="false" customHeight="false" outlineLevel="0" collapsed="false">
      <c r="A49" s="5" t="n">
        <v>44</v>
      </c>
      <c r="B49" s="5" t="s">
        <v>431</v>
      </c>
      <c r="C49" s="5" t="s">
        <v>432</v>
      </c>
      <c r="D49" s="5" t="s">
        <v>433</v>
      </c>
      <c r="E49" s="10" t="n">
        <v>243000</v>
      </c>
      <c r="F49" s="10" t="n">
        <v>170100</v>
      </c>
      <c r="G49" s="10" t="n">
        <v>145800</v>
      </c>
      <c r="H49" s="10" t="n">
        <v>121500</v>
      </c>
      <c r="I49" s="10" t="n">
        <v>243000</v>
      </c>
      <c r="J49" s="11" t="s">
        <v>315</v>
      </c>
      <c r="K49" s="12" t="n">
        <v>120000</v>
      </c>
    </row>
    <row r="50" customFormat="false" ht="12.75" hidden="false" customHeight="false" outlineLevel="0" collapsed="false">
      <c r="A50" s="5" t="n">
        <v>45</v>
      </c>
      <c r="B50" s="5" t="s">
        <v>434</v>
      </c>
      <c r="C50" s="5" t="s">
        <v>435</v>
      </c>
      <c r="D50" s="5" t="s">
        <v>436</v>
      </c>
      <c r="E50" s="10" t="n">
        <v>1.41</v>
      </c>
      <c r="F50" s="10" t="n">
        <v>0.99</v>
      </c>
      <c r="G50" s="10" t="n">
        <v>0.85</v>
      </c>
      <c r="H50" s="10" t="n">
        <v>0.71</v>
      </c>
      <c r="I50" s="10" t="n">
        <v>1.5</v>
      </c>
      <c r="J50" s="13" t="s">
        <v>328</v>
      </c>
      <c r="K50" s="12" t="s">
        <v>316</v>
      </c>
    </row>
    <row r="51" customFormat="false" ht="13.5" hidden="false" customHeight="false" outlineLevel="0" collapsed="false">
      <c r="A51" s="7" t="n">
        <v>46</v>
      </c>
      <c r="B51" s="7" t="s">
        <v>437</v>
      </c>
      <c r="C51" s="7" t="s">
        <v>438</v>
      </c>
      <c r="D51" s="7" t="s">
        <v>436</v>
      </c>
      <c r="E51" s="14" t="n">
        <v>5.5</v>
      </c>
      <c r="F51" s="14" t="n">
        <v>3.85</v>
      </c>
      <c r="G51" s="14" t="n">
        <v>3.3</v>
      </c>
      <c r="H51" s="14" t="n">
        <v>2.75</v>
      </c>
      <c r="I51" s="14" t="n">
        <v>5.5</v>
      </c>
      <c r="J51" s="15" t="s">
        <v>315</v>
      </c>
      <c r="K51" s="16" t="s">
        <v>316</v>
      </c>
    </row>
  </sheetData>
  <mergeCells count="12">
    <mergeCell ref="A1:B1"/>
    <mergeCell ref="A2:I2"/>
    <mergeCell ref="A3:A5"/>
    <mergeCell ref="B3:B5"/>
    <mergeCell ref="C3:C5"/>
    <mergeCell ref="D3:D5"/>
    <mergeCell ref="E3:I3"/>
    <mergeCell ref="J3:J5"/>
    <mergeCell ref="K3:K5"/>
    <mergeCell ref="E4:E5"/>
    <mergeCell ref="F4:H4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10.85"/>
    <col collapsed="false" customWidth="true" hidden="false" outlineLevel="0" max="4" min="4" style="0" width="76.7"/>
    <col collapsed="false" customWidth="true" hidden="false" outlineLevel="0" max="5" min="5" style="0" width="12.42"/>
    <col collapsed="false" customWidth="true" hidden="false" outlineLevel="0" max="6" min="6" style="0" width="13.41"/>
    <col collapsed="false" customWidth="true" hidden="false" outlineLevel="0" max="7" min="7" style="0" width="14.14"/>
    <col collapsed="false" customWidth="true" hidden="false" outlineLevel="0" max="8" min="8" style="0" width="15.41"/>
    <col collapsed="false" customWidth="true" hidden="false" outlineLevel="0" max="9" min="9" style="0" width="14.41"/>
    <col collapsed="false" customWidth="true" hidden="false" outlineLevel="0" max="10" min="10" style="0" width="14.99"/>
    <col collapsed="false" customWidth="true" hidden="false" outlineLevel="0" max="11" min="11" style="0" width="15.13"/>
  </cols>
  <sheetData>
    <row r="1" customFormat="false" ht="12.75" hidden="false" customHeight="true" outlineLevel="0" collapsed="false">
      <c r="A1" s="1" t="n">
        <v>40273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3" t="s">
        <v>439</v>
      </c>
      <c r="B2" s="3"/>
      <c r="C2" s="3"/>
      <c r="D2" s="3"/>
      <c r="E2" s="3"/>
      <c r="F2" s="3"/>
      <c r="G2" s="3"/>
      <c r="H2" s="3"/>
      <c r="I2" s="3"/>
      <c r="J2" s="2"/>
      <c r="K2" s="2"/>
    </row>
    <row r="3" customFormat="false" ht="13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305</v>
      </c>
      <c r="E3" s="4" t="s">
        <v>4</v>
      </c>
      <c r="F3" s="4" t="s">
        <v>5</v>
      </c>
      <c r="G3" s="4" t="s">
        <v>6</v>
      </c>
      <c r="H3" s="4"/>
      <c r="I3" s="4"/>
      <c r="J3" s="4" t="s">
        <v>7</v>
      </c>
      <c r="K3" s="4" t="s">
        <v>440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/>
      <c r="G4" s="4" t="s">
        <v>9</v>
      </c>
      <c r="H4" s="4" t="s">
        <v>10</v>
      </c>
      <c r="I4" s="4" t="s">
        <v>11</v>
      </c>
      <c r="J4" s="4"/>
      <c r="K4" s="4"/>
    </row>
    <row r="5" customFormat="false" ht="12.75" hidden="false" customHeight="false" outlineLevel="0" collapsed="false">
      <c r="A5" s="5" t="n">
        <v>1</v>
      </c>
      <c r="B5" s="5" t="s">
        <v>441</v>
      </c>
      <c r="C5" s="5" t="s">
        <v>442</v>
      </c>
      <c r="D5" s="5" t="s">
        <v>443</v>
      </c>
      <c r="E5" s="5" t="n">
        <v>993</v>
      </c>
      <c r="F5" s="6" t="n">
        <v>36</v>
      </c>
      <c r="G5" s="6" t="n">
        <v>54.0595</v>
      </c>
      <c r="H5" s="6" t="n">
        <v>55.7995</v>
      </c>
      <c r="I5" s="6" t="n">
        <v>44.6396</v>
      </c>
      <c r="J5" s="6" t="n">
        <v>53.8942</v>
      </c>
      <c r="K5" s="6" t="n">
        <v>10000</v>
      </c>
      <c r="M5" s="17" t="n">
        <f aca="false">G5-J5</f>
        <v>0.165300000000002</v>
      </c>
    </row>
    <row r="6" customFormat="false" ht="12.75" hidden="false" customHeight="false" outlineLevel="0" collapsed="false">
      <c r="A6" s="5" t="n">
        <v>2</v>
      </c>
      <c r="B6" s="5" t="s">
        <v>444</v>
      </c>
      <c r="C6" s="5" t="s">
        <v>445</v>
      </c>
      <c r="D6" s="5" t="s">
        <v>446</v>
      </c>
      <c r="E6" s="5" t="n">
        <v>1887</v>
      </c>
      <c r="F6" s="6" t="n">
        <v>15</v>
      </c>
      <c r="G6" s="6" t="n">
        <v>99.9323</v>
      </c>
      <c r="H6" s="6" t="n">
        <v>103.8073</v>
      </c>
      <c r="I6" s="6" t="n">
        <v>83.0458</v>
      </c>
      <c r="J6" s="6" t="n">
        <v>99.9323</v>
      </c>
      <c r="K6" s="6" t="n">
        <v>1</v>
      </c>
    </row>
    <row r="7" customFormat="false" ht="12.75" hidden="false" customHeight="false" outlineLevel="0" collapsed="false">
      <c r="A7" s="5" t="n">
        <v>3</v>
      </c>
      <c r="B7" s="5" t="s">
        <v>447</v>
      </c>
      <c r="C7" s="5" t="s">
        <v>448</v>
      </c>
      <c r="D7" s="5" t="s">
        <v>449</v>
      </c>
      <c r="E7" s="5" t="n">
        <v>845</v>
      </c>
      <c r="F7" s="6" t="n">
        <v>11.5</v>
      </c>
      <c r="G7" s="6" t="n">
        <v>90.3452</v>
      </c>
      <c r="H7" s="6" t="n">
        <v>91.3688</v>
      </c>
      <c r="I7" s="6" t="n">
        <v>73.095</v>
      </c>
      <c r="J7" s="6" t="n">
        <v>90.6095</v>
      </c>
      <c r="K7" s="6" t="n">
        <v>1000</v>
      </c>
    </row>
    <row r="8" customFormat="false" ht="12.75" hidden="false" customHeight="false" outlineLevel="0" collapsed="false">
      <c r="A8" s="5" t="n">
        <v>4</v>
      </c>
      <c r="B8" s="5" t="s">
        <v>450</v>
      </c>
      <c r="C8" s="5" t="s">
        <v>451</v>
      </c>
      <c r="D8" s="5" t="s">
        <v>452</v>
      </c>
      <c r="E8" s="5" t="n">
        <v>2122</v>
      </c>
      <c r="F8" s="6" t="n">
        <v>4</v>
      </c>
      <c r="G8" s="6" t="n">
        <v>114.5687</v>
      </c>
      <c r="H8" s="6" t="n">
        <v>115.2865</v>
      </c>
      <c r="I8" s="6" t="n">
        <v>92.2292</v>
      </c>
      <c r="J8" s="6" t="n">
        <v>114.6059</v>
      </c>
      <c r="K8" s="6" t="n">
        <v>1000</v>
      </c>
    </row>
    <row r="9" customFormat="false" ht="12.75" hidden="false" customHeight="false" outlineLevel="0" collapsed="false">
      <c r="A9" s="5" t="n">
        <v>5</v>
      </c>
      <c r="B9" s="5" t="s">
        <v>453</v>
      </c>
      <c r="C9" s="5" t="s">
        <v>454</v>
      </c>
      <c r="D9" s="5" t="s">
        <v>455</v>
      </c>
      <c r="E9" s="5" t="n">
        <v>329</v>
      </c>
      <c r="F9" s="6" t="n">
        <v>11</v>
      </c>
      <c r="G9" s="6" t="n">
        <v>100.8247</v>
      </c>
      <c r="H9" s="6" t="n">
        <v>101.858</v>
      </c>
      <c r="I9" s="6" t="n">
        <v>81.4864</v>
      </c>
      <c r="J9" s="6" t="n">
        <v>100.8431</v>
      </c>
      <c r="K9" s="6" t="n">
        <v>10000</v>
      </c>
    </row>
    <row r="10" customFormat="false" ht="12.75" hidden="false" customHeight="false" outlineLevel="0" collapsed="false">
      <c r="A10" s="5" t="n">
        <v>6</v>
      </c>
      <c r="B10" s="5" t="s">
        <v>456</v>
      </c>
      <c r="C10" s="5" t="s">
        <v>457</v>
      </c>
      <c r="D10" s="5" t="s">
        <v>458</v>
      </c>
      <c r="E10" s="5" t="n">
        <v>926</v>
      </c>
      <c r="F10" s="6" t="n">
        <v>11</v>
      </c>
      <c r="G10" s="6" t="n">
        <v>102.1688</v>
      </c>
      <c r="H10" s="6" t="n">
        <v>107.3021</v>
      </c>
      <c r="I10" s="6" t="n">
        <v>85.8417</v>
      </c>
      <c r="J10" s="6" t="n">
        <v>102.1774</v>
      </c>
      <c r="K10" s="6" t="n">
        <v>1</v>
      </c>
    </row>
    <row r="11" customFormat="false" ht="12.75" hidden="false" customHeight="false" outlineLevel="0" collapsed="false">
      <c r="A11" s="5" t="n">
        <v>7</v>
      </c>
      <c r="B11" s="5" t="s">
        <v>459</v>
      </c>
      <c r="C11" s="5" t="s">
        <v>460</v>
      </c>
      <c r="D11" s="5" t="s">
        <v>461</v>
      </c>
      <c r="E11" s="5" t="n">
        <v>366</v>
      </c>
      <c r="F11" s="6" t="n">
        <v>12</v>
      </c>
      <c r="G11" s="6" t="n">
        <v>99.9992</v>
      </c>
      <c r="H11" s="6" t="n">
        <v>100.7992</v>
      </c>
      <c r="I11" s="6" t="n">
        <v>80.6394</v>
      </c>
      <c r="J11" s="6" t="n">
        <v>99.9988</v>
      </c>
      <c r="K11" s="6" t="n">
        <v>1000</v>
      </c>
    </row>
    <row r="12" customFormat="false" ht="12.75" hidden="false" customHeight="false" outlineLevel="0" collapsed="false">
      <c r="A12" s="5" t="n">
        <v>8</v>
      </c>
      <c r="B12" s="5" t="s">
        <v>462</v>
      </c>
      <c r="C12" s="5" t="s">
        <v>463</v>
      </c>
      <c r="D12" s="5" t="s">
        <v>461</v>
      </c>
      <c r="E12" s="5" t="n">
        <v>405</v>
      </c>
      <c r="F12" s="6" t="n">
        <v>12</v>
      </c>
      <c r="G12" s="6" t="n">
        <v>99.9988</v>
      </c>
      <c r="H12" s="6" t="n">
        <v>100.4988</v>
      </c>
      <c r="I12" s="6" t="n">
        <v>80.399</v>
      </c>
      <c r="J12" s="6" t="n">
        <v>99.999</v>
      </c>
      <c r="K12" s="6" t="n">
        <v>1000</v>
      </c>
    </row>
    <row r="13" customFormat="false" ht="12.75" hidden="false" customHeight="false" outlineLevel="0" collapsed="false">
      <c r="A13" s="5" t="n">
        <v>9</v>
      </c>
      <c r="B13" s="5" t="s">
        <v>464</v>
      </c>
      <c r="C13" s="5" t="s">
        <v>465</v>
      </c>
      <c r="D13" s="5" t="s">
        <v>461</v>
      </c>
      <c r="E13" s="5" t="n">
        <v>504</v>
      </c>
      <c r="F13" s="6" t="n">
        <v>12.2633</v>
      </c>
      <c r="G13" s="6" t="n">
        <v>99.6614</v>
      </c>
      <c r="H13" s="6" t="n">
        <v>99.8614</v>
      </c>
      <c r="I13" s="6" t="n">
        <v>79.8891</v>
      </c>
      <c r="J13" s="6" t="n">
        <v>99.497</v>
      </c>
      <c r="K13" s="6" t="n">
        <v>1000</v>
      </c>
    </row>
    <row r="14" customFormat="false" ht="12.75" hidden="false" customHeight="false" outlineLevel="0" collapsed="false">
      <c r="A14" s="5" t="n">
        <v>10</v>
      </c>
      <c r="B14" s="5" t="s">
        <v>466</v>
      </c>
      <c r="C14" s="5" t="s">
        <v>467</v>
      </c>
      <c r="D14" s="5" t="s">
        <v>319</v>
      </c>
      <c r="E14" s="5" t="n">
        <v>1299</v>
      </c>
      <c r="F14" s="6" t="n">
        <v>15</v>
      </c>
      <c r="G14" s="6" t="n">
        <v>99.9537</v>
      </c>
      <c r="H14" s="6" t="n">
        <v>105.8287</v>
      </c>
      <c r="I14" s="6" t="n">
        <v>84.663</v>
      </c>
      <c r="J14" s="6" t="n">
        <v>99.9488</v>
      </c>
      <c r="K14" s="6" t="n">
        <v>100</v>
      </c>
    </row>
    <row r="15" customFormat="false" ht="12.75" hidden="false" customHeight="false" outlineLevel="0" collapsed="false">
      <c r="A15" s="5" t="n">
        <v>11</v>
      </c>
      <c r="B15" s="5" t="s">
        <v>468</v>
      </c>
      <c r="C15" s="5" t="s">
        <v>469</v>
      </c>
      <c r="D15" s="5" t="s">
        <v>470</v>
      </c>
      <c r="E15" s="5" t="n">
        <v>295</v>
      </c>
      <c r="F15" s="6" t="n">
        <v>24.0435</v>
      </c>
      <c r="G15" s="6" t="n">
        <v>83.7294</v>
      </c>
      <c r="H15" s="6" t="n">
        <v>83.7294</v>
      </c>
      <c r="I15" s="6" t="n">
        <v>66.9835</v>
      </c>
      <c r="J15" s="6" t="n">
        <v>83.8113</v>
      </c>
      <c r="K15" s="6" t="n">
        <v>10000</v>
      </c>
    </row>
    <row r="16" customFormat="false" ht="12.75" hidden="false" customHeight="false" outlineLevel="0" collapsed="false">
      <c r="A16" s="5" t="n">
        <v>12</v>
      </c>
      <c r="B16" s="5" t="s">
        <v>471</v>
      </c>
      <c r="C16" s="5" t="s">
        <v>472</v>
      </c>
      <c r="D16" s="5" t="s">
        <v>473</v>
      </c>
      <c r="E16" s="5" t="n">
        <v>1668</v>
      </c>
      <c r="F16" s="6" t="n">
        <v>10</v>
      </c>
      <c r="G16" s="6" t="n">
        <v>94.5238</v>
      </c>
      <c r="H16" s="6" t="n">
        <v>97.6405</v>
      </c>
      <c r="I16" s="6" t="n">
        <v>78.1124</v>
      </c>
      <c r="J16" s="6" t="n">
        <v>91.0621</v>
      </c>
      <c r="K16" s="6" t="n">
        <v>100</v>
      </c>
    </row>
    <row r="17" customFormat="false" ht="12.75" hidden="false" customHeight="false" outlineLevel="0" collapsed="false">
      <c r="A17" s="5" t="n">
        <v>13</v>
      </c>
      <c r="B17" s="5" t="s">
        <v>474</v>
      </c>
      <c r="C17" s="5" t="s">
        <v>475</v>
      </c>
      <c r="D17" s="5" t="s">
        <v>473</v>
      </c>
      <c r="E17" s="5" t="n">
        <v>768</v>
      </c>
      <c r="F17" s="6" t="n">
        <v>10</v>
      </c>
      <c r="G17" s="6" t="n">
        <v>101.6653</v>
      </c>
      <c r="H17" s="6" t="n">
        <v>105.662</v>
      </c>
      <c r="I17" s="6" t="n">
        <v>84.5296</v>
      </c>
      <c r="J17" s="6" t="n">
        <v>100.723</v>
      </c>
      <c r="K17" s="6" t="n">
        <v>100</v>
      </c>
    </row>
    <row r="18" customFormat="false" ht="12.75" hidden="false" customHeight="false" outlineLevel="0" collapsed="false">
      <c r="A18" s="5" t="n">
        <v>14</v>
      </c>
      <c r="B18" s="5" t="s">
        <v>476</v>
      </c>
      <c r="C18" s="5" t="s">
        <v>477</v>
      </c>
      <c r="D18" s="5" t="s">
        <v>473</v>
      </c>
      <c r="E18" s="5" t="n">
        <v>1401</v>
      </c>
      <c r="F18" s="6" t="n">
        <v>10.4</v>
      </c>
      <c r="G18" s="6" t="n">
        <v>89.9531</v>
      </c>
      <c r="H18" s="6" t="n">
        <v>90.7331</v>
      </c>
      <c r="I18" s="6" t="n">
        <v>72.5865</v>
      </c>
      <c r="J18" s="6" t="n">
        <v>91.5293</v>
      </c>
      <c r="K18" s="6" t="n">
        <v>100</v>
      </c>
    </row>
    <row r="19" customFormat="false" ht="12.75" hidden="false" customHeight="false" outlineLevel="0" collapsed="false">
      <c r="A19" s="5" t="n">
        <v>15</v>
      </c>
      <c r="B19" s="5" t="s">
        <v>478</v>
      </c>
      <c r="C19" s="5" t="s">
        <v>479</v>
      </c>
      <c r="D19" s="5" t="s">
        <v>473</v>
      </c>
      <c r="E19" s="5" t="n">
        <v>569</v>
      </c>
      <c r="F19" s="6" t="n">
        <v>9.3595</v>
      </c>
      <c r="G19" s="6" t="n">
        <v>98.0323</v>
      </c>
      <c r="H19" s="6" t="n">
        <v>101.3879</v>
      </c>
      <c r="I19" s="6" t="n">
        <v>81.1103</v>
      </c>
      <c r="J19" s="6" t="n">
        <v>98.041</v>
      </c>
      <c r="K19" s="6" t="n">
        <v>1000</v>
      </c>
    </row>
    <row r="20" customFormat="false" ht="12.75" hidden="false" customHeight="false" outlineLevel="0" collapsed="false">
      <c r="A20" s="5" t="n">
        <v>16</v>
      </c>
      <c r="B20" s="5" t="s">
        <v>480</v>
      </c>
      <c r="C20" s="5" t="s">
        <v>481</v>
      </c>
      <c r="D20" s="5" t="s">
        <v>473</v>
      </c>
      <c r="E20" s="5" t="n">
        <v>727</v>
      </c>
      <c r="F20" s="6" t="n">
        <v>6.1499</v>
      </c>
      <c r="G20" s="6" t="n">
        <v>105.6269</v>
      </c>
      <c r="H20" s="6" t="n">
        <v>105.6269</v>
      </c>
      <c r="I20" s="6" t="n">
        <v>84.5015</v>
      </c>
      <c r="J20" s="6" t="n">
        <v>105.1383</v>
      </c>
      <c r="K20" s="6" t="n">
        <v>1</v>
      </c>
    </row>
    <row r="21" customFormat="false" ht="12.75" hidden="false" customHeight="false" outlineLevel="0" collapsed="false">
      <c r="A21" s="5" t="n">
        <v>17</v>
      </c>
      <c r="B21" s="5" t="s">
        <v>482</v>
      </c>
      <c r="C21" s="5" t="s">
        <v>483</v>
      </c>
      <c r="D21" s="5" t="s">
        <v>473</v>
      </c>
      <c r="E21" s="5" t="n">
        <v>203</v>
      </c>
      <c r="F21" s="6" t="n">
        <v>4.5742</v>
      </c>
      <c r="G21" s="6" t="n">
        <v>101.9495</v>
      </c>
      <c r="H21" s="6" t="n">
        <v>105.4929</v>
      </c>
      <c r="I21" s="6" t="n">
        <v>84.3943</v>
      </c>
      <c r="J21" s="6" t="n">
        <v>100.6198</v>
      </c>
      <c r="K21" s="6" t="n">
        <v>1</v>
      </c>
    </row>
    <row r="22" customFormat="false" ht="12.75" hidden="false" customHeight="false" outlineLevel="0" collapsed="false">
      <c r="A22" s="5" t="n">
        <v>18</v>
      </c>
      <c r="B22" s="5" t="s">
        <v>484</v>
      </c>
      <c r="C22" s="5" t="s">
        <v>485</v>
      </c>
      <c r="D22" s="5" t="s">
        <v>473</v>
      </c>
      <c r="E22" s="5" t="n">
        <v>2196</v>
      </c>
      <c r="F22" s="6" t="n">
        <v>7.9253</v>
      </c>
      <c r="G22" s="6" t="n">
        <v>105.1058</v>
      </c>
      <c r="H22" s="6" t="n">
        <v>108.7058</v>
      </c>
      <c r="I22" s="6" t="n">
        <v>86.9646</v>
      </c>
      <c r="J22" s="6" t="n">
        <v>104.4129</v>
      </c>
      <c r="K22" s="6" t="n">
        <v>1</v>
      </c>
    </row>
    <row r="23" customFormat="false" ht="12.75" hidden="false" customHeight="false" outlineLevel="0" collapsed="false">
      <c r="A23" s="5" t="n">
        <v>19</v>
      </c>
      <c r="B23" s="5" t="s">
        <v>486</v>
      </c>
      <c r="C23" s="5" t="s">
        <v>487</v>
      </c>
      <c r="D23" s="5" t="s">
        <v>473</v>
      </c>
      <c r="E23" s="5" t="n">
        <v>1396</v>
      </c>
      <c r="F23" s="6" t="n">
        <v>7.3041</v>
      </c>
      <c r="G23" s="6" t="n">
        <v>106.4544</v>
      </c>
      <c r="H23" s="6" t="n">
        <v>107.585</v>
      </c>
      <c r="I23" s="6" t="n">
        <v>86.068</v>
      </c>
      <c r="J23" s="6" t="n">
        <v>106.0217</v>
      </c>
      <c r="K23" s="6" t="n">
        <v>1</v>
      </c>
    </row>
    <row r="24" customFormat="false" ht="12.75" hidden="false" customHeight="false" outlineLevel="0" collapsed="false">
      <c r="A24" s="5" t="n">
        <v>20</v>
      </c>
      <c r="B24" s="5" t="s">
        <v>488</v>
      </c>
      <c r="C24" s="5" t="s">
        <v>489</v>
      </c>
      <c r="D24" s="5" t="s">
        <v>490</v>
      </c>
      <c r="E24" s="5" t="n">
        <v>1297</v>
      </c>
      <c r="F24" s="6" t="n">
        <v>5.35</v>
      </c>
      <c r="G24" s="6" t="n">
        <v>105.7113</v>
      </c>
      <c r="H24" s="6" t="n">
        <v>108.6408</v>
      </c>
      <c r="I24" s="6" t="n">
        <v>86.9126</v>
      </c>
      <c r="J24" s="6" t="n">
        <v>105.542</v>
      </c>
      <c r="K24" s="6" t="n">
        <v>1</v>
      </c>
    </row>
    <row r="25" customFormat="false" ht="12.75" hidden="false" customHeight="false" outlineLevel="0" collapsed="false">
      <c r="A25" s="5" t="n">
        <v>21</v>
      </c>
      <c r="B25" s="5" t="s">
        <v>491</v>
      </c>
      <c r="C25" s="5" t="s">
        <v>492</v>
      </c>
      <c r="D25" s="5" t="s">
        <v>490</v>
      </c>
      <c r="E25" s="5" t="n">
        <v>3658</v>
      </c>
      <c r="F25" s="6" t="n">
        <v>6.9975</v>
      </c>
      <c r="G25" s="6" t="n">
        <v>96.4127</v>
      </c>
      <c r="H25" s="6" t="n">
        <v>98.6155</v>
      </c>
      <c r="I25" s="6" t="n">
        <v>78.8924</v>
      </c>
      <c r="J25" s="6" t="n">
        <v>96.4995</v>
      </c>
      <c r="K25" s="6" t="n">
        <v>1</v>
      </c>
    </row>
    <row r="26" customFormat="false" ht="12.75" hidden="false" customHeight="false" outlineLevel="0" collapsed="false">
      <c r="A26" s="5" t="n">
        <v>22</v>
      </c>
      <c r="B26" s="5" t="s">
        <v>493</v>
      </c>
      <c r="C26" s="5" t="s">
        <v>494</v>
      </c>
      <c r="D26" s="5" t="s">
        <v>490</v>
      </c>
      <c r="E26" s="5" t="n">
        <v>5748</v>
      </c>
      <c r="F26" s="6" t="n">
        <v>7.4542</v>
      </c>
      <c r="G26" s="6" t="n">
        <v>86.5517</v>
      </c>
      <c r="H26" s="6" t="n">
        <v>86.7517</v>
      </c>
      <c r="I26" s="6" t="n">
        <v>69.4014</v>
      </c>
      <c r="J26" s="6" t="n">
        <v>86.2793</v>
      </c>
      <c r="K26" s="6" t="n">
        <v>1</v>
      </c>
    </row>
    <row r="27" customFormat="false" ht="12.75" hidden="false" customHeight="false" outlineLevel="0" collapsed="false">
      <c r="A27" s="5" t="n">
        <v>23</v>
      </c>
      <c r="B27" s="5" t="s">
        <v>495</v>
      </c>
      <c r="C27" s="5" t="s">
        <v>496</v>
      </c>
      <c r="D27" s="5" t="s">
        <v>497</v>
      </c>
      <c r="E27" s="5" t="n">
        <v>3235</v>
      </c>
      <c r="F27" s="6" t="n">
        <v>9.4887</v>
      </c>
      <c r="G27" s="6" t="n">
        <v>90.079</v>
      </c>
      <c r="H27" s="6" t="n">
        <v>90.1873</v>
      </c>
      <c r="I27" s="6" t="n">
        <v>72.1498</v>
      </c>
      <c r="J27" s="6" t="n">
        <v>95.0026</v>
      </c>
      <c r="K27" s="6" t="n">
        <v>100</v>
      </c>
    </row>
    <row r="28" customFormat="false" ht="12.75" hidden="false" customHeight="false" outlineLevel="0" collapsed="false">
      <c r="A28" s="5" t="n">
        <v>24</v>
      </c>
      <c r="B28" s="5" t="s">
        <v>498</v>
      </c>
      <c r="C28" s="5" t="s">
        <v>499</v>
      </c>
      <c r="D28" s="5" t="s">
        <v>500</v>
      </c>
      <c r="E28" s="5" t="n">
        <v>482</v>
      </c>
      <c r="F28" s="6" t="n">
        <v>22</v>
      </c>
      <c r="G28" s="6" t="n">
        <v>85.5425</v>
      </c>
      <c r="H28" s="6" t="n">
        <v>86.9925</v>
      </c>
      <c r="I28" s="6" t="n">
        <v>69.594</v>
      </c>
      <c r="J28" s="6" t="n">
        <v>82.2601</v>
      </c>
      <c r="K28" s="6" t="n">
        <v>1</v>
      </c>
    </row>
    <row r="29" customFormat="false" ht="12.75" hidden="false" customHeight="false" outlineLevel="0" collapsed="false">
      <c r="A29" s="5" t="n">
        <v>25</v>
      </c>
      <c r="B29" s="5" t="s">
        <v>501</v>
      </c>
      <c r="C29" s="5" t="s">
        <v>502</v>
      </c>
      <c r="D29" s="5" t="s">
        <v>327</v>
      </c>
      <c r="E29" s="5" t="n">
        <v>62</v>
      </c>
      <c r="F29" s="6" t="n">
        <v>5.8</v>
      </c>
      <c r="G29" s="6" t="n">
        <v>100.9946</v>
      </c>
      <c r="H29" s="6" t="n">
        <v>104.8624</v>
      </c>
      <c r="I29" s="6" t="n">
        <v>83.8899</v>
      </c>
      <c r="J29" s="6" t="n">
        <v>100.7378</v>
      </c>
      <c r="K29" s="6" t="n">
        <v>1</v>
      </c>
    </row>
    <row r="30" customFormat="false" ht="12.75" hidden="false" customHeight="false" outlineLevel="0" collapsed="false">
      <c r="A30" s="5" t="n">
        <v>26</v>
      </c>
      <c r="B30" s="5" t="s">
        <v>503</v>
      </c>
      <c r="C30" s="5" t="s">
        <v>504</v>
      </c>
      <c r="D30" s="5" t="s">
        <v>327</v>
      </c>
      <c r="E30" s="5" t="n">
        <v>529</v>
      </c>
      <c r="F30" s="6" t="n">
        <v>8.75</v>
      </c>
      <c r="G30" s="6" t="n">
        <v>99.9271</v>
      </c>
      <c r="H30" s="6" t="n">
        <v>100.1929</v>
      </c>
      <c r="I30" s="6" t="n">
        <v>80.1543</v>
      </c>
      <c r="J30" s="6" t="n">
        <v>99.9975</v>
      </c>
      <c r="K30" s="6" t="n">
        <v>1</v>
      </c>
    </row>
    <row r="31" customFormat="false" ht="12.75" hidden="false" customHeight="false" outlineLevel="0" collapsed="false">
      <c r="A31" s="5" t="n">
        <v>27</v>
      </c>
      <c r="B31" s="5" t="s">
        <v>505</v>
      </c>
      <c r="C31" s="5" t="s">
        <v>506</v>
      </c>
      <c r="D31" s="5" t="s">
        <v>327</v>
      </c>
      <c r="E31" s="5" t="n">
        <v>1704</v>
      </c>
      <c r="F31" s="6" t="n">
        <v>10.25</v>
      </c>
      <c r="G31" s="6" t="n">
        <v>89.8631</v>
      </c>
      <c r="H31" s="6" t="n">
        <v>91.8631</v>
      </c>
      <c r="I31" s="6" t="n">
        <v>73.4905</v>
      </c>
      <c r="J31" s="6" t="n">
        <v>85.6414</v>
      </c>
      <c r="K31" s="6" t="n">
        <v>1000</v>
      </c>
    </row>
    <row r="32" customFormat="false" ht="12.75" hidden="false" customHeight="false" outlineLevel="0" collapsed="false">
      <c r="A32" s="5" t="n">
        <v>28</v>
      </c>
      <c r="B32" s="5" t="s">
        <v>507</v>
      </c>
      <c r="C32" s="5" t="s">
        <v>508</v>
      </c>
      <c r="D32" s="5" t="s">
        <v>327</v>
      </c>
      <c r="E32" s="5" t="n">
        <v>1855</v>
      </c>
      <c r="F32" s="6" t="n">
        <v>9.94</v>
      </c>
      <c r="G32" s="6" t="n">
        <v>88.3465</v>
      </c>
      <c r="H32" s="6" t="n">
        <v>90.7771</v>
      </c>
      <c r="I32" s="6" t="n">
        <v>72.6217</v>
      </c>
      <c r="J32" s="6" t="n">
        <v>85.7836</v>
      </c>
      <c r="K32" s="6" t="n">
        <v>1000</v>
      </c>
    </row>
    <row r="33" customFormat="false" ht="12.75" hidden="false" customHeight="false" outlineLevel="0" collapsed="false">
      <c r="A33" s="5" t="n">
        <v>29</v>
      </c>
      <c r="B33" s="5" t="s">
        <v>509</v>
      </c>
      <c r="C33" s="5" t="s">
        <v>510</v>
      </c>
      <c r="D33" s="5" t="s">
        <v>327</v>
      </c>
      <c r="E33" s="5" t="n">
        <v>1931</v>
      </c>
      <c r="F33" s="6" t="n">
        <v>11</v>
      </c>
      <c r="G33" s="6" t="n">
        <v>93.2227</v>
      </c>
      <c r="H33" s="6" t="n">
        <v>94.4885</v>
      </c>
      <c r="I33" s="6" t="n">
        <v>75.5908</v>
      </c>
      <c r="J33" s="6" t="n">
        <v>91.328</v>
      </c>
      <c r="K33" s="6" t="n">
        <v>1000</v>
      </c>
    </row>
    <row r="34" customFormat="false" ht="12.75" hidden="false" customHeight="false" outlineLevel="0" collapsed="false">
      <c r="A34" s="5" t="n">
        <v>30</v>
      </c>
      <c r="B34" s="5" t="s">
        <v>511</v>
      </c>
      <c r="C34" s="5" t="s">
        <v>512</v>
      </c>
      <c r="D34" s="5" t="s">
        <v>327</v>
      </c>
      <c r="E34" s="5" t="n">
        <v>1931</v>
      </c>
      <c r="F34" s="6" t="n">
        <v>11</v>
      </c>
      <c r="G34" s="6" t="n">
        <v>89.2531</v>
      </c>
      <c r="H34" s="6" t="n">
        <v>90.3828</v>
      </c>
      <c r="I34" s="6" t="n">
        <v>72.3062</v>
      </c>
      <c r="J34" s="6" t="n">
        <v>87.3994</v>
      </c>
      <c r="K34" s="6" t="n">
        <v>1000</v>
      </c>
    </row>
    <row r="35" customFormat="false" ht="12.75" hidden="false" customHeight="false" outlineLevel="0" collapsed="false">
      <c r="A35" s="5" t="n">
        <v>31</v>
      </c>
      <c r="B35" s="5" t="s">
        <v>513</v>
      </c>
      <c r="C35" s="5" t="s">
        <v>514</v>
      </c>
      <c r="D35" s="5" t="s">
        <v>327</v>
      </c>
      <c r="E35" s="5" t="n">
        <v>1983</v>
      </c>
      <c r="F35" s="6" t="n">
        <v>11</v>
      </c>
      <c r="G35" s="6" t="n">
        <v>87.4409</v>
      </c>
      <c r="H35" s="6" t="n">
        <v>91.3251</v>
      </c>
      <c r="I35" s="6" t="n">
        <v>73.0601</v>
      </c>
      <c r="J35" s="6" t="n">
        <v>85.5678</v>
      </c>
      <c r="K35" s="6" t="n">
        <v>100</v>
      </c>
    </row>
    <row r="36" customFormat="false" ht="12.75" hidden="false" customHeight="false" outlineLevel="0" collapsed="false">
      <c r="A36" s="5" t="n">
        <v>32</v>
      </c>
      <c r="B36" s="5" t="s">
        <v>515</v>
      </c>
      <c r="C36" s="5" t="s">
        <v>516</v>
      </c>
      <c r="D36" s="5" t="s">
        <v>327</v>
      </c>
      <c r="E36" s="5" t="n">
        <v>2062</v>
      </c>
      <c r="F36" s="6" t="n">
        <v>9.5</v>
      </c>
      <c r="G36" s="6" t="n">
        <v>89.1287</v>
      </c>
      <c r="H36" s="6" t="n">
        <v>91.0343</v>
      </c>
      <c r="I36" s="6" t="n">
        <v>72.8274</v>
      </c>
      <c r="J36" s="6" t="n">
        <v>89.1047</v>
      </c>
      <c r="K36" s="6" t="n">
        <v>100</v>
      </c>
    </row>
    <row r="37" customFormat="false" ht="12.75" hidden="false" customHeight="false" outlineLevel="0" collapsed="false">
      <c r="A37" s="5" t="n">
        <v>33</v>
      </c>
      <c r="B37" s="5" t="s">
        <v>517</v>
      </c>
      <c r="C37" s="5" t="s">
        <v>518</v>
      </c>
      <c r="D37" s="5" t="s">
        <v>327</v>
      </c>
      <c r="E37" s="5" t="n">
        <v>262</v>
      </c>
      <c r="F37" s="6" t="n">
        <v>7.1</v>
      </c>
      <c r="G37" s="6" t="n">
        <v>101.3054</v>
      </c>
      <c r="H37" s="6" t="n">
        <v>103.7554</v>
      </c>
      <c r="I37" s="6" t="n">
        <v>83.0043</v>
      </c>
      <c r="J37" s="6" t="n">
        <v>100.544</v>
      </c>
      <c r="K37" s="6" t="n">
        <v>100</v>
      </c>
    </row>
    <row r="38" customFormat="false" ht="12.75" hidden="false" customHeight="false" outlineLevel="0" collapsed="false">
      <c r="A38" s="5" t="n">
        <v>34</v>
      </c>
      <c r="B38" s="5" t="s">
        <v>519</v>
      </c>
      <c r="C38" s="5" t="s">
        <v>520</v>
      </c>
      <c r="D38" s="5" t="s">
        <v>327</v>
      </c>
      <c r="E38" s="5" t="n">
        <v>2168</v>
      </c>
      <c r="F38" s="6" t="n">
        <v>10.3</v>
      </c>
      <c r="G38" s="6" t="n">
        <v>89.4208</v>
      </c>
      <c r="H38" s="6" t="n">
        <v>93.1952</v>
      </c>
      <c r="I38" s="6" t="n">
        <v>74.5562</v>
      </c>
      <c r="J38" s="6" t="n">
        <v>85.3957</v>
      </c>
      <c r="K38" s="6" t="n">
        <v>100</v>
      </c>
    </row>
    <row r="39" customFormat="false" ht="12.75" hidden="false" customHeight="false" outlineLevel="0" collapsed="false">
      <c r="A39" s="5" t="n">
        <v>35</v>
      </c>
      <c r="B39" s="5" t="s">
        <v>521</v>
      </c>
      <c r="C39" s="5" t="s">
        <v>522</v>
      </c>
      <c r="D39" s="5" t="s">
        <v>327</v>
      </c>
      <c r="E39" s="5" t="n">
        <v>2345</v>
      </c>
      <c r="F39" s="6" t="n">
        <v>11.2</v>
      </c>
      <c r="G39" s="6" t="n">
        <v>85.0208</v>
      </c>
      <c r="H39" s="6" t="n">
        <v>88.8611</v>
      </c>
      <c r="I39" s="6" t="n">
        <v>71.0889</v>
      </c>
      <c r="J39" s="6" t="n">
        <v>81.0117</v>
      </c>
      <c r="K39" s="6" t="n">
        <v>100</v>
      </c>
    </row>
    <row r="40" customFormat="false" ht="12.75" hidden="false" customHeight="false" outlineLevel="0" collapsed="false">
      <c r="A40" s="5" t="n">
        <v>36</v>
      </c>
      <c r="B40" s="5" t="s">
        <v>523</v>
      </c>
      <c r="C40" s="5" t="s">
        <v>524</v>
      </c>
      <c r="D40" s="5" t="s">
        <v>327</v>
      </c>
      <c r="E40" s="5" t="n">
        <v>2541</v>
      </c>
      <c r="F40" s="6" t="n">
        <v>9.5</v>
      </c>
      <c r="G40" s="6" t="n">
        <v>91.896</v>
      </c>
      <c r="H40" s="6" t="n">
        <v>95.3852</v>
      </c>
      <c r="I40" s="6" t="n">
        <v>76.3082</v>
      </c>
      <c r="J40" s="6" t="n">
        <v>91.8802</v>
      </c>
      <c r="K40" s="6" t="n">
        <v>100</v>
      </c>
    </row>
    <row r="41" customFormat="false" ht="12.75" hidden="false" customHeight="false" outlineLevel="0" collapsed="false">
      <c r="A41" s="5" t="n">
        <v>37</v>
      </c>
      <c r="B41" s="5" t="s">
        <v>525</v>
      </c>
      <c r="C41" s="5" t="s">
        <v>526</v>
      </c>
      <c r="D41" s="5" t="s">
        <v>327</v>
      </c>
      <c r="E41" s="5" t="n">
        <v>41</v>
      </c>
      <c r="F41" s="6" t="n">
        <v>5</v>
      </c>
      <c r="G41" s="6" t="n">
        <v>100.3278</v>
      </c>
      <c r="H41" s="6" t="n">
        <v>103.4167</v>
      </c>
      <c r="I41" s="6" t="n">
        <v>82.7334</v>
      </c>
      <c r="J41" s="6" t="n">
        <v>100.16</v>
      </c>
      <c r="K41" s="6" t="n">
        <v>100</v>
      </c>
    </row>
    <row r="42" customFormat="false" ht="12.75" hidden="false" customHeight="false" outlineLevel="0" collapsed="false">
      <c r="A42" s="5" t="n">
        <v>38</v>
      </c>
      <c r="B42" s="5" t="s">
        <v>527</v>
      </c>
      <c r="C42" s="5" t="s">
        <v>528</v>
      </c>
      <c r="D42" s="5" t="s">
        <v>327</v>
      </c>
      <c r="E42" s="5" t="n">
        <v>761</v>
      </c>
      <c r="F42" s="6" t="n">
        <v>9</v>
      </c>
      <c r="G42" s="6" t="n">
        <v>99.0401</v>
      </c>
      <c r="H42" s="6" t="n">
        <v>102.322</v>
      </c>
      <c r="I42" s="6" t="n">
        <v>81.8576</v>
      </c>
      <c r="J42" s="6" t="n">
        <v>99.0318</v>
      </c>
      <c r="K42" s="6" t="n">
        <v>100</v>
      </c>
    </row>
    <row r="43" customFormat="false" ht="12.75" hidden="false" customHeight="false" outlineLevel="0" collapsed="false">
      <c r="A43" s="5" t="n">
        <v>39</v>
      </c>
      <c r="B43" s="5" t="s">
        <v>529</v>
      </c>
      <c r="C43" s="5" t="s">
        <v>530</v>
      </c>
      <c r="D43" s="5" t="s">
        <v>327</v>
      </c>
      <c r="E43" s="5" t="n">
        <v>4560</v>
      </c>
      <c r="F43" s="6" t="n">
        <v>9</v>
      </c>
      <c r="G43" s="6" t="n">
        <v>85.0469</v>
      </c>
      <c r="H43" s="6" t="n">
        <v>87.3802</v>
      </c>
      <c r="I43" s="6" t="n">
        <v>69.9042</v>
      </c>
      <c r="J43" s="6" t="n">
        <v>85.0355</v>
      </c>
      <c r="K43" s="6" t="n">
        <v>100</v>
      </c>
    </row>
    <row r="44" customFormat="false" ht="12.75" hidden="false" customHeight="false" outlineLevel="0" collapsed="false">
      <c r="A44" s="5" t="n">
        <v>40</v>
      </c>
      <c r="B44" s="5" t="s">
        <v>531</v>
      </c>
      <c r="C44" s="5" t="s">
        <v>532</v>
      </c>
      <c r="D44" s="5" t="s">
        <v>327</v>
      </c>
      <c r="E44" s="5" t="n">
        <v>2962</v>
      </c>
      <c r="F44" s="6" t="n">
        <v>12</v>
      </c>
      <c r="G44" s="6" t="n">
        <v>94.8213</v>
      </c>
      <c r="H44" s="6" t="n">
        <v>97.8157</v>
      </c>
      <c r="I44" s="6" t="n">
        <v>78.2526</v>
      </c>
      <c r="J44" s="6" t="n">
        <v>94.8149</v>
      </c>
      <c r="K44" s="6" t="n">
        <v>100</v>
      </c>
    </row>
    <row r="45" customFormat="false" ht="12.75" hidden="false" customHeight="false" outlineLevel="0" collapsed="false">
      <c r="A45" s="5" t="n">
        <v>41</v>
      </c>
      <c r="B45" s="5" t="s">
        <v>533</v>
      </c>
      <c r="C45" s="5" t="s">
        <v>534</v>
      </c>
      <c r="D45" s="5" t="s">
        <v>327</v>
      </c>
      <c r="E45" s="5" t="n">
        <v>4896</v>
      </c>
      <c r="F45" s="6" t="n">
        <v>8</v>
      </c>
      <c r="G45" s="6" t="n">
        <v>93.4297</v>
      </c>
      <c r="H45" s="6" t="n">
        <v>96.3097</v>
      </c>
      <c r="I45" s="6" t="n">
        <v>77.0478</v>
      </c>
      <c r="J45" s="6" t="n">
        <v>93.4239</v>
      </c>
      <c r="K45" s="6" t="n">
        <v>100</v>
      </c>
    </row>
    <row r="46" customFormat="false" ht="12.75" hidden="false" customHeight="false" outlineLevel="0" collapsed="false">
      <c r="A46" s="5" t="n">
        <v>42</v>
      </c>
      <c r="B46" s="5" t="s">
        <v>535</v>
      </c>
      <c r="C46" s="5" t="s">
        <v>536</v>
      </c>
      <c r="D46" s="5" t="s">
        <v>331</v>
      </c>
      <c r="E46" s="5" t="n">
        <v>53</v>
      </c>
      <c r="F46" s="6" t="n">
        <v>12.5</v>
      </c>
      <c r="G46" s="6" t="n">
        <v>99.5454</v>
      </c>
      <c r="H46" s="6" t="n">
        <v>102.8968</v>
      </c>
      <c r="I46" s="6" t="n">
        <v>82.3174</v>
      </c>
      <c r="J46" s="6" t="n">
        <v>99.4643</v>
      </c>
      <c r="K46" s="6" t="n">
        <v>20000</v>
      </c>
    </row>
    <row r="47" customFormat="false" ht="12.75" hidden="false" customHeight="false" outlineLevel="0" collapsed="false">
      <c r="A47" s="5" t="n">
        <v>43</v>
      </c>
      <c r="B47" s="5" t="s">
        <v>537</v>
      </c>
      <c r="C47" s="5" t="s">
        <v>538</v>
      </c>
      <c r="D47" s="5" t="s">
        <v>331</v>
      </c>
      <c r="E47" s="5" t="n">
        <v>241</v>
      </c>
      <c r="F47" s="6" t="n">
        <v>12.7</v>
      </c>
      <c r="G47" s="6" t="n">
        <v>97.5088</v>
      </c>
      <c r="H47" s="6" t="n">
        <v>100.4012</v>
      </c>
      <c r="I47" s="6" t="n">
        <v>80.321</v>
      </c>
      <c r="J47" s="6" t="n">
        <v>96.95</v>
      </c>
      <c r="K47" s="6" t="n">
        <v>20000</v>
      </c>
    </row>
    <row r="48" customFormat="false" ht="12.75" hidden="false" customHeight="false" outlineLevel="0" collapsed="false">
      <c r="A48" s="5" t="n">
        <v>44</v>
      </c>
      <c r="B48" s="5" t="s">
        <v>539</v>
      </c>
      <c r="C48" s="5" t="s">
        <v>540</v>
      </c>
      <c r="D48" s="5" t="s">
        <v>331</v>
      </c>
      <c r="E48" s="5" t="n">
        <v>418</v>
      </c>
      <c r="F48" s="6" t="n">
        <v>16</v>
      </c>
      <c r="G48" s="6" t="n">
        <v>91.172</v>
      </c>
      <c r="H48" s="6" t="n">
        <v>93.6798</v>
      </c>
      <c r="I48" s="6" t="n">
        <v>74.9438</v>
      </c>
      <c r="J48" s="6" t="n">
        <v>91.0553</v>
      </c>
      <c r="K48" s="6" t="n">
        <v>20000</v>
      </c>
    </row>
    <row r="49" customFormat="false" ht="12.75" hidden="false" customHeight="false" outlineLevel="0" collapsed="false">
      <c r="A49" s="5" t="n">
        <v>45</v>
      </c>
      <c r="B49" s="5" t="s">
        <v>541</v>
      </c>
      <c r="C49" s="5" t="s">
        <v>542</v>
      </c>
      <c r="D49" s="5" t="s">
        <v>331</v>
      </c>
      <c r="E49" s="5" t="n">
        <v>645</v>
      </c>
      <c r="F49" s="6" t="n">
        <v>16</v>
      </c>
      <c r="G49" s="6" t="n">
        <v>86.1097</v>
      </c>
      <c r="H49" s="6" t="n">
        <v>87.5264</v>
      </c>
      <c r="I49" s="6" t="n">
        <v>70.0211</v>
      </c>
      <c r="J49" s="6" t="n">
        <v>84.9749</v>
      </c>
      <c r="K49" s="6" t="n">
        <v>20000</v>
      </c>
    </row>
    <row r="50" customFormat="false" ht="12.75" hidden="false" customHeight="false" outlineLevel="0" collapsed="false">
      <c r="A50" s="5" t="n">
        <v>46</v>
      </c>
      <c r="B50" s="5" t="s">
        <v>543</v>
      </c>
      <c r="C50" s="5" t="s">
        <v>544</v>
      </c>
      <c r="D50" s="5" t="s">
        <v>331</v>
      </c>
      <c r="E50" s="5" t="n">
        <v>1829</v>
      </c>
      <c r="F50" s="6" t="n">
        <v>14.95</v>
      </c>
      <c r="G50" s="6" t="n">
        <v>77.5749</v>
      </c>
      <c r="H50" s="6" t="n">
        <v>81.1402</v>
      </c>
      <c r="I50" s="6" t="n">
        <v>64.9122</v>
      </c>
      <c r="J50" s="6" t="n">
        <v>73.5114</v>
      </c>
      <c r="K50" s="6" t="n">
        <v>20000</v>
      </c>
    </row>
    <row r="51" customFormat="false" ht="12.75" hidden="false" customHeight="false" outlineLevel="0" collapsed="false">
      <c r="A51" s="5" t="n">
        <v>47</v>
      </c>
      <c r="B51" s="5" t="s">
        <v>545</v>
      </c>
      <c r="C51" s="5" t="s">
        <v>546</v>
      </c>
      <c r="D51" s="5" t="s">
        <v>331</v>
      </c>
      <c r="E51" s="5" t="n">
        <v>2941</v>
      </c>
      <c r="F51" s="6" t="n">
        <v>13</v>
      </c>
      <c r="G51" s="6" t="n">
        <v>76.7377</v>
      </c>
      <c r="H51" s="6" t="n">
        <v>79.4813</v>
      </c>
      <c r="I51" s="6" t="n">
        <v>63.585</v>
      </c>
      <c r="J51" s="6" t="n">
        <v>75.4767</v>
      </c>
      <c r="K51" s="6" t="n">
        <v>100</v>
      </c>
    </row>
    <row r="52" customFormat="false" ht="12.75" hidden="false" customHeight="false" outlineLevel="0" collapsed="false">
      <c r="A52" s="5" t="n">
        <v>48</v>
      </c>
      <c r="B52" s="5" t="s">
        <v>547</v>
      </c>
      <c r="C52" s="5" t="s">
        <v>548</v>
      </c>
      <c r="D52" s="5" t="s">
        <v>331</v>
      </c>
      <c r="E52" s="5" t="n">
        <v>3326</v>
      </c>
      <c r="F52" s="6" t="n">
        <v>14.0026</v>
      </c>
      <c r="G52" s="6" t="n">
        <v>99.9336</v>
      </c>
      <c r="H52" s="6" t="n">
        <v>103.628</v>
      </c>
      <c r="I52" s="6" t="n">
        <v>82.9024</v>
      </c>
      <c r="J52" s="6" t="n">
        <v>99.9335</v>
      </c>
      <c r="K52" s="6" t="n">
        <v>100</v>
      </c>
    </row>
    <row r="53" customFormat="false" ht="12.75" hidden="false" customHeight="false" outlineLevel="0" collapsed="false">
      <c r="A53" s="5" t="n">
        <v>49</v>
      </c>
      <c r="B53" s="5" t="s">
        <v>549</v>
      </c>
      <c r="C53" s="5" t="s">
        <v>550</v>
      </c>
      <c r="D53" s="5" t="s">
        <v>331</v>
      </c>
      <c r="E53" s="5" t="n">
        <v>806</v>
      </c>
      <c r="F53" s="6" t="n">
        <v>13.502</v>
      </c>
      <c r="G53" s="6" t="n">
        <v>97.1328</v>
      </c>
      <c r="H53" s="6" t="n">
        <v>100.2995</v>
      </c>
      <c r="I53" s="6" t="n">
        <v>80.2396</v>
      </c>
      <c r="J53" s="6" t="n">
        <v>97.1146</v>
      </c>
      <c r="K53" s="6" t="n">
        <v>100</v>
      </c>
    </row>
    <row r="54" customFormat="false" ht="12.75" hidden="false" customHeight="false" outlineLevel="0" collapsed="false">
      <c r="A54" s="5" t="n">
        <v>50</v>
      </c>
      <c r="B54" s="5" t="s">
        <v>551</v>
      </c>
      <c r="C54" s="5" t="s">
        <v>552</v>
      </c>
      <c r="D54" s="5" t="s">
        <v>553</v>
      </c>
      <c r="E54" s="5" t="n">
        <v>3117</v>
      </c>
      <c r="F54" s="6" t="n">
        <v>14.975</v>
      </c>
      <c r="G54" s="6" t="n">
        <v>88.157</v>
      </c>
      <c r="H54" s="6" t="n">
        <v>92.4278</v>
      </c>
      <c r="I54" s="6" t="n">
        <v>73.9422</v>
      </c>
      <c r="J54" s="6" t="n">
        <v>86.3151</v>
      </c>
      <c r="K54" s="6" t="n">
        <v>100</v>
      </c>
    </row>
    <row r="55" customFormat="false" ht="12.75" hidden="false" customHeight="false" outlineLevel="0" collapsed="false">
      <c r="A55" s="5" t="n">
        <v>51</v>
      </c>
      <c r="B55" s="5" t="s">
        <v>554</v>
      </c>
      <c r="C55" s="5" t="s">
        <v>555</v>
      </c>
      <c r="D55" s="5" t="s">
        <v>556</v>
      </c>
      <c r="E55" s="5" t="n">
        <v>6597</v>
      </c>
      <c r="F55" s="6" t="n">
        <v>24.3777</v>
      </c>
      <c r="G55" s="6" t="n">
        <v>37.2604</v>
      </c>
      <c r="H55" s="6" t="n">
        <v>43.2587</v>
      </c>
      <c r="I55" s="6" t="n">
        <v>34.607</v>
      </c>
      <c r="J55" s="6" t="n">
        <v>63.7072</v>
      </c>
      <c r="K55" s="6" t="n">
        <v>1000</v>
      </c>
    </row>
    <row r="56" customFormat="false" ht="24" hidden="false" customHeight="false" outlineLevel="0" collapsed="false">
      <c r="A56" s="5" t="n">
        <v>52</v>
      </c>
      <c r="B56" s="5" t="s">
        <v>557</v>
      </c>
      <c r="C56" s="5" t="s">
        <v>558</v>
      </c>
      <c r="D56" s="5" t="s">
        <v>559</v>
      </c>
      <c r="E56" s="5" t="n">
        <v>1463</v>
      </c>
      <c r="F56" s="6" t="n">
        <v>12</v>
      </c>
      <c r="G56" s="6" t="n">
        <v>109.3983</v>
      </c>
      <c r="H56" s="6" t="n">
        <v>116.0233</v>
      </c>
      <c r="I56" s="6" t="n">
        <v>92.8186</v>
      </c>
      <c r="J56" s="6" t="n">
        <v>109.4273</v>
      </c>
      <c r="K56" s="6" t="n">
        <v>10000000</v>
      </c>
    </row>
    <row r="57" customFormat="false" ht="12.75" hidden="false" customHeight="false" outlineLevel="0" collapsed="false">
      <c r="A57" s="5" t="n">
        <v>53</v>
      </c>
      <c r="B57" s="5" t="s">
        <v>560</v>
      </c>
      <c r="C57" s="5" t="s">
        <v>561</v>
      </c>
      <c r="D57" s="5" t="s">
        <v>562</v>
      </c>
      <c r="E57" s="5" t="n">
        <v>1705</v>
      </c>
      <c r="F57" s="6" t="n">
        <v>10.925</v>
      </c>
      <c r="G57" s="6" t="n">
        <v>103.8544</v>
      </c>
      <c r="H57" s="6" t="n">
        <v>107.0211</v>
      </c>
      <c r="I57" s="6" t="n">
        <v>85.6169</v>
      </c>
      <c r="J57" s="6" t="n">
        <v>103.5859</v>
      </c>
      <c r="K57" s="6" t="n">
        <v>10000</v>
      </c>
    </row>
    <row r="58" customFormat="false" ht="12.75" hidden="false" customHeight="false" outlineLevel="0" collapsed="false">
      <c r="A58" s="5" t="n">
        <v>54</v>
      </c>
      <c r="B58" s="5" t="s">
        <v>563</v>
      </c>
      <c r="C58" s="5" t="s">
        <v>564</v>
      </c>
      <c r="D58" s="5" t="s">
        <v>565</v>
      </c>
      <c r="E58" s="5" t="n">
        <v>1297</v>
      </c>
      <c r="F58" s="6" t="n">
        <v>10</v>
      </c>
      <c r="G58" s="6" t="n">
        <v>99.98</v>
      </c>
      <c r="H58" s="6" t="n">
        <v>103.9522</v>
      </c>
      <c r="I58" s="6" t="n">
        <v>83.1618</v>
      </c>
      <c r="J58" s="6" t="n">
        <v>99.9777</v>
      </c>
      <c r="K58" s="6" t="n">
        <v>1</v>
      </c>
    </row>
    <row r="59" customFormat="false" ht="12.75" hidden="false" customHeight="false" outlineLevel="0" collapsed="false">
      <c r="A59" s="5" t="n">
        <v>55</v>
      </c>
      <c r="B59" s="5" t="s">
        <v>566</v>
      </c>
      <c r="C59" s="5" t="s">
        <v>567</v>
      </c>
      <c r="D59" s="5" t="s">
        <v>568</v>
      </c>
      <c r="E59" s="5" t="n">
        <v>605</v>
      </c>
      <c r="F59" s="6" t="n">
        <v>7</v>
      </c>
      <c r="G59" s="6" t="n">
        <v>100.765</v>
      </c>
      <c r="H59" s="6" t="n">
        <v>103.1608</v>
      </c>
      <c r="I59" s="6" t="n">
        <v>82.5286</v>
      </c>
      <c r="J59" s="6" t="n">
        <v>100.7718</v>
      </c>
      <c r="K59" s="6" t="n">
        <v>100</v>
      </c>
    </row>
    <row r="60" customFormat="false" ht="12.75" hidden="false" customHeight="false" outlineLevel="0" collapsed="false">
      <c r="A60" s="5" t="n">
        <v>56</v>
      </c>
      <c r="B60" s="5" t="s">
        <v>569</v>
      </c>
      <c r="C60" s="5" t="s">
        <v>570</v>
      </c>
      <c r="D60" s="5" t="s">
        <v>568</v>
      </c>
      <c r="E60" s="5" t="n">
        <v>1080</v>
      </c>
      <c r="F60" s="6" t="n">
        <v>11.6906</v>
      </c>
      <c r="G60" s="6" t="n">
        <v>91.8701</v>
      </c>
      <c r="H60" s="6" t="n">
        <v>91.8701</v>
      </c>
      <c r="I60" s="6" t="n">
        <v>73.4961</v>
      </c>
      <c r="J60" s="6" t="n">
        <v>92.7127</v>
      </c>
      <c r="K60" s="6" t="n">
        <v>100</v>
      </c>
    </row>
    <row r="61" customFormat="false" ht="12.75" hidden="false" customHeight="false" outlineLevel="0" collapsed="false">
      <c r="A61" s="5" t="n">
        <v>57</v>
      </c>
      <c r="B61" s="5" t="s">
        <v>571</v>
      </c>
      <c r="C61" s="5" t="s">
        <v>572</v>
      </c>
      <c r="D61" s="5" t="s">
        <v>568</v>
      </c>
      <c r="E61" s="5" t="n">
        <v>1589</v>
      </c>
      <c r="F61" s="6" t="n">
        <v>12.9</v>
      </c>
      <c r="G61" s="6" t="n">
        <v>83.5454</v>
      </c>
      <c r="H61" s="6" t="n">
        <v>84.2257</v>
      </c>
      <c r="I61" s="6" t="n">
        <v>67.3806</v>
      </c>
      <c r="J61" s="6" t="n">
        <v>83.5018</v>
      </c>
      <c r="K61" s="6" t="n">
        <v>100</v>
      </c>
    </row>
    <row r="62" customFormat="false" ht="12.75" hidden="false" customHeight="false" outlineLevel="0" collapsed="false">
      <c r="A62" s="5" t="n">
        <v>58</v>
      </c>
      <c r="B62" s="5" t="s">
        <v>573</v>
      </c>
      <c r="C62" s="5" t="s">
        <v>574</v>
      </c>
      <c r="D62" s="5" t="s">
        <v>568</v>
      </c>
      <c r="E62" s="5" t="n">
        <v>4826</v>
      </c>
      <c r="F62" s="6" t="n">
        <v>7</v>
      </c>
      <c r="G62" s="6" t="n">
        <v>113.7581</v>
      </c>
      <c r="H62" s="6" t="n">
        <v>114.5703</v>
      </c>
      <c r="I62" s="6" t="n">
        <v>91.6562</v>
      </c>
      <c r="J62" s="6" t="n">
        <v>113.7702</v>
      </c>
      <c r="K62" s="6" t="n">
        <v>100</v>
      </c>
    </row>
    <row r="63" customFormat="false" ht="12.75" hidden="false" customHeight="false" outlineLevel="0" collapsed="false">
      <c r="A63" s="5" t="n">
        <v>59</v>
      </c>
      <c r="B63" s="5" t="s">
        <v>575</v>
      </c>
      <c r="C63" s="5" t="s">
        <v>576</v>
      </c>
      <c r="D63" s="5" t="s">
        <v>568</v>
      </c>
      <c r="E63" s="5" t="n">
        <v>1946</v>
      </c>
      <c r="F63" s="6" t="n">
        <v>11</v>
      </c>
      <c r="G63" s="6" t="n">
        <v>99.9776</v>
      </c>
      <c r="H63" s="6" t="n">
        <v>101.0165</v>
      </c>
      <c r="I63" s="6" t="n">
        <v>80.8132</v>
      </c>
      <c r="J63" s="6" t="n">
        <v>99.9808</v>
      </c>
      <c r="K63" s="6" t="n">
        <v>100</v>
      </c>
    </row>
    <row r="64" customFormat="false" ht="12.75" hidden="false" customHeight="false" outlineLevel="0" collapsed="false">
      <c r="A64" s="5" t="n">
        <v>60</v>
      </c>
      <c r="B64" s="5" t="s">
        <v>577</v>
      </c>
      <c r="C64" s="5" t="s">
        <v>578</v>
      </c>
      <c r="D64" s="5" t="s">
        <v>568</v>
      </c>
      <c r="E64" s="5" t="n">
        <v>4870</v>
      </c>
      <c r="F64" s="6" t="n">
        <v>10.5</v>
      </c>
      <c r="G64" s="6" t="n">
        <v>76.4387</v>
      </c>
      <c r="H64" s="6" t="n">
        <v>79.8387</v>
      </c>
      <c r="I64" s="6" t="n">
        <v>63.871</v>
      </c>
      <c r="J64" s="6" t="n">
        <v>76.4226</v>
      </c>
      <c r="K64" s="6" t="n">
        <v>100</v>
      </c>
    </row>
    <row r="65" customFormat="false" ht="12.75" hidden="false" customHeight="false" outlineLevel="0" collapsed="false">
      <c r="A65" s="5" t="n">
        <v>61</v>
      </c>
      <c r="B65" s="5" t="s">
        <v>579</v>
      </c>
      <c r="C65" s="5" t="s">
        <v>580</v>
      </c>
      <c r="D65" s="5" t="s">
        <v>568</v>
      </c>
      <c r="E65" s="5" t="n">
        <v>1990</v>
      </c>
      <c r="F65" s="6" t="n">
        <v>11</v>
      </c>
      <c r="G65" s="6" t="n">
        <v>108.1133</v>
      </c>
      <c r="H65" s="6" t="n">
        <v>114.2522</v>
      </c>
      <c r="I65" s="6" t="n">
        <v>91.4018</v>
      </c>
      <c r="J65" s="6" t="n">
        <v>108.1262</v>
      </c>
      <c r="K65" s="6" t="n">
        <v>100</v>
      </c>
    </row>
    <row r="66" customFormat="false" ht="12.75" hidden="false" customHeight="false" outlineLevel="0" collapsed="false">
      <c r="A66" s="5" t="n">
        <v>62</v>
      </c>
      <c r="B66" s="5" t="s">
        <v>581</v>
      </c>
      <c r="C66" s="5" t="s">
        <v>582</v>
      </c>
      <c r="D66" s="5" t="s">
        <v>334</v>
      </c>
      <c r="E66" s="5" t="n">
        <v>1297</v>
      </c>
      <c r="F66" s="6" t="n">
        <v>18.5</v>
      </c>
      <c r="G66" s="6" t="n">
        <v>75.7617</v>
      </c>
      <c r="H66" s="6" t="n">
        <v>79.3367</v>
      </c>
      <c r="I66" s="6" t="n">
        <v>63.4694</v>
      </c>
      <c r="J66" s="6" t="n">
        <v>75.6781</v>
      </c>
      <c r="K66" s="6" t="n">
        <v>100</v>
      </c>
    </row>
    <row r="67" customFormat="false" ht="12.75" hidden="false" customHeight="false" outlineLevel="0" collapsed="false">
      <c r="A67" s="5" t="n">
        <v>63</v>
      </c>
      <c r="B67" s="5" t="s">
        <v>583</v>
      </c>
      <c r="C67" s="5" t="s">
        <v>584</v>
      </c>
      <c r="D67" s="5" t="s">
        <v>334</v>
      </c>
      <c r="E67" s="5" t="n">
        <v>782</v>
      </c>
      <c r="F67" s="6" t="n">
        <v>18.5</v>
      </c>
      <c r="G67" s="6" t="n">
        <v>83.5684</v>
      </c>
      <c r="H67" s="6" t="n">
        <v>86.5184</v>
      </c>
      <c r="I67" s="6" t="n">
        <v>69.2147</v>
      </c>
      <c r="J67" s="6" t="n">
        <v>83.4636</v>
      </c>
      <c r="K67" s="6" t="n">
        <v>100</v>
      </c>
    </row>
    <row r="68" customFormat="false" ht="12.75" hidden="false" customHeight="false" outlineLevel="0" collapsed="false">
      <c r="A68" s="5" t="n">
        <v>64</v>
      </c>
      <c r="B68" s="5" t="s">
        <v>585</v>
      </c>
      <c r="C68" s="5" t="s">
        <v>586</v>
      </c>
      <c r="D68" s="5" t="s">
        <v>334</v>
      </c>
      <c r="E68" s="5" t="n">
        <v>1898</v>
      </c>
      <c r="F68" s="6" t="n">
        <v>10</v>
      </c>
      <c r="G68" s="6" t="n">
        <v>95.951</v>
      </c>
      <c r="H68" s="6" t="n">
        <v>98.001</v>
      </c>
      <c r="I68" s="6" t="n">
        <v>78.4008</v>
      </c>
      <c r="J68" s="6" t="n">
        <v>95.9417</v>
      </c>
      <c r="K68" s="6" t="n">
        <v>100</v>
      </c>
    </row>
    <row r="69" customFormat="false" ht="12.75" hidden="false" customHeight="false" outlineLevel="0" collapsed="false">
      <c r="A69" s="5" t="n">
        <v>65</v>
      </c>
      <c r="B69" s="5" t="s">
        <v>587</v>
      </c>
      <c r="C69" s="5" t="s">
        <v>588</v>
      </c>
      <c r="D69" s="5" t="s">
        <v>345</v>
      </c>
      <c r="E69" s="5" t="n">
        <v>83</v>
      </c>
      <c r="F69" s="6" t="n">
        <v>5.5</v>
      </c>
      <c r="G69" s="6" t="n">
        <v>100.8657</v>
      </c>
      <c r="H69" s="6" t="n">
        <v>103.3985</v>
      </c>
      <c r="I69" s="6" t="n">
        <v>82.7188</v>
      </c>
      <c r="J69" s="6" t="n">
        <v>100.8296</v>
      </c>
      <c r="K69" s="6" t="n">
        <v>1</v>
      </c>
    </row>
    <row r="70" customFormat="false" ht="12.75" hidden="false" customHeight="false" outlineLevel="0" collapsed="false">
      <c r="A70" s="5" t="n">
        <v>66</v>
      </c>
      <c r="B70" s="5" t="s">
        <v>589</v>
      </c>
      <c r="C70" s="5" t="s">
        <v>590</v>
      </c>
      <c r="D70" s="5" t="s">
        <v>345</v>
      </c>
      <c r="E70" s="5" t="n">
        <v>1705</v>
      </c>
      <c r="F70" s="6" t="n">
        <v>10</v>
      </c>
      <c r="G70" s="6" t="n">
        <v>90.7254</v>
      </c>
      <c r="H70" s="6" t="n">
        <v>92.7046</v>
      </c>
      <c r="I70" s="6" t="n">
        <v>74.1637</v>
      </c>
      <c r="J70" s="6" t="n">
        <v>90.0036</v>
      </c>
      <c r="K70" s="6" t="n">
        <v>1</v>
      </c>
    </row>
    <row r="71" customFormat="false" ht="12.75" hidden="false" customHeight="false" outlineLevel="0" collapsed="false">
      <c r="A71" s="5" t="n">
        <v>67</v>
      </c>
      <c r="B71" s="5" t="s">
        <v>591</v>
      </c>
      <c r="C71" s="5" t="s">
        <v>592</v>
      </c>
      <c r="D71" s="5" t="s">
        <v>345</v>
      </c>
      <c r="E71" s="5" t="n">
        <v>1806</v>
      </c>
      <c r="F71" s="6" t="n">
        <v>10</v>
      </c>
      <c r="G71" s="6" t="n">
        <v>95.3515</v>
      </c>
      <c r="H71" s="6" t="n">
        <v>99.6048</v>
      </c>
      <c r="I71" s="6" t="n">
        <v>79.6838</v>
      </c>
      <c r="J71" s="6" t="n">
        <v>94.5864</v>
      </c>
      <c r="K71" s="6" t="n">
        <v>10000</v>
      </c>
    </row>
    <row r="72" customFormat="false" ht="12.75" hidden="false" customHeight="false" outlineLevel="0" collapsed="false">
      <c r="A72" s="5" t="n">
        <v>68</v>
      </c>
      <c r="B72" s="5" t="s">
        <v>593</v>
      </c>
      <c r="C72" s="5" t="s">
        <v>594</v>
      </c>
      <c r="D72" s="5" t="s">
        <v>345</v>
      </c>
      <c r="E72" s="5" t="n">
        <v>1891</v>
      </c>
      <c r="F72" s="6" t="n">
        <v>10</v>
      </c>
      <c r="G72" s="6" t="n">
        <v>89.951</v>
      </c>
      <c r="H72" s="6" t="n">
        <v>91.8052</v>
      </c>
      <c r="I72" s="6" t="n">
        <v>73.4442</v>
      </c>
      <c r="J72" s="6" t="n">
        <v>89.5511</v>
      </c>
      <c r="K72" s="6" t="n">
        <v>10000</v>
      </c>
    </row>
    <row r="73" customFormat="false" ht="12.75" hidden="false" customHeight="false" outlineLevel="0" collapsed="false">
      <c r="A73" s="5" t="n">
        <v>69</v>
      </c>
      <c r="B73" s="5" t="s">
        <v>595</v>
      </c>
      <c r="C73" s="5" t="s">
        <v>596</v>
      </c>
      <c r="D73" s="5" t="s">
        <v>345</v>
      </c>
      <c r="E73" s="5" t="n">
        <v>2007</v>
      </c>
      <c r="F73" s="6" t="n">
        <v>12</v>
      </c>
      <c r="G73" s="6" t="n">
        <v>88.8342</v>
      </c>
      <c r="H73" s="6" t="n">
        <v>92.7442</v>
      </c>
      <c r="I73" s="6" t="n">
        <v>74.1954</v>
      </c>
      <c r="J73" s="6" t="n">
        <v>88.8076</v>
      </c>
      <c r="K73" s="6" t="n">
        <v>10000</v>
      </c>
    </row>
    <row r="74" customFormat="false" ht="12.75" hidden="false" customHeight="false" outlineLevel="0" collapsed="false">
      <c r="A74" s="5" t="n">
        <v>70</v>
      </c>
      <c r="B74" s="5" t="s">
        <v>597</v>
      </c>
      <c r="C74" s="5" t="s">
        <v>598</v>
      </c>
      <c r="D74" s="5" t="s">
        <v>345</v>
      </c>
      <c r="E74" s="5" t="n">
        <v>2175</v>
      </c>
      <c r="F74" s="6" t="n">
        <v>12</v>
      </c>
      <c r="G74" s="6" t="n">
        <v>87.354</v>
      </c>
      <c r="H74" s="6" t="n">
        <v>91.479</v>
      </c>
      <c r="I74" s="6" t="n">
        <v>73.1832</v>
      </c>
      <c r="J74" s="6" t="n">
        <v>87.3264</v>
      </c>
      <c r="K74" s="6" t="n">
        <v>10000</v>
      </c>
    </row>
    <row r="75" customFormat="false" ht="12.75" hidden="false" customHeight="false" outlineLevel="0" collapsed="false">
      <c r="A75" s="5" t="n">
        <v>71</v>
      </c>
      <c r="B75" s="5" t="s">
        <v>599</v>
      </c>
      <c r="C75" s="5" t="s">
        <v>600</v>
      </c>
      <c r="D75" s="5" t="s">
        <v>345</v>
      </c>
      <c r="E75" s="5" t="n">
        <v>2704</v>
      </c>
      <c r="F75" s="6" t="n">
        <v>11.45</v>
      </c>
      <c r="G75" s="6" t="n">
        <v>82.9226</v>
      </c>
      <c r="H75" s="6" t="n">
        <v>86.8337</v>
      </c>
      <c r="I75" s="6" t="n">
        <v>69.467</v>
      </c>
      <c r="J75" s="6" t="n">
        <v>82.6757</v>
      </c>
      <c r="K75" s="6" t="n">
        <v>10000</v>
      </c>
    </row>
    <row r="76" customFormat="false" ht="12.75" hidden="false" customHeight="false" outlineLevel="0" collapsed="false">
      <c r="A76" s="5" t="n">
        <v>72</v>
      </c>
      <c r="B76" s="5" t="s">
        <v>601</v>
      </c>
      <c r="C76" s="5" t="s">
        <v>602</v>
      </c>
      <c r="D76" s="5" t="s">
        <v>345</v>
      </c>
      <c r="E76" s="5" t="n">
        <v>3091</v>
      </c>
      <c r="F76" s="6" t="n">
        <v>11.5</v>
      </c>
      <c r="G76" s="6" t="n">
        <v>108.0235</v>
      </c>
      <c r="H76" s="6" t="n">
        <v>113.4041</v>
      </c>
      <c r="I76" s="6" t="n">
        <v>90.7233</v>
      </c>
      <c r="J76" s="6" t="n">
        <v>108.6952</v>
      </c>
      <c r="K76" s="6" t="n">
        <v>10000</v>
      </c>
    </row>
    <row r="77" customFormat="false" ht="12.75" hidden="false" customHeight="false" outlineLevel="0" collapsed="false">
      <c r="A77" s="5" t="n">
        <v>73</v>
      </c>
      <c r="B77" s="5" t="s">
        <v>603</v>
      </c>
      <c r="C77" s="5" t="s">
        <v>604</v>
      </c>
      <c r="D77" s="5" t="s">
        <v>345</v>
      </c>
      <c r="E77" s="5" t="n">
        <v>3091</v>
      </c>
      <c r="F77" s="6" t="n">
        <v>11</v>
      </c>
      <c r="G77" s="6" t="n">
        <v>110.9068</v>
      </c>
      <c r="H77" s="6" t="n">
        <v>116.2874</v>
      </c>
      <c r="I77" s="6" t="n">
        <v>93.0299</v>
      </c>
      <c r="J77" s="6" t="n">
        <v>110.6227</v>
      </c>
      <c r="K77" s="6" t="n">
        <v>10000</v>
      </c>
    </row>
    <row r="78" customFormat="false" ht="12.75" hidden="false" customHeight="false" outlineLevel="0" collapsed="false">
      <c r="A78" s="5" t="n">
        <v>74</v>
      </c>
      <c r="B78" s="5" t="s">
        <v>605</v>
      </c>
      <c r="C78" s="5" t="s">
        <v>606</v>
      </c>
      <c r="D78" s="5" t="s">
        <v>345</v>
      </c>
      <c r="E78" s="5" t="n">
        <v>1118</v>
      </c>
      <c r="F78" s="6" t="n">
        <v>7.88</v>
      </c>
      <c r="G78" s="6" t="n">
        <v>99.6354</v>
      </c>
      <c r="H78" s="6" t="n">
        <v>102.6923</v>
      </c>
      <c r="I78" s="6" t="n">
        <v>82.1538</v>
      </c>
      <c r="J78" s="6" t="n">
        <v>99.3071</v>
      </c>
      <c r="K78" s="6" t="n">
        <v>1</v>
      </c>
    </row>
    <row r="79" customFormat="false" ht="12.75" hidden="false" customHeight="false" outlineLevel="0" collapsed="false">
      <c r="A79" s="5" t="n">
        <v>75</v>
      </c>
      <c r="B79" s="5" t="s">
        <v>607</v>
      </c>
      <c r="C79" s="5" t="s">
        <v>608</v>
      </c>
      <c r="D79" s="5" t="s">
        <v>345</v>
      </c>
      <c r="E79" s="5" t="n">
        <v>2548</v>
      </c>
      <c r="F79" s="6" t="n">
        <v>8.5</v>
      </c>
      <c r="G79" s="6" t="n">
        <v>93.4427</v>
      </c>
      <c r="H79" s="6" t="n">
        <v>96.5038</v>
      </c>
      <c r="I79" s="6" t="n">
        <v>77.203</v>
      </c>
      <c r="J79" s="6" t="n">
        <v>93.4298</v>
      </c>
      <c r="K79" s="6" t="n">
        <v>1</v>
      </c>
    </row>
    <row r="80" customFormat="false" ht="12.75" hidden="false" customHeight="false" outlineLevel="0" collapsed="false">
      <c r="A80" s="5" t="n">
        <v>76</v>
      </c>
      <c r="B80" s="5" t="s">
        <v>609</v>
      </c>
      <c r="C80" s="5" t="s">
        <v>610</v>
      </c>
      <c r="D80" s="5" t="s">
        <v>345</v>
      </c>
      <c r="E80" s="5" t="n">
        <v>1271</v>
      </c>
      <c r="F80" s="6" t="n">
        <v>8.06</v>
      </c>
      <c r="G80" s="6" t="n">
        <v>103.3175</v>
      </c>
      <c r="H80" s="6" t="n">
        <v>103.3175</v>
      </c>
      <c r="I80" s="6" t="n">
        <v>82.654</v>
      </c>
      <c r="J80" s="6" t="n">
        <v>103.1681</v>
      </c>
      <c r="K80" s="6" t="n">
        <v>1</v>
      </c>
    </row>
    <row r="81" customFormat="false" ht="12.75" hidden="false" customHeight="false" outlineLevel="0" collapsed="false">
      <c r="A81" s="5" t="n">
        <v>77</v>
      </c>
      <c r="B81" s="5" t="s">
        <v>611</v>
      </c>
      <c r="C81" s="5" t="s">
        <v>612</v>
      </c>
      <c r="D81" s="5" t="s">
        <v>613</v>
      </c>
      <c r="E81" s="5" t="n">
        <v>2280</v>
      </c>
      <c r="F81" s="6" t="n">
        <v>8</v>
      </c>
      <c r="G81" s="6" t="n">
        <v>114.6582</v>
      </c>
      <c r="H81" s="6" t="n">
        <v>116.4915</v>
      </c>
      <c r="I81" s="6" t="n">
        <v>93.1932</v>
      </c>
      <c r="J81" s="6" t="n">
        <v>114.6893</v>
      </c>
      <c r="K81" s="6" t="n">
        <v>100</v>
      </c>
    </row>
    <row r="82" customFormat="false" ht="12.75" hidden="false" customHeight="false" outlineLevel="0" collapsed="false">
      <c r="A82" s="5" t="n">
        <v>78</v>
      </c>
      <c r="B82" s="5" t="s">
        <v>614</v>
      </c>
      <c r="C82" s="5" t="s">
        <v>615</v>
      </c>
      <c r="D82" s="5" t="s">
        <v>613</v>
      </c>
      <c r="E82" s="5" t="n">
        <v>2342</v>
      </c>
      <c r="F82" s="6" t="n">
        <v>10.9932</v>
      </c>
      <c r="G82" s="6" t="n">
        <v>100.0286</v>
      </c>
      <c r="H82" s="6" t="n">
        <v>105.4369</v>
      </c>
      <c r="I82" s="6" t="n">
        <v>84.3495</v>
      </c>
      <c r="J82" s="6" t="n">
        <v>100.024</v>
      </c>
      <c r="K82" s="6" t="n">
        <v>100</v>
      </c>
    </row>
    <row r="83" customFormat="false" ht="12.75" hidden="false" customHeight="false" outlineLevel="0" collapsed="false">
      <c r="A83" s="5" t="n">
        <v>79</v>
      </c>
      <c r="B83" s="5" t="s">
        <v>616</v>
      </c>
      <c r="C83" s="5" t="s">
        <v>617</v>
      </c>
      <c r="D83" s="5" t="s">
        <v>618</v>
      </c>
      <c r="E83" s="5" t="n">
        <v>1080</v>
      </c>
      <c r="F83" s="6" t="n">
        <v>11.0933</v>
      </c>
      <c r="G83" s="6" t="n">
        <v>93.0333</v>
      </c>
      <c r="H83" s="6" t="n">
        <v>93.0333</v>
      </c>
      <c r="I83" s="6" t="n">
        <v>74.4266</v>
      </c>
      <c r="J83" s="6" t="n">
        <v>91.9665</v>
      </c>
      <c r="K83" s="6" t="n">
        <v>100</v>
      </c>
    </row>
    <row r="84" customFormat="false" ht="12.75" hidden="false" customHeight="false" outlineLevel="0" collapsed="false">
      <c r="A84" s="5" t="n">
        <v>80</v>
      </c>
      <c r="B84" s="5" t="s">
        <v>619</v>
      </c>
      <c r="C84" s="5" t="s">
        <v>620</v>
      </c>
      <c r="D84" s="5" t="s">
        <v>621</v>
      </c>
      <c r="E84" s="5" t="n">
        <v>623</v>
      </c>
      <c r="F84" s="6" t="n">
        <v>10.6</v>
      </c>
      <c r="G84" s="6" t="n">
        <v>96.73</v>
      </c>
      <c r="H84" s="6" t="n">
        <v>99.0203</v>
      </c>
      <c r="I84" s="6" t="n">
        <v>79.2162</v>
      </c>
      <c r="J84" s="6" t="n">
        <v>94.5958</v>
      </c>
      <c r="K84" s="6" t="n">
        <v>1000</v>
      </c>
    </row>
    <row r="85" customFormat="false" ht="12.75" hidden="false" customHeight="false" outlineLevel="0" collapsed="false">
      <c r="A85" s="5" t="n">
        <v>81</v>
      </c>
      <c r="B85" s="5" t="s">
        <v>622</v>
      </c>
      <c r="C85" s="5" t="s">
        <v>623</v>
      </c>
      <c r="D85" s="5" t="s">
        <v>621</v>
      </c>
      <c r="E85" s="5" t="n">
        <v>1415</v>
      </c>
      <c r="F85" s="6" t="n">
        <v>10</v>
      </c>
      <c r="G85" s="6" t="n">
        <v>109.5379</v>
      </c>
      <c r="H85" s="6" t="n">
        <v>110.4407</v>
      </c>
      <c r="I85" s="6" t="n">
        <v>88.3526</v>
      </c>
      <c r="J85" s="6" t="n">
        <v>109.5751</v>
      </c>
      <c r="K85" s="6" t="n">
        <v>1000</v>
      </c>
    </row>
    <row r="86" customFormat="false" ht="12.75" hidden="false" customHeight="false" outlineLevel="0" collapsed="false">
      <c r="A86" s="5" t="n">
        <v>82</v>
      </c>
      <c r="B86" s="5" t="s">
        <v>624</v>
      </c>
      <c r="C86" s="5" t="s">
        <v>625</v>
      </c>
      <c r="D86" s="5" t="s">
        <v>626</v>
      </c>
      <c r="E86" s="5" t="n">
        <v>309</v>
      </c>
      <c r="F86" s="6" t="n">
        <v>13</v>
      </c>
      <c r="G86" s="6" t="n">
        <v>96.8185</v>
      </c>
      <c r="H86" s="6" t="n">
        <v>98.0935</v>
      </c>
      <c r="I86" s="6" t="n">
        <v>78.4748</v>
      </c>
      <c r="J86" s="6" t="n">
        <v>96.1445</v>
      </c>
      <c r="K86" s="6" t="n">
        <v>1000</v>
      </c>
    </row>
    <row r="87" customFormat="false" ht="12.75" hidden="false" customHeight="false" outlineLevel="0" collapsed="false">
      <c r="A87" s="5" t="n">
        <v>83</v>
      </c>
      <c r="B87" s="5" t="s">
        <v>627</v>
      </c>
      <c r="C87" s="5" t="s">
        <v>628</v>
      </c>
      <c r="D87" s="5" t="s">
        <v>629</v>
      </c>
      <c r="E87" s="5" t="n">
        <v>399</v>
      </c>
      <c r="F87" s="6" t="n">
        <v>8</v>
      </c>
      <c r="G87" s="6" t="n">
        <v>99.7788</v>
      </c>
      <c r="H87" s="6" t="n">
        <v>102.8338</v>
      </c>
      <c r="I87" s="6" t="n">
        <v>82.267</v>
      </c>
      <c r="J87" s="6" t="n">
        <v>99.7745</v>
      </c>
      <c r="K87" s="6" t="n">
        <v>1000</v>
      </c>
    </row>
    <row r="88" customFormat="false" ht="12.75" hidden="false" customHeight="false" outlineLevel="0" collapsed="false">
      <c r="A88" s="5" t="n">
        <v>84</v>
      </c>
      <c r="B88" s="5" t="s">
        <v>630</v>
      </c>
      <c r="C88" s="5" t="s">
        <v>631</v>
      </c>
      <c r="D88" s="5" t="s">
        <v>629</v>
      </c>
      <c r="E88" s="5" t="n">
        <v>443</v>
      </c>
      <c r="F88" s="6" t="n">
        <v>23</v>
      </c>
      <c r="G88" s="6" t="n">
        <v>83.4005</v>
      </c>
      <c r="H88" s="6" t="n">
        <v>85.2327</v>
      </c>
      <c r="I88" s="6" t="n">
        <v>68.1862</v>
      </c>
      <c r="J88" s="6" t="n">
        <v>83.2052</v>
      </c>
      <c r="K88" s="6" t="n">
        <v>1000</v>
      </c>
    </row>
    <row r="89" customFormat="false" ht="12.75" hidden="false" customHeight="false" outlineLevel="0" collapsed="false">
      <c r="A89" s="5" t="n">
        <v>85</v>
      </c>
      <c r="B89" s="5" t="s">
        <v>632</v>
      </c>
      <c r="C89" s="5" t="s">
        <v>633</v>
      </c>
      <c r="D89" s="5" t="s">
        <v>352</v>
      </c>
      <c r="E89" s="5" t="n">
        <v>2999</v>
      </c>
      <c r="F89" s="6" t="n">
        <v>9.2</v>
      </c>
      <c r="G89" s="6" t="n">
        <v>104.5601</v>
      </c>
      <c r="H89" s="6" t="n">
        <v>106.2545</v>
      </c>
      <c r="I89" s="6" t="n">
        <v>85.0036</v>
      </c>
      <c r="J89" s="6" t="n">
        <v>104.5676</v>
      </c>
      <c r="K89" s="6" t="n">
        <v>1000</v>
      </c>
    </row>
    <row r="90" customFormat="false" ht="12.75" hidden="false" customHeight="false" outlineLevel="0" collapsed="false">
      <c r="A90" s="5" t="n">
        <v>86</v>
      </c>
      <c r="B90" s="5" t="s">
        <v>634</v>
      </c>
      <c r="C90" s="5" t="s">
        <v>635</v>
      </c>
      <c r="D90" s="5" t="s">
        <v>357</v>
      </c>
      <c r="E90" s="5" t="n">
        <v>600</v>
      </c>
      <c r="F90" s="6" t="n">
        <v>28.8</v>
      </c>
      <c r="G90" s="6" t="n">
        <v>76.335</v>
      </c>
      <c r="H90" s="6" t="n">
        <v>79.6683</v>
      </c>
      <c r="I90" s="6" t="n">
        <v>63.7346</v>
      </c>
      <c r="J90" s="6" t="n">
        <v>76.6739</v>
      </c>
      <c r="K90" s="6" t="n">
        <v>1</v>
      </c>
    </row>
    <row r="91" customFormat="false" ht="12.75" hidden="false" customHeight="false" outlineLevel="0" collapsed="false">
      <c r="A91" s="5" t="n">
        <v>87</v>
      </c>
      <c r="B91" s="5" t="s">
        <v>636</v>
      </c>
      <c r="C91" s="5" t="s">
        <v>637</v>
      </c>
      <c r="D91" s="5" t="s">
        <v>357</v>
      </c>
      <c r="E91" s="5" t="n">
        <v>1493</v>
      </c>
      <c r="F91" s="6" t="n">
        <v>8</v>
      </c>
      <c r="G91" s="6" t="n">
        <v>120.7989</v>
      </c>
      <c r="H91" s="6" t="n">
        <v>125.7378</v>
      </c>
      <c r="I91" s="6" t="n">
        <v>100.5902</v>
      </c>
      <c r="J91" s="6" t="n">
        <v>120.8679</v>
      </c>
      <c r="K91" s="6" t="n">
        <v>1</v>
      </c>
    </row>
    <row r="92" customFormat="false" ht="12.75" hidden="false" customHeight="false" outlineLevel="0" collapsed="false">
      <c r="A92" s="5" t="n">
        <v>88</v>
      </c>
      <c r="B92" s="5" t="s">
        <v>638</v>
      </c>
      <c r="C92" s="5" t="s">
        <v>639</v>
      </c>
      <c r="D92" s="5" t="s">
        <v>640</v>
      </c>
      <c r="E92" s="5" t="n">
        <v>718</v>
      </c>
      <c r="F92" s="6" t="n">
        <v>30.6504</v>
      </c>
      <c r="G92" s="6" t="n">
        <v>68.7904</v>
      </c>
      <c r="H92" s="6" t="n">
        <v>68.8382</v>
      </c>
      <c r="I92" s="6" t="n">
        <v>55.0706</v>
      </c>
      <c r="J92" s="6" t="n">
        <v>70.3774</v>
      </c>
      <c r="K92" s="6" t="n">
        <v>1000</v>
      </c>
    </row>
    <row r="93" customFormat="false" ht="12.75" hidden="false" customHeight="false" outlineLevel="0" collapsed="false">
      <c r="A93" s="5" t="n">
        <v>89</v>
      </c>
      <c r="B93" s="5" t="s">
        <v>641</v>
      </c>
      <c r="C93" s="5" t="s">
        <v>642</v>
      </c>
      <c r="D93" s="5" t="s">
        <v>362</v>
      </c>
      <c r="E93" s="5" t="n">
        <v>962</v>
      </c>
      <c r="F93" s="6" t="n">
        <v>12.14</v>
      </c>
      <c r="G93" s="6" t="n">
        <v>90.7599</v>
      </c>
      <c r="H93" s="6" t="n">
        <v>93.3821</v>
      </c>
      <c r="I93" s="6" t="n">
        <v>74.7057</v>
      </c>
      <c r="J93" s="6" t="n">
        <v>89.2506</v>
      </c>
      <c r="K93" s="6" t="n">
        <v>1</v>
      </c>
    </row>
    <row r="94" customFormat="false" ht="12.75" hidden="false" customHeight="false" outlineLevel="0" collapsed="false">
      <c r="A94" s="5" t="n">
        <v>90</v>
      </c>
      <c r="B94" s="5" t="s">
        <v>643</v>
      </c>
      <c r="C94" s="5" t="s">
        <v>644</v>
      </c>
      <c r="D94" s="5" t="s">
        <v>362</v>
      </c>
      <c r="E94" s="5" t="n">
        <v>129</v>
      </c>
      <c r="F94" s="6" t="n">
        <v>14</v>
      </c>
      <c r="G94" s="6" t="n">
        <v>98.6135</v>
      </c>
      <c r="H94" s="6" t="n">
        <v>100.0302</v>
      </c>
      <c r="I94" s="6" t="n">
        <v>80.0242</v>
      </c>
      <c r="J94" s="6" t="n">
        <v>98.5548</v>
      </c>
      <c r="K94" s="6" t="n">
        <v>1000</v>
      </c>
    </row>
    <row r="95" customFormat="false" ht="12.75" hidden="false" customHeight="false" outlineLevel="0" collapsed="false">
      <c r="A95" s="5" t="n">
        <v>91</v>
      </c>
      <c r="B95" s="5" t="s">
        <v>645</v>
      </c>
      <c r="C95" s="5" t="s">
        <v>646</v>
      </c>
      <c r="D95" s="5" t="s">
        <v>365</v>
      </c>
      <c r="E95" s="5" t="n">
        <v>1790</v>
      </c>
      <c r="F95" s="6" t="n">
        <v>12.9226</v>
      </c>
      <c r="G95" s="6" t="n">
        <v>83.0556</v>
      </c>
      <c r="H95" s="6" t="n">
        <v>83.2834</v>
      </c>
      <c r="I95" s="6" t="n">
        <v>66.6267</v>
      </c>
      <c r="J95" s="6" t="n">
        <v>83.0187</v>
      </c>
      <c r="K95" s="6" t="n">
        <v>10000</v>
      </c>
    </row>
    <row r="96" customFormat="false" ht="12.75" hidden="false" customHeight="false" outlineLevel="0" collapsed="false">
      <c r="A96" s="5" t="n">
        <v>92</v>
      </c>
      <c r="B96" s="5" t="s">
        <v>647</v>
      </c>
      <c r="C96" s="5" t="s">
        <v>648</v>
      </c>
      <c r="D96" s="5" t="s">
        <v>365</v>
      </c>
      <c r="E96" s="5" t="n">
        <v>1953</v>
      </c>
      <c r="F96" s="6" t="n">
        <v>8.5</v>
      </c>
      <c r="G96" s="6" t="n">
        <v>96.5697</v>
      </c>
      <c r="H96" s="6" t="n">
        <v>97.1472</v>
      </c>
      <c r="I96" s="6" t="n">
        <v>77.7178</v>
      </c>
      <c r="J96" s="6" t="n">
        <v>96.5634</v>
      </c>
      <c r="K96" s="6" t="n">
        <v>1000</v>
      </c>
    </row>
    <row r="97" customFormat="false" ht="12.75" hidden="false" customHeight="false" outlineLevel="0" collapsed="false">
      <c r="A97" s="5" t="n">
        <v>93</v>
      </c>
      <c r="B97" s="5" t="s">
        <v>649</v>
      </c>
      <c r="C97" s="5" t="s">
        <v>650</v>
      </c>
      <c r="D97" s="5" t="s">
        <v>365</v>
      </c>
      <c r="E97" s="5" t="n">
        <v>2675</v>
      </c>
      <c r="F97" s="6" t="n">
        <v>11.4</v>
      </c>
      <c r="G97" s="6" t="n">
        <v>90.5562</v>
      </c>
      <c r="H97" s="6" t="n">
        <v>91.2159</v>
      </c>
      <c r="I97" s="6" t="n">
        <v>72.9727</v>
      </c>
      <c r="J97" s="6" t="n">
        <v>90.5438</v>
      </c>
      <c r="K97" s="6" t="n">
        <v>100000</v>
      </c>
    </row>
    <row r="98" customFormat="false" ht="12.75" hidden="false" customHeight="false" outlineLevel="0" collapsed="false">
      <c r="A98" s="5" t="n">
        <v>94</v>
      </c>
      <c r="B98" s="5" t="s">
        <v>651</v>
      </c>
      <c r="C98" s="5" t="s">
        <v>652</v>
      </c>
      <c r="D98" s="5" t="s">
        <v>365</v>
      </c>
      <c r="E98" s="5" t="n">
        <v>3095</v>
      </c>
      <c r="F98" s="6" t="n">
        <v>10.74</v>
      </c>
      <c r="G98" s="6" t="n">
        <v>90.3712</v>
      </c>
      <c r="H98" s="6" t="n">
        <v>93.9962</v>
      </c>
      <c r="I98" s="6" t="n">
        <v>75.197</v>
      </c>
      <c r="J98" s="6" t="n">
        <v>89.4835</v>
      </c>
      <c r="K98" s="6" t="n">
        <v>100000</v>
      </c>
    </row>
    <row r="99" customFormat="false" ht="12.75" hidden="false" customHeight="false" outlineLevel="0" collapsed="false">
      <c r="A99" s="5" t="n">
        <v>95</v>
      </c>
      <c r="B99" s="5" t="s">
        <v>653</v>
      </c>
      <c r="C99" s="5" t="s">
        <v>654</v>
      </c>
      <c r="D99" s="5" t="s">
        <v>365</v>
      </c>
      <c r="E99" s="5" t="n">
        <v>3258</v>
      </c>
      <c r="F99" s="6" t="n">
        <v>12</v>
      </c>
      <c r="G99" s="6" t="n">
        <v>83.6958</v>
      </c>
      <c r="H99" s="6" t="n">
        <v>87.7458</v>
      </c>
      <c r="I99" s="6" t="n">
        <v>70.1966</v>
      </c>
      <c r="J99" s="6" t="n">
        <v>83.6756</v>
      </c>
      <c r="K99" s="6" t="n">
        <v>100000</v>
      </c>
    </row>
    <row r="100" customFormat="false" ht="12.75" hidden="false" customHeight="false" outlineLevel="0" collapsed="false">
      <c r="A100" s="5" t="n">
        <v>96</v>
      </c>
      <c r="B100" s="5" t="s">
        <v>655</v>
      </c>
      <c r="C100" s="5" t="s">
        <v>656</v>
      </c>
      <c r="D100" s="5" t="s">
        <v>365</v>
      </c>
      <c r="E100" s="5" t="n">
        <v>1091</v>
      </c>
      <c r="F100" s="6" t="n">
        <v>9.6876</v>
      </c>
      <c r="G100" s="6" t="n">
        <v>96.691</v>
      </c>
      <c r="H100" s="6" t="n">
        <v>96.691</v>
      </c>
      <c r="I100" s="6" t="n">
        <v>77.3528</v>
      </c>
      <c r="J100" s="6" t="n">
        <v>97.1691</v>
      </c>
      <c r="K100" s="6" t="n">
        <v>1</v>
      </c>
    </row>
    <row r="101" customFormat="false" ht="12.75" hidden="false" customHeight="false" outlineLevel="0" collapsed="false">
      <c r="A101" s="5" t="n">
        <v>97</v>
      </c>
      <c r="B101" s="5" t="s">
        <v>657</v>
      </c>
      <c r="C101" s="5" t="s">
        <v>658</v>
      </c>
      <c r="D101" s="5" t="s">
        <v>365</v>
      </c>
      <c r="E101" s="5" t="n">
        <v>1442</v>
      </c>
      <c r="F101" s="6" t="n">
        <v>9.683</v>
      </c>
      <c r="G101" s="6" t="n">
        <v>94.0702</v>
      </c>
      <c r="H101" s="6" t="n">
        <v>94.0702</v>
      </c>
      <c r="I101" s="6" t="n">
        <v>75.2562</v>
      </c>
      <c r="J101" s="6" t="n">
        <v>94.6676</v>
      </c>
      <c r="K101" s="6" t="n">
        <v>1</v>
      </c>
    </row>
    <row r="102" customFormat="false" ht="12.75" hidden="false" customHeight="false" outlineLevel="0" collapsed="false">
      <c r="A102" s="5" t="n">
        <v>98</v>
      </c>
      <c r="B102" s="5" t="s">
        <v>659</v>
      </c>
      <c r="C102" s="5" t="s">
        <v>660</v>
      </c>
      <c r="D102" s="5" t="s">
        <v>365</v>
      </c>
      <c r="E102" s="5" t="n">
        <v>2008</v>
      </c>
      <c r="F102" s="6" t="n">
        <v>9.2262</v>
      </c>
      <c r="G102" s="6" t="n">
        <v>94.7338</v>
      </c>
      <c r="H102" s="6" t="n">
        <v>98.1116</v>
      </c>
      <c r="I102" s="6" t="n">
        <v>78.4893</v>
      </c>
      <c r="J102" s="6" t="n">
        <v>94.9194</v>
      </c>
      <c r="K102" s="6" t="n">
        <v>1</v>
      </c>
    </row>
    <row r="103" customFormat="false" ht="12.75" hidden="false" customHeight="false" outlineLevel="0" collapsed="false">
      <c r="A103" s="5" t="n">
        <v>99</v>
      </c>
      <c r="B103" s="5" t="s">
        <v>661</v>
      </c>
      <c r="C103" s="5" t="s">
        <v>662</v>
      </c>
      <c r="D103" s="5" t="s">
        <v>365</v>
      </c>
      <c r="E103" s="5" t="n">
        <v>2394</v>
      </c>
      <c r="F103" s="6" t="n">
        <v>9.1138</v>
      </c>
      <c r="G103" s="6" t="n">
        <v>92.0647</v>
      </c>
      <c r="H103" s="6" t="n">
        <v>94.6897</v>
      </c>
      <c r="I103" s="6" t="n">
        <v>75.7518</v>
      </c>
      <c r="J103" s="6" t="n">
        <v>94.4379</v>
      </c>
      <c r="K103" s="6" t="n">
        <v>1</v>
      </c>
    </row>
    <row r="104" customFormat="false" ht="12.75" hidden="false" customHeight="false" outlineLevel="0" collapsed="false">
      <c r="A104" s="5" t="n">
        <v>100</v>
      </c>
      <c r="B104" s="5" t="s">
        <v>663</v>
      </c>
      <c r="C104" s="5" t="s">
        <v>664</v>
      </c>
      <c r="D104" s="5" t="s">
        <v>365</v>
      </c>
      <c r="E104" s="5" t="n">
        <v>679</v>
      </c>
      <c r="F104" s="6" t="n">
        <v>9.8655</v>
      </c>
      <c r="G104" s="6" t="n">
        <v>96.3109</v>
      </c>
      <c r="H104" s="6" t="n">
        <v>97.3763</v>
      </c>
      <c r="I104" s="6" t="n">
        <v>77.901</v>
      </c>
      <c r="J104" s="6" t="n">
        <v>96.3865</v>
      </c>
      <c r="K104" s="6" t="n">
        <v>1</v>
      </c>
    </row>
    <row r="105" customFormat="false" ht="12.75" hidden="false" customHeight="false" outlineLevel="0" collapsed="false">
      <c r="A105" s="5" t="n">
        <v>101</v>
      </c>
      <c r="B105" s="5" t="s">
        <v>665</v>
      </c>
      <c r="C105" s="5" t="s">
        <v>666</v>
      </c>
      <c r="D105" s="5" t="s">
        <v>365</v>
      </c>
      <c r="E105" s="5" t="n">
        <v>2506</v>
      </c>
      <c r="F105" s="6" t="n">
        <v>8.1425</v>
      </c>
      <c r="G105" s="6" t="n">
        <v>93.4986</v>
      </c>
      <c r="H105" s="6" t="n">
        <v>94.4592</v>
      </c>
      <c r="I105" s="6" t="n">
        <v>75.5674</v>
      </c>
      <c r="J105" s="6" t="n">
        <v>94.4956</v>
      </c>
      <c r="K105" s="6" t="n">
        <v>1</v>
      </c>
    </row>
    <row r="106" customFormat="false" ht="12.75" hidden="false" customHeight="false" outlineLevel="0" collapsed="false">
      <c r="A106" s="5" t="n">
        <v>102</v>
      </c>
      <c r="B106" s="5" t="s">
        <v>667</v>
      </c>
      <c r="C106" s="5" t="s">
        <v>668</v>
      </c>
      <c r="D106" s="5" t="s">
        <v>669</v>
      </c>
      <c r="E106" s="5" t="n">
        <v>152</v>
      </c>
      <c r="F106" s="6" t="n">
        <v>18</v>
      </c>
      <c r="G106" s="6" t="n">
        <v>96.0783</v>
      </c>
      <c r="H106" s="6" t="n">
        <v>96.7005</v>
      </c>
      <c r="I106" s="6" t="n">
        <v>77.3604</v>
      </c>
      <c r="J106" s="6" t="n">
        <v>95.9342</v>
      </c>
      <c r="K106" s="6" t="n">
        <v>1</v>
      </c>
    </row>
    <row r="107" customFormat="false" ht="12.75" hidden="false" customHeight="false" outlineLevel="0" collapsed="false">
      <c r="A107" s="5" t="n">
        <v>103</v>
      </c>
      <c r="B107" s="5" t="s">
        <v>670</v>
      </c>
      <c r="C107" s="5" t="s">
        <v>671</v>
      </c>
      <c r="D107" s="5" t="s">
        <v>672</v>
      </c>
      <c r="E107" s="5" t="n">
        <v>606</v>
      </c>
      <c r="F107" s="6" t="n">
        <v>195.7514</v>
      </c>
      <c r="G107" s="6" t="n">
        <v>38.1332</v>
      </c>
      <c r="H107" s="6" t="n">
        <v>40.9199</v>
      </c>
      <c r="I107" s="6" t="n">
        <v>32.7359</v>
      </c>
      <c r="J107" s="6" t="n">
        <v>39.1748</v>
      </c>
      <c r="K107" s="6" t="n">
        <v>1000</v>
      </c>
    </row>
    <row r="108" customFormat="false" ht="12.75" hidden="false" customHeight="false" outlineLevel="0" collapsed="false">
      <c r="A108" s="5" t="n">
        <v>104</v>
      </c>
      <c r="B108" s="5" t="s">
        <v>673</v>
      </c>
      <c r="C108" s="5" t="s">
        <v>674</v>
      </c>
      <c r="D108" s="5" t="s">
        <v>375</v>
      </c>
      <c r="E108" s="5" t="n">
        <v>1256</v>
      </c>
      <c r="F108" s="6" t="n">
        <v>14.0753</v>
      </c>
      <c r="G108" s="6" t="n">
        <v>83.6883</v>
      </c>
      <c r="H108" s="6" t="n">
        <v>83.7772</v>
      </c>
      <c r="I108" s="6" t="n">
        <v>67.0218</v>
      </c>
      <c r="J108" s="6" t="n">
        <v>80.3377</v>
      </c>
      <c r="K108" s="6" t="n">
        <v>1</v>
      </c>
    </row>
    <row r="109" customFormat="false" ht="12.75" hidden="false" customHeight="false" outlineLevel="0" collapsed="false">
      <c r="A109" s="5" t="n">
        <v>105</v>
      </c>
      <c r="B109" s="5" t="s">
        <v>675</v>
      </c>
      <c r="C109" s="5" t="s">
        <v>676</v>
      </c>
      <c r="D109" s="5" t="s">
        <v>375</v>
      </c>
      <c r="E109" s="5" t="n">
        <v>1436</v>
      </c>
      <c r="F109" s="6" t="n">
        <v>13.0746</v>
      </c>
      <c r="G109" s="6" t="n">
        <v>85.2104</v>
      </c>
      <c r="H109" s="6" t="n">
        <v>85.3015</v>
      </c>
      <c r="I109" s="6" t="n">
        <v>68.2412</v>
      </c>
      <c r="J109" s="6" t="n">
        <v>81.713</v>
      </c>
      <c r="K109" s="6" t="n">
        <v>1</v>
      </c>
    </row>
    <row r="110" customFormat="false" ht="12.75" hidden="false" customHeight="false" outlineLevel="0" collapsed="false">
      <c r="A110" s="5" t="n">
        <v>106</v>
      </c>
      <c r="B110" s="5" t="s">
        <v>677</v>
      </c>
      <c r="C110" s="5" t="s">
        <v>678</v>
      </c>
      <c r="D110" s="5" t="s">
        <v>375</v>
      </c>
      <c r="E110" s="5" t="n">
        <v>1436</v>
      </c>
      <c r="F110" s="6" t="n">
        <v>14.9119</v>
      </c>
      <c r="G110" s="6" t="n">
        <v>78.8837</v>
      </c>
      <c r="H110" s="6" t="n">
        <v>78.9693</v>
      </c>
      <c r="I110" s="6" t="n">
        <v>63.1754</v>
      </c>
      <c r="J110" s="6" t="n">
        <v>75.5723</v>
      </c>
      <c r="K110" s="6" t="n">
        <v>1</v>
      </c>
    </row>
    <row r="111" customFormat="false" ht="12.75" hidden="false" customHeight="false" outlineLevel="0" collapsed="false">
      <c r="A111" s="5" t="n">
        <v>107</v>
      </c>
      <c r="B111" s="5" t="s">
        <v>679</v>
      </c>
      <c r="C111" s="5" t="s">
        <v>680</v>
      </c>
      <c r="D111" s="5" t="s">
        <v>375</v>
      </c>
      <c r="E111" s="5" t="n">
        <v>356</v>
      </c>
      <c r="F111" s="6" t="n">
        <v>13.0696</v>
      </c>
      <c r="G111" s="6" t="n">
        <v>95.0637</v>
      </c>
      <c r="H111" s="6" t="n">
        <v>95.148</v>
      </c>
      <c r="I111" s="6" t="n">
        <v>76.1184</v>
      </c>
      <c r="J111" s="6" t="n">
        <v>93.9504</v>
      </c>
      <c r="K111" s="6" t="n">
        <v>1</v>
      </c>
    </row>
    <row r="112" customFormat="false" ht="12.75" hidden="false" customHeight="false" outlineLevel="0" collapsed="false">
      <c r="A112" s="5" t="n">
        <v>108</v>
      </c>
      <c r="B112" s="5" t="s">
        <v>681</v>
      </c>
      <c r="C112" s="5" t="s">
        <v>682</v>
      </c>
      <c r="D112" s="5" t="s">
        <v>375</v>
      </c>
      <c r="E112" s="5" t="n">
        <v>536</v>
      </c>
      <c r="F112" s="6" t="n">
        <v>13.0708</v>
      </c>
      <c r="G112" s="6" t="n">
        <v>92.412</v>
      </c>
      <c r="H112" s="6" t="n">
        <v>92.4931</v>
      </c>
      <c r="I112" s="6" t="n">
        <v>73.9945</v>
      </c>
      <c r="J112" s="6" t="n">
        <v>90.831</v>
      </c>
      <c r="K112" s="6" t="n">
        <v>1</v>
      </c>
    </row>
    <row r="113" customFormat="false" ht="12.75" hidden="false" customHeight="false" outlineLevel="0" collapsed="false">
      <c r="A113" s="5" t="n">
        <v>109</v>
      </c>
      <c r="B113" s="5" t="s">
        <v>683</v>
      </c>
      <c r="C113" s="5" t="s">
        <v>684</v>
      </c>
      <c r="D113" s="5" t="s">
        <v>375</v>
      </c>
      <c r="E113" s="5" t="n">
        <v>1616</v>
      </c>
      <c r="F113" s="6" t="n">
        <v>13.0772</v>
      </c>
      <c r="G113" s="6" t="n">
        <v>80.8378</v>
      </c>
      <c r="H113" s="6" t="n">
        <v>80.9189</v>
      </c>
      <c r="I113" s="6" t="n">
        <v>64.7351</v>
      </c>
      <c r="J113" s="6" t="n">
        <v>77.0143</v>
      </c>
      <c r="K113" s="6" t="n">
        <v>1</v>
      </c>
    </row>
    <row r="114" customFormat="false" ht="12.75" hidden="false" customHeight="false" outlineLevel="0" collapsed="false">
      <c r="A114" s="5" t="n">
        <v>110</v>
      </c>
      <c r="B114" s="5" t="s">
        <v>685</v>
      </c>
      <c r="C114" s="5" t="s">
        <v>686</v>
      </c>
      <c r="D114" s="5" t="s">
        <v>375</v>
      </c>
      <c r="E114" s="5" t="n">
        <v>1805</v>
      </c>
      <c r="F114" s="6" t="n">
        <v>13</v>
      </c>
      <c r="G114" s="6" t="n">
        <v>78.0274</v>
      </c>
      <c r="H114" s="6" t="n">
        <v>81.3816</v>
      </c>
      <c r="I114" s="6" t="n">
        <v>65.1053</v>
      </c>
      <c r="J114" s="6" t="n">
        <v>77.9718</v>
      </c>
      <c r="K114" s="6" t="n">
        <v>1</v>
      </c>
    </row>
    <row r="115" customFormat="false" ht="12.75" hidden="false" customHeight="false" outlineLevel="0" collapsed="false">
      <c r="A115" s="5" t="n">
        <v>111</v>
      </c>
      <c r="B115" s="5" t="s">
        <v>687</v>
      </c>
      <c r="C115" s="5" t="s">
        <v>688</v>
      </c>
      <c r="D115" s="5" t="s">
        <v>375</v>
      </c>
      <c r="E115" s="5" t="n">
        <v>2525</v>
      </c>
      <c r="F115" s="6" t="n">
        <v>13.5</v>
      </c>
      <c r="G115" s="6" t="n">
        <v>66.7085</v>
      </c>
      <c r="H115" s="6" t="n">
        <v>69.63</v>
      </c>
      <c r="I115" s="6" t="n">
        <v>55.704</v>
      </c>
      <c r="J115" s="6" t="n">
        <v>66.6572</v>
      </c>
      <c r="K115" s="6" t="n">
        <v>1</v>
      </c>
    </row>
    <row r="116" customFormat="false" ht="12.75" hidden="false" customHeight="false" outlineLevel="0" collapsed="false">
      <c r="A116" s="5" t="n">
        <v>112</v>
      </c>
      <c r="B116" s="5" t="s">
        <v>689</v>
      </c>
      <c r="C116" s="5" t="s">
        <v>690</v>
      </c>
      <c r="D116" s="5" t="s">
        <v>375</v>
      </c>
      <c r="E116" s="5" t="n">
        <v>2440</v>
      </c>
      <c r="F116" s="6" t="n">
        <v>9.5</v>
      </c>
      <c r="G116" s="6" t="n">
        <v>83.8124</v>
      </c>
      <c r="H116" s="6" t="n">
        <v>85.1924</v>
      </c>
      <c r="I116" s="6" t="n">
        <v>68.1539</v>
      </c>
      <c r="J116" s="6" t="n">
        <v>83.7842</v>
      </c>
      <c r="K116" s="6" t="n">
        <v>1</v>
      </c>
    </row>
    <row r="117" customFormat="false" ht="12.75" hidden="false" customHeight="false" outlineLevel="0" collapsed="false">
      <c r="A117" s="5" t="n">
        <v>113</v>
      </c>
      <c r="B117" s="5" t="s">
        <v>691</v>
      </c>
      <c r="C117" s="5" t="s">
        <v>692</v>
      </c>
      <c r="D117" s="5" t="s">
        <v>375</v>
      </c>
      <c r="E117" s="5" t="n">
        <v>2225</v>
      </c>
      <c r="F117" s="6" t="n">
        <v>15</v>
      </c>
      <c r="G117" s="6" t="n">
        <v>66.4846</v>
      </c>
      <c r="H117" s="6" t="n">
        <v>68.561</v>
      </c>
      <c r="I117" s="6" t="n">
        <v>54.8488</v>
      </c>
      <c r="J117" s="6" t="n">
        <v>65.1952</v>
      </c>
      <c r="K117" s="6" t="n">
        <v>1</v>
      </c>
    </row>
    <row r="118" customFormat="false" ht="12.75" hidden="false" customHeight="false" outlineLevel="0" collapsed="false">
      <c r="A118" s="5" t="n">
        <v>114</v>
      </c>
      <c r="B118" s="5" t="s">
        <v>693</v>
      </c>
      <c r="C118" s="5" t="s">
        <v>694</v>
      </c>
      <c r="D118" s="5" t="s">
        <v>375</v>
      </c>
      <c r="E118" s="5" t="n">
        <v>956</v>
      </c>
      <c r="F118" s="6" t="n">
        <v>13.5</v>
      </c>
      <c r="G118" s="6" t="n">
        <v>94.5329</v>
      </c>
      <c r="H118" s="6" t="n">
        <v>98.3218</v>
      </c>
      <c r="I118" s="6" t="n">
        <v>78.6574</v>
      </c>
      <c r="J118" s="6" t="n">
        <v>94.5024</v>
      </c>
      <c r="K118" s="6" t="n">
        <v>1</v>
      </c>
    </row>
    <row r="119" customFormat="false" ht="12.75" hidden="false" customHeight="false" outlineLevel="0" collapsed="false">
      <c r="A119" s="5" t="n">
        <v>115</v>
      </c>
      <c r="B119" s="5" t="s">
        <v>695</v>
      </c>
      <c r="C119" s="5" t="s">
        <v>696</v>
      </c>
      <c r="D119" s="5" t="s">
        <v>375</v>
      </c>
      <c r="E119" s="5" t="n">
        <v>1180</v>
      </c>
      <c r="F119" s="6" t="n">
        <v>11</v>
      </c>
      <c r="G119" s="6" t="n">
        <v>97.8135</v>
      </c>
      <c r="H119" s="6" t="n">
        <v>100.0802</v>
      </c>
      <c r="I119" s="6" t="n">
        <v>80.0642</v>
      </c>
      <c r="J119" s="6" t="n">
        <v>97.8051</v>
      </c>
      <c r="K119" s="6" t="n">
        <v>1</v>
      </c>
    </row>
    <row r="120" customFormat="false" ht="12.75" hidden="false" customHeight="false" outlineLevel="0" collapsed="false">
      <c r="A120" s="5" t="n">
        <v>116</v>
      </c>
      <c r="B120" s="5" t="s">
        <v>697</v>
      </c>
      <c r="C120" s="5" t="s">
        <v>698</v>
      </c>
      <c r="D120" s="5" t="s">
        <v>375</v>
      </c>
      <c r="E120" s="5" t="n">
        <v>2045</v>
      </c>
      <c r="F120" s="6" t="n">
        <v>7</v>
      </c>
      <c r="G120" s="6" t="n">
        <v>118.4645</v>
      </c>
      <c r="H120" s="6" t="n">
        <v>121.9784</v>
      </c>
      <c r="I120" s="6" t="n">
        <v>97.5827</v>
      </c>
      <c r="J120" s="6" t="n">
        <v>115.4637</v>
      </c>
      <c r="K120" s="6" t="n">
        <v>1</v>
      </c>
    </row>
    <row r="121" customFormat="false" ht="12.75" hidden="false" customHeight="false" outlineLevel="0" collapsed="false">
      <c r="A121" s="5" t="n">
        <v>117</v>
      </c>
      <c r="B121" s="5" t="s">
        <v>699</v>
      </c>
      <c r="C121" s="5" t="s">
        <v>700</v>
      </c>
      <c r="D121" s="5" t="s">
        <v>701</v>
      </c>
      <c r="E121" s="5" t="n">
        <v>110</v>
      </c>
      <c r="F121" s="6" t="n">
        <v>15.5</v>
      </c>
      <c r="G121" s="6" t="n">
        <v>97.807</v>
      </c>
      <c r="H121" s="6" t="n">
        <v>99.3626</v>
      </c>
      <c r="I121" s="6" t="n">
        <v>79.4901</v>
      </c>
      <c r="J121" s="6" t="n">
        <v>97.6934</v>
      </c>
      <c r="K121" s="6" t="n">
        <v>1</v>
      </c>
    </row>
    <row r="122" customFormat="false" ht="12.75" hidden="false" customHeight="false" outlineLevel="0" collapsed="false">
      <c r="A122" s="5" t="n">
        <v>118</v>
      </c>
      <c r="B122" s="5" t="s">
        <v>702</v>
      </c>
      <c r="C122" s="5" t="s">
        <v>703</v>
      </c>
      <c r="D122" s="5" t="s">
        <v>701</v>
      </c>
      <c r="E122" s="5" t="n">
        <v>807</v>
      </c>
      <c r="F122" s="6" t="n">
        <v>13</v>
      </c>
      <c r="G122" s="6" t="n">
        <v>94.2642</v>
      </c>
      <c r="H122" s="6" t="n">
        <v>95.2086</v>
      </c>
      <c r="I122" s="6" t="n">
        <v>76.1669</v>
      </c>
      <c r="J122" s="6" t="n">
        <v>94.2292</v>
      </c>
      <c r="K122" s="6" t="n">
        <v>1000</v>
      </c>
    </row>
    <row r="123" customFormat="false" ht="12.75" hidden="false" customHeight="false" outlineLevel="0" collapsed="false">
      <c r="A123" s="5" t="n">
        <v>119</v>
      </c>
      <c r="B123" s="5" t="s">
        <v>704</v>
      </c>
      <c r="C123" s="5" t="s">
        <v>705</v>
      </c>
      <c r="D123" s="5" t="s">
        <v>706</v>
      </c>
      <c r="E123" s="5" t="n">
        <v>149</v>
      </c>
      <c r="F123" s="6" t="n">
        <v>30</v>
      </c>
      <c r="G123" s="6" t="n">
        <v>91.8413</v>
      </c>
      <c r="H123" s="6" t="n">
        <v>92.5044</v>
      </c>
      <c r="I123" s="6" t="n">
        <v>74.0035</v>
      </c>
      <c r="J123" s="6" t="n">
        <v>91.5397</v>
      </c>
      <c r="K123" s="6" t="n">
        <v>1</v>
      </c>
    </row>
    <row r="124" customFormat="false" ht="12.75" hidden="false" customHeight="false" outlineLevel="0" collapsed="false">
      <c r="A124" s="5" t="n">
        <v>120</v>
      </c>
      <c r="B124" s="5" t="s">
        <v>707</v>
      </c>
      <c r="C124" s="5" t="s">
        <v>708</v>
      </c>
      <c r="D124" s="5" t="s">
        <v>706</v>
      </c>
      <c r="E124" s="5" t="n">
        <v>1345</v>
      </c>
      <c r="F124" s="6" t="n">
        <v>11</v>
      </c>
      <c r="G124" s="6" t="n">
        <v>99.9633</v>
      </c>
      <c r="H124" s="6" t="n">
        <v>102.8661</v>
      </c>
      <c r="I124" s="6" t="n">
        <v>82.2929</v>
      </c>
      <c r="J124" s="6" t="n">
        <v>99.9632</v>
      </c>
      <c r="K124" s="6" t="n">
        <v>1</v>
      </c>
    </row>
    <row r="125" customFormat="false" ht="12.75" hidden="false" customHeight="false" outlineLevel="0" collapsed="false">
      <c r="A125" s="5" t="n">
        <v>121</v>
      </c>
      <c r="B125" s="5" t="s">
        <v>709</v>
      </c>
      <c r="C125" s="5" t="s">
        <v>710</v>
      </c>
      <c r="D125" s="5" t="s">
        <v>386</v>
      </c>
      <c r="E125" s="5" t="n">
        <v>137</v>
      </c>
      <c r="F125" s="6" t="n">
        <v>10</v>
      </c>
      <c r="G125" s="6" t="n">
        <v>101.0649</v>
      </c>
      <c r="H125" s="6" t="n">
        <v>102.6177</v>
      </c>
      <c r="I125" s="6" t="n">
        <v>82.0942</v>
      </c>
      <c r="J125" s="6" t="n">
        <v>100.7673</v>
      </c>
      <c r="K125" s="6" t="n">
        <v>1</v>
      </c>
    </row>
    <row r="126" customFormat="false" ht="12.75" hidden="false" customHeight="false" outlineLevel="0" collapsed="false">
      <c r="A126" s="5" t="n">
        <v>122</v>
      </c>
      <c r="B126" s="5" t="s">
        <v>711</v>
      </c>
      <c r="C126" s="5" t="s">
        <v>712</v>
      </c>
      <c r="D126" s="5" t="s">
        <v>386</v>
      </c>
      <c r="E126" s="5" t="n">
        <v>587</v>
      </c>
      <c r="F126" s="6" t="n">
        <v>9.8</v>
      </c>
      <c r="G126" s="6" t="n">
        <v>103.044</v>
      </c>
      <c r="H126" s="6" t="n">
        <v>107.4773</v>
      </c>
      <c r="I126" s="6" t="n">
        <v>85.9818</v>
      </c>
      <c r="J126" s="6" t="n">
        <v>103.9873</v>
      </c>
      <c r="K126" s="6" t="n">
        <v>1</v>
      </c>
    </row>
    <row r="127" customFormat="false" ht="12.75" hidden="false" customHeight="false" outlineLevel="0" collapsed="false">
      <c r="A127" s="5" t="n">
        <v>123</v>
      </c>
      <c r="B127" s="5" t="s">
        <v>713</v>
      </c>
      <c r="C127" s="5" t="s">
        <v>714</v>
      </c>
      <c r="D127" s="5" t="s">
        <v>386</v>
      </c>
      <c r="E127" s="5" t="n">
        <v>747</v>
      </c>
      <c r="F127" s="6" t="n">
        <v>11.5</v>
      </c>
      <c r="G127" s="6" t="n">
        <v>100.833</v>
      </c>
      <c r="H127" s="6" t="n">
        <v>111.933</v>
      </c>
      <c r="I127" s="6" t="n">
        <v>89.5464</v>
      </c>
      <c r="J127" s="6" t="n">
        <v>100.8302</v>
      </c>
      <c r="K127" s="6" t="n">
        <v>1</v>
      </c>
    </row>
    <row r="128" customFormat="false" ht="12.75" hidden="false" customHeight="false" outlineLevel="0" collapsed="false">
      <c r="A128" s="5" t="n">
        <v>124</v>
      </c>
      <c r="B128" s="5" t="s">
        <v>715</v>
      </c>
      <c r="C128" s="5" t="s">
        <v>716</v>
      </c>
      <c r="D128" s="5" t="s">
        <v>386</v>
      </c>
      <c r="E128" s="5" t="n">
        <v>1027</v>
      </c>
      <c r="F128" s="6" t="n">
        <v>12</v>
      </c>
      <c r="G128" s="6" t="n">
        <v>109.3798</v>
      </c>
      <c r="H128" s="6" t="n">
        <v>111.7354</v>
      </c>
      <c r="I128" s="6" t="n">
        <v>89.3883</v>
      </c>
      <c r="J128" s="6" t="n">
        <v>109.4296</v>
      </c>
      <c r="K128" s="6" t="n">
        <v>1</v>
      </c>
    </row>
    <row r="129" customFormat="false" ht="12.75" hidden="false" customHeight="false" outlineLevel="0" collapsed="false">
      <c r="A129" s="5" t="n">
        <v>125</v>
      </c>
      <c r="B129" s="5" t="s">
        <v>717</v>
      </c>
      <c r="C129" s="5" t="s">
        <v>718</v>
      </c>
      <c r="D129" s="5" t="s">
        <v>386</v>
      </c>
      <c r="E129" s="5" t="n">
        <v>1435</v>
      </c>
      <c r="F129" s="6" t="n">
        <v>10</v>
      </c>
      <c r="G129" s="6" t="n">
        <v>119.3293</v>
      </c>
      <c r="H129" s="6" t="n">
        <v>119.5515</v>
      </c>
      <c r="I129" s="6" t="n">
        <v>95.6412</v>
      </c>
      <c r="J129" s="6" t="n">
        <v>119.3573</v>
      </c>
      <c r="K129" s="6" t="n">
        <v>1</v>
      </c>
    </row>
    <row r="130" customFormat="false" ht="12.75" hidden="false" customHeight="false" outlineLevel="0" collapsed="false">
      <c r="A130" s="5" t="n">
        <v>126</v>
      </c>
      <c r="B130" s="5" t="s">
        <v>719</v>
      </c>
      <c r="C130" s="5" t="s">
        <v>720</v>
      </c>
      <c r="D130" s="5" t="s">
        <v>389</v>
      </c>
      <c r="E130" s="5" t="n">
        <v>892</v>
      </c>
      <c r="F130" s="6" t="n">
        <v>36</v>
      </c>
      <c r="G130" s="6" t="n">
        <v>58.4757</v>
      </c>
      <c r="H130" s="6" t="n">
        <v>58.6824</v>
      </c>
      <c r="I130" s="6" t="n">
        <v>46.9459</v>
      </c>
      <c r="J130" s="6" t="n">
        <v>57.2492</v>
      </c>
      <c r="K130" s="6" t="n">
        <v>100</v>
      </c>
    </row>
    <row r="131" customFormat="false" ht="12.75" hidden="false" customHeight="false" outlineLevel="0" collapsed="false">
      <c r="A131" s="5" t="n">
        <v>127</v>
      </c>
      <c r="B131" s="5" t="s">
        <v>721</v>
      </c>
      <c r="C131" s="5" t="s">
        <v>722</v>
      </c>
      <c r="D131" s="5" t="s">
        <v>392</v>
      </c>
      <c r="E131" s="5" t="n">
        <v>427</v>
      </c>
      <c r="F131" s="6" t="n">
        <v>17.45</v>
      </c>
      <c r="G131" s="6" t="n">
        <v>91.24</v>
      </c>
      <c r="H131" s="6" t="n">
        <v>94.065</v>
      </c>
      <c r="I131" s="6" t="n">
        <v>75.252</v>
      </c>
      <c r="J131" s="6" t="n">
        <v>89.8197</v>
      </c>
      <c r="K131" s="6" t="n">
        <v>16000</v>
      </c>
    </row>
    <row r="132" customFormat="false" ht="12.75" hidden="false" customHeight="false" outlineLevel="0" collapsed="false">
      <c r="A132" s="5" t="n">
        <v>128</v>
      </c>
      <c r="B132" s="5" t="s">
        <v>723</v>
      </c>
      <c r="C132" s="5" t="s">
        <v>724</v>
      </c>
      <c r="D132" s="5" t="s">
        <v>392</v>
      </c>
      <c r="E132" s="5" t="n">
        <v>2203</v>
      </c>
      <c r="F132" s="6" t="n">
        <v>16</v>
      </c>
      <c r="G132" s="6" t="n">
        <v>67.5609</v>
      </c>
      <c r="H132" s="6" t="n">
        <v>70.4151</v>
      </c>
      <c r="I132" s="6" t="n">
        <v>56.3321</v>
      </c>
      <c r="J132" s="6" t="n">
        <v>67.5055</v>
      </c>
      <c r="K132" s="6" t="n">
        <v>100</v>
      </c>
    </row>
    <row r="133" customFormat="false" ht="12.75" hidden="false" customHeight="false" outlineLevel="0" collapsed="false">
      <c r="A133" s="5" t="n">
        <v>129</v>
      </c>
      <c r="B133" s="5" t="s">
        <v>725</v>
      </c>
      <c r="C133" s="5" t="s">
        <v>726</v>
      </c>
      <c r="D133" s="5" t="s">
        <v>392</v>
      </c>
      <c r="E133" s="5" t="n">
        <v>1729</v>
      </c>
      <c r="F133" s="6" t="n">
        <v>4</v>
      </c>
      <c r="G133" s="6" t="n">
        <v>114.7149</v>
      </c>
      <c r="H133" s="6" t="n">
        <v>116.1743</v>
      </c>
      <c r="I133" s="6" t="n">
        <v>92.9394</v>
      </c>
      <c r="J133" s="6" t="n">
        <v>114.7615</v>
      </c>
      <c r="K133" s="6" t="n">
        <v>100</v>
      </c>
    </row>
    <row r="134" customFormat="false" ht="12.75" hidden="false" customHeight="false" outlineLevel="0" collapsed="false">
      <c r="A134" s="5" t="n">
        <v>130</v>
      </c>
      <c r="B134" s="5" t="s">
        <v>727</v>
      </c>
      <c r="C134" s="5" t="s">
        <v>728</v>
      </c>
      <c r="D134" s="5" t="s">
        <v>392</v>
      </c>
      <c r="E134" s="5" t="n">
        <v>1290</v>
      </c>
      <c r="F134" s="6" t="n">
        <v>9</v>
      </c>
      <c r="G134" s="6" t="n">
        <v>105.9952</v>
      </c>
      <c r="H134" s="6" t="n">
        <v>110.5785</v>
      </c>
      <c r="I134" s="6" t="n">
        <v>88.4628</v>
      </c>
      <c r="J134" s="6" t="n">
        <v>106.0164</v>
      </c>
      <c r="K134" s="6" t="n">
        <v>100</v>
      </c>
    </row>
    <row r="135" customFormat="false" ht="12.75" hidden="false" customHeight="false" outlineLevel="0" collapsed="false">
      <c r="A135" s="5" t="n">
        <v>131</v>
      </c>
      <c r="B135" s="5" t="s">
        <v>729</v>
      </c>
      <c r="C135" s="5" t="s">
        <v>730</v>
      </c>
      <c r="D135" s="5" t="s">
        <v>392</v>
      </c>
      <c r="E135" s="5" t="n">
        <v>235</v>
      </c>
      <c r="F135" s="6" t="n">
        <v>6</v>
      </c>
      <c r="G135" s="6" t="n">
        <v>101.8069</v>
      </c>
      <c r="H135" s="6" t="n">
        <v>104.9319</v>
      </c>
      <c r="I135" s="6" t="n">
        <v>83.9455</v>
      </c>
      <c r="J135" s="6" t="n">
        <v>101.855</v>
      </c>
      <c r="K135" s="6" t="n">
        <v>100</v>
      </c>
    </row>
    <row r="136" customFormat="false" ht="12.75" hidden="false" customHeight="false" outlineLevel="0" collapsed="false">
      <c r="A136" s="5" t="n">
        <v>132</v>
      </c>
      <c r="B136" s="5" t="s">
        <v>731</v>
      </c>
      <c r="C136" s="5" t="s">
        <v>732</v>
      </c>
      <c r="D136" s="5" t="s">
        <v>733</v>
      </c>
      <c r="E136" s="5" t="n">
        <v>329</v>
      </c>
      <c r="F136" s="6" t="n">
        <v>20</v>
      </c>
      <c r="G136" s="6" t="n">
        <v>94.3606</v>
      </c>
      <c r="H136" s="6" t="n">
        <v>95.48</v>
      </c>
      <c r="I136" s="6" t="n">
        <v>76.384</v>
      </c>
      <c r="J136" s="6" t="n">
        <v>94.2745</v>
      </c>
      <c r="K136" s="6" t="n">
        <v>1000</v>
      </c>
    </row>
    <row r="137" customFormat="false" ht="12.75" hidden="false" customHeight="false" outlineLevel="0" collapsed="false">
      <c r="A137" s="5" t="n">
        <v>133</v>
      </c>
      <c r="B137" s="5" t="s">
        <v>734</v>
      </c>
      <c r="C137" s="5" t="s">
        <v>735</v>
      </c>
      <c r="D137" s="5" t="s">
        <v>736</v>
      </c>
      <c r="E137" s="5" t="n">
        <v>1011</v>
      </c>
      <c r="F137" s="6" t="n">
        <v>16.2062</v>
      </c>
      <c r="G137" s="6" t="n">
        <v>90.6481</v>
      </c>
      <c r="H137" s="6" t="n">
        <v>92.9481</v>
      </c>
      <c r="I137" s="6" t="n">
        <v>74.3585</v>
      </c>
      <c r="J137" s="6" t="n">
        <v>90.6211</v>
      </c>
      <c r="K137" s="6" t="n">
        <v>1000</v>
      </c>
    </row>
    <row r="138" customFormat="false" ht="12.75" hidden="false" customHeight="false" outlineLevel="0" collapsed="false">
      <c r="A138" s="5" t="n">
        <v>134</v>
      </c>
      <c r="B138" s="5" t="s">
        <v>737</v>
      </c>
      <c r="C138" s="5" t="s">
        <v>738</v>
      </c>
      <c r="D138" s="5" t="s">
        <v>400</v>
      </c>
      <c r="E138" s="5" t="n">
        <v>2615</v>
      </c>
      <c r="F138" s="6" t="n">
        <v>10</v>
      </c>
      <c r="G138" s="6" t="n">
        <v>83.7306</v>
      </c>
      <c r="H138" s="6" t="n">
        <v>85.3362</v>
      </c>
      <c r="I138" s="6" t="n">
        <v>68.269</v>
      </c>
      <c r="J138" s="6" t="n">
        <v>83.7053</v>
      </c>
      <c r="K138" s="6" t="n">
        <v>100</v>
      </c>
    </row>
    <row r="139" customFormat="false" ht="12.75" hidden="false" customHeight="false" outlineLevel="0" collapsed="false">
      <c r="A139" s="5" t="n">
        <v>135</v>
      </c>
      <c r="B139" s="5" t="s">
        <v>739</v>
      </c>
      <c r="C139" s="5" t="s">
        <v>740</v>
      </c>
      <c r="D139" s="5" t="s">
        <v>403</v>
      </c>
      <c r="E139" s="5" t="n">
        <v>259</v>
      </c>
      <c r="F139" s="6" t="n">
        <v>14</v>
      </c>
      <c r="G139" s="6" t="n">
        <v>96.6494</v>
      </c>
      <c r="H139" s="6" t="n">
        <v>99.1744</v>
      </c>
      <c r="I139" s="6" t="n">
        <v>79.3395</v>
      </c>
      <c r="J139" s="6" t="n">
        <v>96.576</v>
      </c>
      <c r="K139" s="6" t="n">
        <v>100</v>
      </c>
    </row>
    <row r="140" customFormat="false" ht="12.75" hidden="false" customHeight="false" outlineLevel="0" collapsed="false">
      <c r="A140" s="5" t="n">
        <v>136</v>
      </c>
      <c r="B140" s="5" t="s">
        <v>741</v>
      </c>
      <c r="C140" s="5" t="s">
        <v>742</v>
      </c>
      <c r="D140" s="5" t="s">
        <v>743</v>
      </c>
      <c r="E140" s="5" t="n">
        <v>1059</v>
      </c>
      <c r="F140" s="6" t="n">
        <v>10.4912</v>
      </c>
      <c r="G140" s="6" t="n">
        <v>93.9391</v>
      </c>
      <c r="H140" s="6" t="n">
        <v>94.4058</v>
      </c>
      <c r="I140" s="6" t="n">
        <v>75.5246</v>
      </c>
      <c r="J140" s="6" t="n">
        <v>94.0038</v>
      </c>
      <c r="K140" s="6" t="n">
        <v>1000</v>
      </c>
    </row>
    <row r="141" customFormat="false" ht="12.75" hidden="false" customHeight="false" outlineLevel="0" collapsed="false">
      <c r="A141" s="5" t="n">
        <v>137</v>
      </c>
      <c r="B141" s="5" t="s">
        <v>744</v>
      </c>
      <c r="C141" s="5" t="s">
        <v>745</v>
      </c>
      <c r="D141" s="5" t="s">
        <v>743</v>
      </c>
      <c r="E141" s="5" t="n">
        <v>1016</v>
      </c>
      <c r="F141" s="6" t="n">
        <v>10</v>
      </c>
      <c r="G141" s="6" t="n">
        <v>101.1744</v>
      </c>
      <c r="H141" s="6" t="n">
        <v>103.0411</v>
      </c>
      <c r="I141" s="6" t="n">
        <v>82.4329</v>
      </c>
      <c r="J141" s="6" t="n">
        <v>101.0965</v>
      </c>
      <c r="K141" s="6" t="n">
        <v>1000</v>
      </c>
    </row>
    <row r="142" customFormat="false" ht="12.75" hidden="false" customHeight="false" outlineLevel="0" collapsed="false">
      <c r="A142" s="5" t="n">
        <v>138</v>
      </c>
      <c r="B142" s="5" t="s">
        <v>746</v>
      </c>
      <c r="C142" s="5" t="s">
        <v>747</v>
      </c>
      <c r="D142" s="5" t="s">
        <v>411</v>
      </c>
      <c r="E142" s="5" t="n">
        <v>1135</v>
      </c>
      <c r="F142" s="6" t="n">
        <v>9.99</v>
      </c>
      <c r="G142" s="6" t="n">
        <v>100.0005</v>
      </c>
      <c r="H142" s="6" t="n">
        <v>103.4727</v>
      </c>
      <c r="I142" s="6" t="n">
        <v>82.7782</v>
      </c>
      <c r="J142" s="6" t="n">
        <v>99.9992</v>
      </c>
      <c r="K142" s="6" t="n">
        <v>1</v>
      </c>
    </row>
    <row r="143" customFormat="false" ht="12.75" hidden="false" customHeight="false" outlineLevel="0" collapsed="false">
      <c r="A143" s="5" t="n">
        <v>139</v>
      </c>
      <c r="B143" s="5" t="s">
        <v>748</v>
      </c>
      <c r="C143" s="5" t="s">
        <v>749</v>
      </c>
      <c r="D143" s="5" t="s">
        <v>750</v>
      </c>
      <c r="E143" s="5" t="n">
        <v>1336</v>
      </c>
      <c r="F143" s="6" t="n">
        <v>8</v>
      </c>
      <c r="G143" s="6" t="n">
        <v>112.5994</v>
      </c>
      <c r="H143" s="6" t="n">
        <v>116.0661</v>
      </c>
      <c r="I143" s="6" t="n">
        <v>92.8529</v>
      </c>
      <c r="J143" s="6" t="n">
        <v>112.6478</v>
      </c>
      <c r="K143" s="6" t="n">
        <v>10</v>
      </c>
    </row>
    <row r="144" customFormat="false" ht="12.75" hidden="false" customHeight="false" outlineLevel="0" collapsed="false">
      <c r="A144" s="5" t="n">
        <v>140</v>
      </c>
      <c r="B144" s="5" t="s">
        <v>751</v>
      </c>
      <c r="C144" s="5" t="s">
        <v>752</v>
      </c>
      <c r="D144" s="5" t="s">
        <v>753</v>
      </c>
      <c r="E144" s="5" t="n">
        <v>482</v>
      </c>
      <c r="F144" s="6" t="n">
        <v>16</v>
      </c>
      <c r="G144" s="6" t="n">
        <v>90.6548</v>
      </c>
      <c r="H144" s="6" t="n">
        <v>91.9437</v>
      </c>
      <c r="I144" s="6" t="n">
        <v>73.555</v>
      </c>
      <c r="J144" s="6" t="n">
        <v>90.5525</v>
      </c>
      <c r="K144" s="6" t="n">
        <v>1</v>
      </c>
    </row>
    <row r="145" customFormat="false" ht="12.75" hidden="false" customHeight="false" outlineLevel="0" collapsed="false">
      <c r="A145" s="5" t="n">
        <v>141</v>
      </c>
      <c r="B145" s="5" t="s">
        <v>754</v>
      </c>
      <c r="C145" s="5" t="s">
        <v>755</v>
      </c>
      <c r="D145" s="5" t="s">
        <v>753</v>
      </c>
      <c r="E145" s="5" t="n">
        <v>914</v>
      </c>
      <c r="F145" s="6" t="n">
        <v>9</v>
      </c>
      <c r="G145" s="6" t="n">
        <v>97.7682</v>
      </c>
      <c r="H145" s="6" t="n">
        <v>101.4571</v>
      </c>
      <c r="I145" s="6" t="n">
        <v>81.1657</v>
      </c>
      <c r="J145" s="6" t="n">
        <v>97.7528</v>
      </c>
      <c r="K145" s="6" t="n">
        <v>1</v>
      </c>
    </row>
    <row r="146" customFormat="false" ht="12.75" hidden="false" customHeight="false" outlineLevel="0" collapsed="false">
      <c r="A146" s="5" t="n">
        <v>142</v>
      </c>
      <c r="B146" s="5" t="s">
        <v>756</v>
      </c>
      <c r="C146" s="5" t="s">
        <v>757</v>
      </c>
      <c r="D146" s="5" t="s">
        <v>753</v>
      </c>
      <c r="E146" s="5" t="n">
        <v>1634</v>
      </c>
      <c r="F146" s="6" t="n">
        <v>15</v>
      </c>
      <c r="G146" s="6" t="n">
        <v>77.5269</v>
      </c>
      <c r="H146" s="6" t="n">
        <v>81.2158</v>
      </c>
      <c r="I146" s="6" t="n">
        <v>64.9726</v>
      </c>
      <c r="J146" s="6" t="n">
        <v>78.5704</v>
      </c>
      <c r="K146" s="6" t="n">
        <v>1</v>
      </c>
    </row>
    <row r="147" customFormat="false" ht="12.75" hidden="false" customHeight="false" outlineLevel="0" collapsed="false">
      <c r="A147" s="5" t="n">
        <v>143</v>
      </c>
      <c r="B147" s="5" t="s">
        <v>758</v>
      </c>
      <c r="C147" s="5" t="s">
        <v>759</v>
      </c>
      <c r="D147" s="5" t="s">
        <v>416</v>
      </c>
      <c r="E147" s="5" t="n">
        <v>1708</v>
      </c>
      <c r="F147" s="6" t="n">
        <v>10</v>
      </c>
      <c r="G147" s="6" t="n">
        <v>93.3045</v>
      </c>
      <c r="H147" s="6" t="n">
        <v>95.4001</v>
      </c>
      <c r="I147" s="6" t="n">
        <v>76.3201</v>
      </c>
      <c r="J147" s="6" t="n">
        <v>93.2861</v>
      </c>
      <c r="K147" s="6" t="n">
        <v>100</v>
      </c>
    </row>
    <row r="148" customFormat="false" ht="12.75" hidden="false" customHeight="false" outlineLevel="0" collapsed="false">
      <c r="A148" s="5" t="n">
        <v>144</v>
      </c>
      <c r="B148" s="5" t="s">
        <v>760</v>
      </c>
      <c r="C148" s="5" t="s">
        <v>761</v>
      </c>
      <c r="D148" s="5" t="s">
        <v>762</v>
      </c>
      <c r="E148" s="5" t="n">
        <v>568</v>
      </c>
      <c r="F148" s="6" t="n">
        <v>7</v>
      </c>
      <c r="G148" s="6" t="n">
        <v>105.8659</v>
      </c>
      <c r="H148" s="6" t="n">
        <v>110.5103</v>
      </c>
      <c r="I148" s="6" t="n">
        <v>88.4082</v>
      </c>
      <c r="J148" s="6" t="n">
        <v>105.9225</v>
      </c>
      <c r="K148" s="6" t="n">
        <v>1000</v>
      </c>
    </row>
    <row r="149" customFormat="false" ht="12.75" hidden="false" customHeight="false" outlineLevel="0" collapsed="false">
      <c r="A149" s="5" t="n">
        <v>145</v>
      </c>
      <c r="B149" s="5" t="s">
        <v>763</v>
      </c>
      <c r="C149" s="5" t="s">
        <v>764</v>
      </c>
      <c r="D149" s="5" t="s">
        <v>425</v>
      </c>
      <c r="E149" s="5" t="n">
        <v>718</v>
      </c>
      <c r="F149" s="6" t="n">
        <v>50.4</v>
      </c>
      <c r="G149" s="6" t="n">
        <v>53.7146</v>
      </c>
      <c r="H149" s="6" t="n">
        <v>53.7757</v>
      </c>
      <c r="I149" s="6" t="n">
        <v>43.0206</v>
      </c>
      <c r="J149" s="6" t="n">
        <v>53.777</v>
      </c>
      <c r="K149" s="6" t="n">
        <v>1000</v>
      </c>
    </row>
    <row r="150" customFormat="false" ht="12.75" hidden="false" customHeight="false" outlineLevel="0" collapsed="false">
      <c r="A150" s="5" t="n">
        <v>146</v>
      </c>
      <c r="B150" s="5" t="s">
        <v>765</v>
      </c>
      <c r="C150" s="5" t="s">
        <v>766</v>
      </c>
      <c r="D150" s="5" t="s">
        <v>428</v>
      </c>
      <c r="E150" s="5" t="n">
        <v>843</v>
      </c>
      <c r="F150" s="6" t="n">
        <v>14.4623</v>
      </c>
      <c r="G150" s="6" t="n">
        <v>89.4324</v>
      </c>
      <c r="H150" s="6" t="n">
        <v>90.8574</v>
      </c>
      <c r="I150" s="6" t="n">
        <v>72.6859</v>
      </c>
      <c r="J150" s="6" t="n">
        <v>88.8965</v>
      </c>
      <c r="K150" s="6" t="n">
        <v>1</v>
      </c>
    </row>
    <row r="151" customFormat="false" ht="12.75" hidden="false" customHeight="false" outlineLevel="0" collapsed="false">
      <c r="A151" s="5" t="n">
        <v>147</v>
      </c>
      <c r="B151" s="5" t="s">
        <v>767</v>
      </c>
      <c r="C151" s="5" t="s">
        <v>768</v>
      </c>
      <c r="D151" s="5" t="s">
        <v>428</v>
      </c>
      <c r="E151" s="5" t="n">
        <v>431</v>
      </c>
      <c r="F151" s="6" t="n">
        <v>11.3</v>
      </c>
      <c r="G151" s="6" t="n">
        <v>96.3726</v>
      </c>
      <c r="H151" s="6" t="n">
        <v>98.7948</v>
      </c>
      <c r="I151" s="6" t="n">
        <v>79.0358</v>
      </c>
      <c r="J151" s="6" t="n">
        <v>93.8894</v>
      </c>
      <c r="K151" s="6" t="n">
        <v>1</v>
      </c>
    </row>
    <row r="152" customFormat="false" ht="12.75" hidden="false" customHeight="false" outlineLevel="0" collapsed="false">
      <c r="A152" s="5" t="n">
        <v>148</v>
      </c>
      <c r="B152" s="5" t="s">
        <v>769</v>
      </c>
      <c r="C152" s="5" t="s">
        <v>770</v>
      </c>
      <c r="D152" s="5" t="s">
        <v>428</v>
      </c>
      <c r="E152" s="5" t="n">
        <v>1523</v>
      </c>
      <c r="F152" s="6" t="n">
        <v>15.3649</v>
      </c>
      <c r="G152" s="6" t="n">
        <v>74.025</v>
      </c>
      <c r="H152" s="6" t="n">
        <v>75.8572</v>
      </c>
      <c r="I152" s="6" t="n">
        <v>60.6858</v>
      </c>
      <c r="J152" s="6" t="n">
        <v>73.1682</v>
      </c>
      <c r="K152" s="6" t="n">
        <v>1</v>
      </c>
    </row>
    <row r="153" customFormat="false" ht="12.75" hidden="false" customHeight="false" outlineLevel="0" collapsed="false">
      <c r="A153" s="5" t="n">
        <v>149</v>
      </c>
      <c r="B153" s="5" t="s">
        <v>771</v>
      </c>
      <c r="C153" s="5" t="s">
        <v>772</v>
      </c>
      <c r="D153" s="5" t="s">
        <v>428</v>
      </c>
      <c r="E153" s="5" t="n">
        <v>2049</v>
      </c>
      <c r="F153" s="6" t="n">
        <v>13.7999</v>
      </c>
      <c r="G153" s="6" t="n">
        <v>72.982</v>
      </c>
      <c r="H153" s="6" t="n">
        <v>75.0787</v>
      </c>
      <c r="I153" s="6" t="n">
        <v>60.063</v>
      </c>
      <c r="J153" s="6" t="n">
        <v>72.2976</v>
      </c>
      <c r="K153" s="6" t="n">
        <v>1</v>
      </c>
    </row>
    <row r="154" customFormat="false" ht="12.75" hidden="false" customHeight="false" outlineLevel="0" collapsed="false">
      <c r="A154" s="5" t="n">
        <v>150</v>
      </c>
      <c r="B154" s="5" t="s">
        <v>773</v>
      </c>
      <c r="C154" s="5" t="s">
        <v>774</v>
      </c>
      <c r="D154" s="5" t="s">
        <v>428</v>
      </c>
      <c r="E154" s="5" t="n">
        <v>6216</v>
      </c>
      <c r="F154" s="6" t="n">
        <v>7.5</v>
      </c>
      <c r="G154" s="6" t="n">
        <v>99.9828</v>
      </c>
      <c r="H154" s="6" t="n">
        <v>101.7328</v>
      </c>
      <c r="I154" s="6" t="n">
        <v>81.3862</v>
      </c>
      <c r="J154" s="6" t="n">
        <v>99.9831</v>
      </c>
      <c r="K154" s="6" t="n">
        <v>1</v>
      </c>
    </row>
    <row r="155" customFormat="false" ht="12.75" hidden="false" customHeight="false" outlineLevel="0" collapsed="false">
      <c r="A155" s="5" t="n">
        <v>151</v>
      </c>
      <c r="B155" s="5" t="s">
        <v>775</v>
      </c>
      <c r="C155" s="5" t="s">
        <v>776</v>
      </c>
      <c r="D155" s="5" t="s">
        <v>777</v>
      </c>
      <c r="E155" s="5" t="n">
        <v>89</v>
      </c>
      <c r="F155" s="6" t="n">
        <v>6</v>
      </c>
      <c r="G155" s="6" t="n">
        <v>101.1888</v>
      </c>
      <c r="H155" s="6" t="n">
        <v>103.9694</v>
      </c>
      <c r="I155" s="6" t="n">
        <v>83.1755</v>
      </c>
      <c r="J155" s="6" t="n">
        <v>100.9993</v>
      </c>
      <c r="K155" s="6" t="n">
        <v>1</v>
      </c>
    </row>
    <row r="156" customFormat="false" ht="12.75" hidden="false" customHeight="false" outlineLevel="0" collapsed="false">
      <c r="A156" s="5" t="n">
        <v>152</v>
      </c>
      <c r="B156" s="5" t="s">
        <v>778</v>
      </c>
      <c r="C156" s="5" t="s">
        <v>779</v>
      </c>
      <c r="D156" s="5" t="s">
        <v>777</v>
      </c>
      <c r="E156" s="5" t="n">
        <v>566</v>
      </c>
      <c r="F156" s="6" t="n">
        <v>9.6637</v>
      </c>
      <c r="G156" s="6" t="n">
        <v>97.8994</v>
      </c>
      <c r="H156" s="6" t="n">
        <v>101.4072</v>
      </c>
      <c r="I156" s="6" t="n">
        <v>81.1258</v>
      </c>
      <c r="J156" s="6" t="n">
        <v>97.7438</v>
      </c>
      <c r="K156" s="6" t="n">
        <v>1</v>
      </c>
    </row>
    <row r="157" customFormat="false" ht="12.75" hidden="false" customHeight="false" outlineLevel="0" collapsed="false">
      <c r="A157" s="5" t="n">
        <v>153</v>
      </c>
      <c r="B157" s="5" t="s">
        <v>780</v>
      </c>
      <c r="C157" s="5" t="s">
        <v>781</v>
      </c>
      <c r="D157" s="5" t="s">
        <v>782</v>
      </c>
      <c r="E157" s="5" t="n">
        <v>1123</v>
      </c>
      <c r="F157" s="6" t="n">
        <v>82.1502</v>
      </c>
      <c r="G157" s="6" t="n">
        <v>20.6854</v>
      </c>
      <c r="H157" s="6" t="n">
        <v>23.9201</v>
      </c>
      <c r="I157" s="6" t="n">
        <v>19.1361</v>
      </c>
      <c r="J157" s="6" t="n">
        <v>19.3273</v>
      </c>
      <c r="K157" s="6" t="n">
        <v>1000</v>
      </c>
    </row>
    <row r="158" customFormat="false" ht="12.75" hidden="false" customHeight="false" outlineLevel="0" collapsed="false">
      <c r="A158" s="5" t="n">
        <v>154</v>
      </c>
      <c r="B158" s="5" t="s">
        <v>783</v>
      </c>
      <c r="C158" s="5" t="s">
        <v>784</v>
      </c>
      <c r="D158" s="5" t="s">
        <v>785</v>
      </c>
      <c r="E158" s="5" t="n">
        <v>1671</v>
      </c>
      <c r="F158" s="6" t="n">
        <v>15</v>
      </c>
      <c r="G158" s="6" t="n">
        <v>96.6884</v>
      </c>
      <c r="H158" s="6" t="n">
        <v>101.7051</v>
      </c>
      <c r="I158" s="6" t="n">
        <v>81.3641</v>
      </c>
      <c r="J158" s="6" t="n">
        <v>96.6768</v>
      </c>
      <c r="K158" s="6" t="n">
        <v>10000</v>
      </c>
    </row>
    <row r="159" customFormat="false" ht="13.5" hidden="false" customHeight="false" outlineLevel="0" collapsed="false">
      <c r="A159" s="7" t="n">
        <v>155</v>
      </c>
      <c r="B159" s="7" t="s">
        <v>786</v>
      </c>
      <c r="C159" s="7" t="s">
        <v>787</v>
      </c>
      <c r="D159" s="7" t="s">
        <v>436</v>
      </c>
      <c r="E159" s="7" t="n">
        <v>983</v>
      </c>
      <c r="F159" s="8" t="n">
        <v>58.8</v>
      </c>
      <c r="G159" s="8" t="n">
        <v>37.1586</v>
      </c>
      <c r="H159" s="8" t="n">
        <v>39.853</v>
      </c>
      <c r="I159" s="8" t="n">
        <v>31.8824</v>
      </c>
      <c r="J159" s="8" t="n">
        <v>36.3429</v>
      </c>
      <c r="K159" s="8" t="n">
        <v>1000</v>
      </c>
    </row>
  </sheetData>
  <mergeCells count="11">
    <mergeCell ref="A1:B1"/>
    <mergeCell ref="A2:I2"/>
    <mergeCell ref="A3:A4"/>
    <mergeCell ref="B3:B4"/>
    <mergeCell ref="C3:C4"/>
    <mergeCell ref="D3:D4"/>
    <mergeCell ref="E3:E4"/>
    <mergeCell ref="F3:F4"/>
    <mergeCell ref="G3:I3"/>
    <mergeCell ref="J3:J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5T08:15:55Z</dcterms:created>
  <dc:creator>Лысенко Елена</dc:creator>
  <dc:description/>
  <dc:language>en-US</dc:language>
  <cp:lastModifiedBy>Лысенко Елена</cp:lastModifiedBy>
  <dcterms:modified xsi:type="dcterms:W3CDTF">2010-04-05T08:51:42Z</dcterms:modified>
  <cp:revision>0</cp:revision>
  <dc:subject/>
  <dc:title/>
</cp:coreProperties>
</file>