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Облигации Министерства финансов" sheetId="5" state="visible" r:id="rId6"/>
    <sheet name="Ноты НБК" sheetId="6" state="visible" r:id="rId7"/>
    <sheet name="Муниципальные облигации" sheetId="7" state="visible" r:id="rId8"/>
    <sheet name="Акции казахст. эмитентов" sheetId="8" state="visible" r:id="rId9"/>
    <sheet name="Корпор. облигации казахст. эми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2085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XS0110245130</t>
  </si>
  <si>
    <t xml:space="preserve">Bank Nederland</t>
  </si>
  <si>
    <t xml:space="preserve">XS0087845581</t>
  </si>
  <si>
    <t xml:space="preserve">BP North America Company</t>
  </si>
  <si>
    <t xml:space="preserve">XS0045735874</t>
  </si>
  <si>
    <t xml:space="preserve">Exxon Capital Corporation, USA</t>
  </si>
  <si>
    <t xml:space="preserve">US3134A4DY77</t>
  </si>
  <si>
    <t xml:space="preserve">Federal Home Loan Mortgage Corp., USA</t>
  </si>
  <si>
    <t xml:space="preserve">US3134A4QD93</t>
  </si>
  <si>
    <t xml:space="preserve">US31359MHK27</t>
  </si>
  <si>
    <t xml:space="preserve">Federal National Mortgage Association, USA</t>
  </si>
  <si>
    <t xml:space="preserve">US31359MLS07</t>
  </si>
  <si>
    <t xml:space="preserve">US36962GUL66</t>
  </si>
  <si>
    <t xml:space="preserve">General Electric Capital Corporation (USA)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XS0244509963                     </t>
  </si>
  <si>
    <t xml:space="preserve">JP Morgan </t>
  </si>
  <si>
    <t xml:space="preserve">XS0220861115</t>
  </si>
  <si>
    <t xml:space="preserve">KFW Bankengruppe</t>
  </si>
  <si>
    <t xml:space="preserve">XS0083482868</t>
  </si>
  <si>
    <t xml:space="preserve">KFW International Finance</t>
  </si>
  <si>
    <t xml:space="preserve">XS0082999516</t>
  </si>
  <si>
    <t xml:space="preserve">Kingdom of Sweden</t>
  </si>
  <si>
    <t xml:space="preserve">XS0230280009</t>
  </si>
  <si>
    <t xml:space="preserve">LAND NORDRHIEN-WESTFALEN</t>
  </si>
  <si>
    <t xml:space="preserve">XS0074185827</t>
  </si>
  <si>
    <t xml:space="preserve">NEW S WALES TREAS CORP.</t>
  </si>
  <si>
    <t xml:space="preserve">US676167AN90</t>
  </si>
  <si>
    <t xml:space="preserve">Oesterreichische Kontrollbank AG</t>
  </si>
  <si>
    <t xml:space="preserve">XS0097639453</t>
  </si>
  <si>
    <t xml:space="preserve">XS0086730800</t>
  </si>
  <si>
    <t xml:space="preserve">Procter &amp; Gamble Co.</t>
  </si>
  <si>
    <t xml:space="preserve">XS0167064426</t>
  </si>
  <si>
    <t xml:space="preserve">Province of Ontario, Canada</t>
  </si>
  <si>
    <t xml:space="preserve">XS0094256913</t>
  </si>
  <si>
    <t xml:space="preserve">Rabobank Nederland</t>
  </si>
  <si>
    <t xml:space="preserve">XS0229774236</t>
  </si>
  <si>
    <t xml:space="preserve">ZAG000017997</t>
  </si>
  <si>
    <t xml:space="preserve">REP OF SOUTH AFRICA  </t>
  </si>
  <si>
    <t xml:space="preserve">XS0095292099</t>
  </si>
  <si>
    <t xml:space="preserve">Statoil S.A.</t>
  </si>
  <si>
    <t xml:space="preserve">US912828EN62</t>
  </si>
  <si>
    <t xml:space="preserve">US Treasury            </t>
  </si>
  <si>
    <t xml:space="preserve">FR0000476186</t>
  </si>
  <si>
    <t xml:space="preserve">VAUBAN MOBILISATION GAR</t>
  </si>
  <si>
    <t xml:space="preserve">US931142BE24</t>
  </si>
  <si>
    <t xml:space="preserve">Wal Mart Stores Inc.</t>
  </si>
  <si>
    <t xml:space="preserve">XS0092819753</t>
  </si>
  <si>
    <t xml:space="preserve">Правительство Австрии</t>
  </si>
  <si>
    <t xml:space="preserve">XS0064621898 </t>
  </si>
  <si>
    <t xml:space="preserve">Правительство Италии</t>
  </si>
  <si>
    <t xml:space="preserve">US135087WS93</t>
  </si>
  <si>
    <t xml:space="preserve">Правительство Канады</t>
  </si>
  <si>
    <t xml:space="preserve">NL0000102077</t>
  </si>
  <si>
    <t xml:space="preserve">Правительство Нидерландов</t>
  </si>
  <si>
    <t xml:space="preserve">NL0000102242                   </t>
  </si>
  <si>
    <t xml:space="preserve">XS0087629886</t>
  </si>
  <si>
    <t xml:space="preserve">Правительство Республики Италия</t>
  </si>
  <si>
    <t xml:space="preserve">SG4926884703</t>
  </si>
  <si>
    <t xml:space="preserve">Правительство Сингапура</t>
  </si>
  <si>
    <t xml:space="preserve">US912828BM17</t>
  </si>
  <si>
    <t xml:space="preserve">Правительство США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US912828FM70</t>
  </si>
  <si>
    <t xml:space="preserve">US912828GH76</t>
  </si>
  <si>
    <t xml:space="preserve">US912828GS32</t>
  </si>
  <si>
    <t xml:space="preserve">US912828GT15</t>
  </si>
  <si>
    <t xml:space="preserve">US912828GL88</t>
  </si>
  <si>
    <t xml:space="preserve">US912795B429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FR0010093377                    </t>
  </si>
  <si>
    <t xml:space="preserve">FR0000571259                    </t>
  </si>
  <si>
    <t xml:space="preserve">DE0001141422</t>
  </si>
  <si>
    <t xml:space="preserve">Правительство ФРГ</t>
  </si>
  <si>
    <t xml:space="preserve">DE0001135283 </t>
  </si>
  <si>
    <t xml:space="preserve">Облигации международных финансовых организаций</t>
  </si>
  <si>
    <t xml:space="preserve">AU000ADB0030</t>
  </si>
  <si>
    <t xml:space="preserve">Азиатский банк развития</t>
  </si>
  <si>
    <t xml:space="preserve">US008281AN71</t>
  </si>
  <si>
    <t xml:space="preserve">Африканский банк развития</t>
  </si>
  <si>
    <t xml:space="preserve">XS0113377161</t>
  </si>
  <si>
    <t xml:space="preserve">Европейский банк реконструкции и развития</t>
  </si>
  <si>
    <t xml:space="preserve">XS0118829869</t>
  </si>
  <si>
    <t xml:space="preserve">XS0091549062</t>
  </si>
  <si>
    <t xml:space="preserve">Европейский инвестиционный банк</t>
  </si>
  <si>
    <t xml:space="preserve">XS0097560600</t>
  </si>
  <si>
    <t xml:space="preserve">XS0105102445</t>
  </si>
  <si>
    <t xml:space="preserve">US4581X0AE89</t>
  </si>
  <si>
    <t xml:space="preserve">Межамериканский банк развития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XS0084353167</t>
  </si>
  <si>
    <t xml:space="preserve">Международный банк реконструкции и развития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.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298991011</t>
  </si>
  <si>
    <t xml:space="preserve">American States Water Co.</t>
  </si>
  <si>
    <t xml:space="preserve">US03485P1021</t>
  </si>
  <si>
    <t xml:space="preserve">Anglo American PLC - Unsp ADR</t>
  </si>
  <si>
    <t xml:space="preserve">US0352291035</t>
  </si>
  <si>
    <t xml:space="preserve">Anheuser-Busch Companies, Inc.</t>
  </si>
  <si>
    <t xml:space="preserve">US0394831020</t>
  </si>
  <si>
    <t xml:space="preserve">ARCHER-DANIELS-MIDLAND CO. </t>
  </si>
  <si>
    <t xml:space="preserve">US0468201068</t>
  </si>
  <si>
    <t xml:space="preserve">ATF Bank GDR 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GB0007980591</t>
  </si>
  <si>
    <t xml:space="preserve">BP/LN GBp</t>
  </si>
  <si>
    <t xml:space="preserve">GBp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6941M1099</t>
  </si>
  <si>
    <t xml:space="preserve">CHINA MOBILE (HK) LTD-ADR</t>
  </si>
  <si>
    <t xml:space="preserve">US1261321095</t>
  </si>
  <si>
    <t xml:space="preserve">China National Offshore Oil Corporation ADR</t>
  </si>
  <si>
    <t xml:space="preserve">US1712321017</t>
  </si>
  <si>
    <t xml:space="preserve">CHUBB CORP.</t>
  </si>
  <si>
    <t xml:space="preserve">US2044122099</t>
  </si>
  <si>
    <t xml:space="preserve">CIA VALE DO RIO DOCE - ADR</t>
  </si>
  <si>
    <t xml:space="preserve">US1729671013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5140008</t>
  </si>
  <si>
    <t xml:space="preserve">Deutsche Bank AG</t>
  </si>
  <si>
    <t xml:space="preserve">BE0003796134</t>
  </si>
  <si>
    <t xml:space="preserve">DEXIA</t>
  </si>
  <si>
    <t xml:space="preserve">DE0008232125</t>
  </si>
  <si>
    <t xml:space="preserve">DT LUFTHANSA AG</t>
  </si>
  <si>
    <t xml:space="preserve">US2635341090</t>
  </si>
  <si>
    <t xml:space="preserve">Dupont E I Nemours &amp; Co.</t>
  </si>
  <si>
    <t xml:space="preserve">US5324571083</t>
  </si>
  <si>
    <t xml:space="preserve">ELI LILLY</t>
  </si>
  <si>
    <t xml:space="preserve">US5184391044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5177Q1058</t>
  </si>
  <si>
    <t xml:space="preserve">France Telecom SA – Spons ADR</t>
  </si>
  <si>
    <t xml:space="preserve">US3134003017</t>
  </si>
  <si>
    <t xml:space="preserve">FREDDIE MAC</t>
  </si>
  <si>
    <t xml:space="preserve">US3682872078</t>
  </si>
  <si>
    <t xml:space="preserve">Gazprom ADR</t>
  </si>
  <si>
    <t xml:space="preserve">US45822B2051</t>
  </si>
  <si>
    <t xml:space="preserve">GDR Integra Group Holdings</t>
  </si>
  <si>
    <t xml:space="preserve">US6698881090</t>
  </si>
  <si>
    <t xml:space="preserve">GDR Novatek </t>
  </si>
  <si>
    <t xml:space="preserve">US46630Q2021</t>
  </si>
  <si>
    <t xml:space="preserve">GDR VTB </t>
  </si>
  <si>
    <t xml:space="preserve">US3696041033</t>
  </si>
  <si>
    <t xml:space="preserve">General Electric</t>
  </si>
  <si>
    <t xml:space="preserve">General Electrics</t>
  </si>
  <si>
    <t xml:space="preserve">US3757661026</t>
  </si>
  <si>
    <t xml:space="preserve">Gillete Co.</t>
  </si>
  <si>
    <t xml:space="preserve">US4062161017</t>
  </si>
  <si>
    <t xml:space="preserve">HALLIBURTON CO.</t>
  </si>
  <si>
    <t xml:space="preserve">US4158641070</t>
  </si>
  <si>
    <t xml:space="preserve">Harsco Corp.</t>
  </si>
  <si>
    <t xml:space="preserve">DE0006048432</t>
  </si>
  <si>
    <t xml:space="preserve">HENKEL KGaA VZ</t>
  </si>
  <si>
    <t xml:space="preserve">DE0006048408</t>
  </si>
  <si>
    <t xml:space="preserve">US4278661081</t>
  </si>
  <si>
    <t xml:space="preserve">HERSHEY FOODS CORP.</t>
  </si>
  <si>
    <t xml:space="preserve">US4370761029</t>
  </si>
  <si>
    <t xml:space="preserve">HOME DEPOT INC.</t>
  </si>
  <si>
    <t xml:space="preserve">US46627J3023 </t>
  </si>
  <si>
    <t xml:space="preserve">HSBK GDR 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6626D1081</t>
  </si>
  <si>
    <t xml:space="preserve">JSC MMC Norilsk Nickel ADR</t>
  </si>
  <si>
    <t xml:space="preserve">US48666V2043</t>
  </si>
  <si>
    <t xml:space="preserve">KazmunaiGaz Exploration Production GDR</t>
  </si>
  <si>
    <t xml:space="preserve">US4943681035</t>
  </si>
  <si>
    <t xml:space="preserve">KIMBERLY CLARK CORP.</t>
  </si>
  <si>
    <t xml:space="preserve">US48666E6086</t>
  </si>
  <si>
    <t xml:space="preserve">KKB LI</t>
  </si>
  <si>
    <t xml:space="preserve">KKKB GR</t>
  </si>
  <si>
    <t xml:space="preserve">US50049M1099</t>
  </si>
  <si>
    <t xml:space="preserve">KOOKMIN BANK - SPON ADR</t>
  </si>
  <si>
    <t xml:space="preserve">US6778621044</t>
  </si>
  <si>
    <t xml:space="preserve">LUKOIL- ADR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01881087</t>
  </si>
  <si>
    <t xml:space="preserve">MERRILL LYNCH &amp; CO INC.</t>
  </si>
  <si>
    <t xml:space="preserve">US5949181045</t>
  </si>
  <si>
    <t xml:space="preserve">MICROSOFT CORP.</t>
  </si>
  <si>
    <t xml:space="preserve">US6200761095</t>
  </si>
  <si>
    <t xml:space="preserve">Motorola Inc.</t>
  </si>
  <si>
    <t xml:space="preserve">US6549022043</t>
  </si>
  <si>
    <t xml:space="preserve">NOKIA CORP.</t>
  </si>
  <si>
    <t xml:space="preserve">US6839741096</t>
  </si>
  <si>
    <t xml:space="preserve">OPPENHEIMER DEVELOPING MARKETS FUND</t>
  </si>
  <si>
    <t xml:space="preserve">US6863301015</t>
  </si>
  <si>
    <t xml:space="preserve">ORIX - Sponsored ARD</t>
  </si>
  <si>
    <t xml:space="preserve">US7134481081</t>
  </si>
  <si>
    <t xml:space="preserve">PEPSICO INC.</t>
  </si>
  <si>
    <t xml:space="preserve">US71646E1001</t>
  </si>
  <si>
    <t xml:space="preserve">Petrochina Co LTD - ADR</t>
  </si>
  <si>
    <t xml:space="preserve">FR0000121501</t>
  </si>
  <si>
    <t xml:space="preserve">Peugeot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US67812M2070</t>
  </si>
  <si>
    <t xml:space="preserve">Rosneft GDR</t>
  </si>
  <si>
    <t xml:space="preserve">DE0007037129</t>
  </si>
  <si>
    <t xml:space="preserve">RWE GR Equity</t>
  </si>
  <si>
    <t xml:space="preserve">US80529Q2057</t>
  </si>
  <si>
    <t xml:space="preserve">Sberbank-GDR REG S </t>
  </si>
  <si>
    <t xml:space="preserve">AN8068571086</t>
  </si>
  <si>
    <t xml:space="preserve">SCHLUMBERGER Ltd</t>
  </si>
  <si>
    <t xml:space="preserve">US8825081040</t>
  </si>
  <si>
    <t xml:space="preserve">Texas Instruments Inc.</t>
  </si>
  <si>
    <t xml:space="preserve">FR0000120271</t>
  </si>
  <si>
    <t xml:space="preserve">TotalFinaElf</t>
  </si>
  <si>
    <t xml:space="preserve">US8923313071</t>
  </si>
  <si>
    <t xml:space="preserve">Toyota Motor Corp Spon ADR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.</t>
  </si>
  <si>
    <t xml:space="preserve">Производные ценные бумаги Республики Казахстан</t>
  </si>
  <si>
    <t xml:space="preserve">Валюта выпуска</t>
  </si>
  <si>
    <t xml:space="preserve">Рыночная цена, в валюте выпуска</t>
  </si>
  <si>
    <t xml:space="preserve">US48666E2028</t>
  </si>
  <si>
    <t xml:space="preserve">АО "Казкоммерцбанк"</t>
  </si>
  <si>
    <t xml:space="preserve">US48666D2045</t>
  </si>
  <si>
    <t xml:space="preserve">АО "Казахтелеком"</t>
  </si>
  <si>
    <t xml:space="preserve">US48666E3018</t>
  </si>
  <si>
    <t xml:space="preserve">US0653961039</t>
  </si>
  <si>
    <t xml:space="preserve">АО "Банк ТуранАлем"</t>
  </si>
  <si>
    <t xml:space="preserve">Облигации Министерства финансов Республики Казахстан</t>
  </si>
  <si>
    <t xml:space="preserve">Торговый код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KZK4KY070019</t>
  </si>
  <si>
    <t xml:space="preserve">MIM 084 0001</t>
  </si>
  <si>
    <t xml:space="preserve">KZK1KM033021</t>
  </si>
  <si>
    <t xml:space="preserve">MKM003_0302</t>
  </si>
  <si>
    <t xml:space="preserve">KZK1KM033039</t>
  </si>
  <si>
    <t xml:space="preserve">MKM003_0303</t>
  </si>
  <si>
    <t xml:space="preserve">KZK1KM033047</t>
  </si>
  <si>
    <t xml:space="preserve">MKM003_0304</t>
  </si>
  <si>
    <t xml:space="preserve">KZK1KM061808</t>
  </si>
  <si>
    <t xml:space="preserve">MKM006_0180</t>
  </si>
  <si>
    <t xml:space="preserve">KZK1KM090070</t>
  </si>
  <si>
    <t xml:space="preserve">MKM009_0007</t>
  </si>
  <si>
    <t xml:space="preserve">KZK1KM120851</t>
  </si>
  <si>
    <t xml:space="preserve">MKM012_0085</t>
  </si>
  <si>
    <t xml:space="preserve">KZK2KY030627</t>
  </si>
  <si>
    <t xml:space="preserve">MOM036_0062</t>
  </si>
  <si>
    <t xml:space="preserve">KZK2KY030635</t>
  </si>
  <si>
    <t xml:space="preserve">MOM036_0063</t>
  </si>
  <si>
    <t xml:space="preserve">KZK2KY040329</t>
  </si>
  <si>
    <t xml:space="preserve">MOM048_0032</t>
  </si>
  <si>
    <t xml:space="preserve">KZK2KY040337</t>
  </si>
  <si>
    <t xml:space="preserve">MOM048_0033</t>
  </si>
  <si>
    <t xml:space="preserve">KZK2KY040345</t>
  </si>
  <si>
    <t xml:space="preserve">MOM048_0034</t>
  </si>
  <si>
    <t xml:space="preserve">KZK2KY040352</t>
  </si>
  <si>
    <t xml:space="preserve">MOM048_0035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060_0023</t>
  </si>
  <si>
    <t xml:space="preserve">KZK2KY050245</t>
  </si>
  <si>
    <t xml:space="preserve">MOM060_0024</t>
  </si>
  <si>
    <t xml:space="preserve">KZK2KY050252</t>
  </si>
  <si>
    <t xml:space="preserve">MOM060_0025</t>
  </si>
  <si>
    <t xml:space="preserve">KZK2KY050260</t>
  </si>
  <si>
    <t xml:space="preserve">MOM060_0026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072_0007</t>
  </si>
  <si>
    <t xml:space="preserve">KZK2KY060087</t>
  </si>
  <si>
    <t xml:space="preserve">MOM072_0008</t>
  </si>
  <si>
    <t xml:space="preserve">KZK2KY060095</t>
  </si>
  <si>
    <t xml:space="preserve">MOM072_0009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0005</t>
  </si>
  <si>
    <t xml:space="preserve">KZK2KY070060</t>
  </si>
  <si>
    <t xml:space="preserve">MOM084_0006</t>
  </si>
  <si>
    <t xml:space="preserve">KZK2KY070078</t>
  </si>
  <si>
    <t xml:space="preserve">MOM084_0007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2KY100040</t>
  </si>
  <si>
    <t xml:space="preserve">MOM120_0004</t>
  </si>
  <si>
    <t xml:space="preserve">KZKDKY070016</t>
  </si>
  <si>
    <t xml:space="preserve">MUM084_0001</t>
  </si>
  <si>
    <t xml:space="preserve">KZKDKM960011</t>
  </si>
  <si>
    <t xml:space="preserve">MUM096_0001</t>
  </si>
  <si>
    <t xml:space="preserve">KZKDKY020011</t>
  </si>
  <si>
    <t xml:space="preserve">MUM120_0001</t>
  </si>
  <si>
    <t xml:space="preserve">KZKBKY060019</t>
  </si>
  <si>
    <t xml:space="preserve">MUX072_0001</t>
  </si>
  <si>
    <t xml:space="preserve">KZKAKY080018</t>
  </si>
  <si>
    <t xml:space="preserve">MUJ096_0001</t>
  </si>
  <si>
    <t xml:space="preserve">KZKAKY100014</t>
  </si>
  <si>
    <t xml:space="preserve">MUJ120_0001</t>
  </si>
  <si>
    <t xml:space="preserve">KZKAKY100030</t>
  </si>
  <si>
    <t xml:space="preserve">MUJ120_0003</t>
  </si>
  <si>
    <t xml:space="preserve">KZKAKY150019</t>
  </si>
  <si>
    <t xml:space="preserve">MUJ180_0001</t>
  </si>
  <si>
    <t xml:space="preserve">KZKAKY150035</t>
  </si>
  <si>
    <t xml:space="preserve">MUJ180_0003</t>
  </si>
  <si>
    <t xml:space="preserve">KZKAKY150043</t>
  </si>
  <si>
    <t xml:space="preserve">MUJ180_0004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D261066</t>
  </si>
  <si>
    <t xml:space="preserve">NTK026_1106</t>
  </si>
  <si>
    <t xml:space="preserve">KZW1KD281072</t>
  </si>
  <si>
    <t xml:space="preserve">NTK028_1107</t>
  </si>
  <si>
    <t xml:space="preserve">KZW1KD281080</t>
  </si>
  <si>
    <t xml:space="preserve">NTK028_1108</t>
  </si>
  <si>
    <t xml:space="preserve">KZW1KD281098</t>
  </si>
  <si>
    <t xml:space="preserve">NTK028_1109</t>
  </si>
  <si>
    <t xml:space="preserve">KZW1KM060880</t>
  </si>
  <si>
    <t xml:space="preserve">NTK182_1088</t>
  </si>
  <si>
    <t xml:space="preserve">KZW1KM120825</t>
  </si>
  <si>
    <t xml:space="preserve">NTK363_1082</t>
  </si>
  <si>
    <t xml:space="preserve">KZW1KM120957</t>
  </si>
  <si>
    <t xml:space="preserve">NTK364_1095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Акции  казахстанских эмитентов</t>
  </si>
  <si>
    <t xml:space="preserve">Рыночная цена, в KZT</t>
  </si>
  <si>
    <t xml:space="preserve">Активный рынок</t>
  </si>
  <si>
    <t xml:space="preserve">С дисконтом        (для целей биржи)</t>
  </si>
  <si>
    <t xml:space="preserve">есть/нет</t>
  </si>
  <si>
    <t xml:space="preserve">KZ1P15990115</t>
  </si>
  <si>
    <t xml:space="preserve">AMGZp</t>
  </si>
  <si>
    <t xml:space="preserve">АО "СНПС - Актобемунайгаз"</t>
  </si>
  <si>
    <t xml:space="preserve">36200.00</t>
  </si>
  <si>
    <t xml:space="preserve">нет</t>
  </si>
  <si>
    <t xml:space="preserve">KZ1C49860014</t>
  </si>
  <si>
    <t xml:space="preserve">ASAV</t>
  </si>
  <si>
    <t xml:space="preserve">АО "АЗИЯ АВТО"</t>
  </si>
  <si>
    <t xml:space="preserve">83500.00</t>
  </si>
  <si>
    <t xml:space="preserve">KZ1C40310019</t>
  </si>
  <si>
    <t xml:space="preserve">ASBN</t>
  </si>
  <si>
    <t xml:space="preserve">АО "Альянс Банк"</t>
  </si>
  <si>
    <t xml:space="preserve">23500.00</t>
  </si>
  <si>
    <t xml:space="preserve">KZ1P40310115</t>
  </si>
  <si>
    <t xml:space="preserve">ASBNp1</t>
  </si>
  <si>
    <t xml:space="preserve">13140.00</t>
  </si>
  <si>
    <t xml:space="preserve">12960.00</t>
  </si>
  <si>
    <t xml:space="preserve">KZ1C37670011</t>
  </si>
  <si>
    <t xml:space="preserve">ASFI</t>
  </si>
  <si>
    <t xml:space="preserve">АО "Астана-финанс"</t>
  </si>
  <si>
    <t xml:space="preserve">14500.00</t>
  </si>
  <si>
    <t xml:space="preserve">11000.00</t>
  </si>
  <si>
    <t xml:space="preserve">KZ1P37670117</t>
  </si>
  <si>
    <t xml:space="preserve">ASFIp</t>
  </si>
  <si>
    <t xml:space="preserve">10000.00</t>
  </si>
  <si>
    <t xml:space="preserve">KZ1C35970017</t>
  </si>
  <si>
    <t xml:space="preserve">ATFB</t>
  </si>
  <si>
    <t xml:space="preserve">АО "АТФБанк"</t>
  </si>
  <si>
    <t xml:space="preserve">9706.59</t>
  </si>
  <si>
    <t xml:space="preserve">8790.00</t>
  </si>
  <si>
    <t xml:space="preserve">KZ1P35970618</t>
  </si>
  <si>
    <t xml:space="preserve">ATFBp</t>
  </si>
  <si>
    <t xml:space="preserve">5593.87</t>
  </si>
  <si>
    <t xml:space="preserve">5278.50</t>
  </si>
  <si>
    <t xml:space="preserve">KZ1P35970816</t>
  </si>
  <si>
    <t xml:space="preserve">ATFBp8</t>
  </si>
  <si>
    <t xml:space="preserve">5792.97</t>
  </si>
  <si>
    <t xml:space="preserve">6217.61</t>
  </si>
  <si>
    <t xml:space="preserve">KZ1C51970016</t>
  </si>
  <si>
    <t xml:space="preserve">AZNO</t>
  </si>
  <si>
    <t xml:space="preserve">АО "Актюбинский завод нефтяного оборудования"</t>
  </si>
  <si>
    <t xml:space="preserve">10347.83</t>
  </si>
  <si>
    <t xml:space="preserve">KZ1C34920013</t>
  </si>
  <si>
    <t xml:space="preserve">BTAS</t>
  </si>
  <si>
    <t xml:space="preserve">75057.37</t>
  </si>
  <si>
    <t xml:space="preserve">82294.66</t>
  </si>
  <si>
    <t xml:space="preserve">KZ1C36280010</t>
  </si>
  <si>
    <t xml:space="preserve">CCBN</t>
  </si>
  <si>
    <t xml:space="preserve">АО "Банк ЦентрКредит"</t>
  </si>
  <si>
    <t xml:space="preserve">1218.94</t>
  </si>
  <si>
    <t xml:space="preserve">1273.85</t>
  </si>
  <si>
    <t xml:space="preserve">KZ1C20620015</t>
  </si>
  <si>
    <t xml:space="preserve">CHFM</t>
  </si>
  <si>
    <t xml:space="preserve">АО "Химфарм"</t>
  </si>
  <si>
    <t xml:space="preserve">870.00</t>
  </si>
  <si>
    <t xml:space="preserve">KZ1C31450014</t>
  </si>
  <si>
    <t xml:space="preserve">CSBN</t>
  </si>
  <si>
    <t xml:space="preserve">АО "БАНК "КАСПИЙСКИЙ"</t>
  </si>
  <si>
    <t xml:space="preserve">5305.00</t>
  </si>
  <si>
    <t xml:space="preserve">KZ1P31450417</t>
  </si>
  <si>
    <t xml:space="preserve">CSBNp</t>
  </si>
  <si>
    <t xml:space="preserve">2175.00</t>
  </si>
  <si>
    <t xml:space="preserve">KZ1C37560014</t>
  </si>
  <si>
    <t xml:space="preserve">DNBN</t>
  </si>
  <si>
    <t xml:space="preserve">АО "Данабанк"</t>
  </si>
  <si>
    <t xml:space="preserve">2800.00</t>
  </si>
  <si>
    <t xml:space="preserve">KZ1C36110019</t>
  </si>
  <si>
    <t xml:space="preserve">EXBN</t>
  </si>
  <si>
    <t xml:space="preserve">АО "Эксимбанк Казахстан"</t>
  </si>
  <si>
    <t xml:space="preserve">2500.00</t>
  </si>
  <si>
    <t xml:space="preserve">KZ1P36110115</t>
  </si>
  <si>
    <t xml:space="preserve">EXBNp</t>
  </si>
  <si>
    <t xml:space="preserve">1900.00</t>
  </si>
  <si>
    <t xml:space="preserve">есть</t>
  </si>
  <si>
    <t xml:space="preserve">KZ1C44720015</t>
  </si>
  <si>
    <t xml:space="preserve">GLOT</t>
  </si>
  <si>
    <t xml:space="preserve">АО "GLOTUR" (ГЛОТУР)</t>
  </si>
  <si>
    <t xml:space="preserve">5600.00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569.64</t>
  </si>
  <si>
    <t xml:space="preserve">595.98</t>
  </si>
  <si>
    <t xml:space="preserve">KZ1P33870117</t>
  </si>
  <si>
    <t xml:space="preserve">HSBKp</t>
  </si>
  <si>
    <t xml:space="preserve">293.00</t>
  </si>
  <si>
    <t xml:space="preserve">290.00</t>
  </si>
  <si>
    <t xml:space="preserve">KZ1P33870216</t>
  </si>
  <si>
    <t xml:space="preserve">HSBKp1</t>
  </si>
  <si>
    <t xml:space="preserve">305.74</t>
  </si>
  <si>
    <t xml:space="preserve">KZ1C35690011</t>
  </si>
  <si>
    <t xml:space="preserve">KANT</t>
  </si>
  <si>
    <t xml:space="preserve">АО "Кант"</t>
  </si>
  <si>
    <t xml:space="preserve">700.00</t>
  </si>
  <si>
    <t xml:space="preserve">750.00</t>
  </si>
  <si>
    <t xml:space="preserve">KZ1C35620018</t>
  </si>
  <si>
    <t xml:space="preserve">KIBN</t>
  </si>
  <si>
    <t xml:space="preserve">АО "Казинвестбанк"</t>
  </si>
  <si>
    <t xml:space="preserve">340.00</t>
  </si>
  <si>
    <t xml:space="preserve">322.50</t>
  </si>
  <si>
    <t xml:space="preserve">KZ1C00400016</t>
  </si>
  <si>
    <t xml:space="preserve">KKGB</t>
  </si>
  <si>
    <t xml:space="preserve">676.53</t>
  </si>
  <si>
    <t xml:space="preserve">737.37</t>
  </si>
  <si>
    <t xml:space="preserve">KZ1P00400112</t>
  </si>
  <si>
    <t xml:space="preserve">KKGBp</t>
  </si>
  <si>
    <t xml:space="preserve">362.40</t>
  </si>
  <si>
    <t xml:space="preserve">347.78</t>
  </si>
  <si>
    <t xml:space="preserve">KZ1C39450016</t>
  </si>
  <si>
    <t xml:space="preserve">KZIS</t>
  </si>
  <si>
    <t xml:space="preserve">АО "Компания по иностранному страхованию "Казахинстрах"</t>
  </si>
  <si>
    <t xml:space="preserve">60000.00</t>
  </si>
  <si>
    <t xml:space="preserve">KZ1C11750011</t>
  </si>
  <si>
    <t xml:space="preserve">KZTC</t>
  </si>
  <si>
    <t xml:space="preserve">АО "KazTransCom"</t>
  </si>
  <si>
    <t xml:space="preserve">21600.00</t>
  </si>
  <si>
    <t xml:space="preserve">KZ1P11750117</t>
  </si>
  <si>
    <t xml:space="preserve">KZTCp</t>
  </si>
  <si>
    <t xml:space="preserve">2600.00</t>
  </si>
  <si>
    <t xml:space="preserve">KZ1C12280417</t>
  </si>
  <si>
    <t xml:space="preserve">KZTK</t>
  </si>
  <si>
    <t xml:space="preserve">36936.46</t>
  </si>
  <si>
    <t xml:space="preserve">36990.03</t>
  </si>
  <si>
    <t xml:space="preserve">KZ1P12280412</t>
  </si>
  <si>
    <t xml:space="preserve">KZTKp</t>
  </si>
  <si>
    <t xml:space="preserve">21830.03</t>
  </si>
  <si>
    <t xml:space="preserve">23285.63</t>
  </si>
  <si>
    <t xml:space="preserve">KZ1C39700014</t>
  </si>
  <si>
    <t xml:space="preserve">LNAT</t>
  </si>
  <si>
    <t xml:space="preserve">СП АО "Страховая компания "Лондон-Алматы"</t>
  </si>
  <si>
    <t xml:space="preserve">8700.00</t>
  </si>
  <si>
    <t xml:space="preserve">KZ1P05020113</t>
  </si>
  <si>
    <t xml:space="preserve">MMGZp</t>
  </si>
  <si>
    <t xml:space="preserve">АО "Мангистаумунайгаз"</t>
  </si>
  <si>
    <t xml:space="preserve">8550.00</t>
  </si>
  <si>
    <t xml:space="preserve">6000.00</t>
  </si>
  <si>
    <t xml:space="preserve">KZ1C36500011</t>
  </si>
  <si>
    <t xml:space="preserve">NFBN</t>
  </si>
  <si>
    <t xml:space="preserve">АО "Delta Bank"</t>
  </si>
  <si>
    <t xml:space="preserve">4400.80</t>
  </si>
  <si>
    <t xml:space="preserve">4501.00</t>
  </si>
  <si>
    <t xml:space="preserve">KZ1C33110012</t>
  </si>
  <si>
    <t xml:space="preserve">NRBN</t>
  </si>
  <si>
    <t xml:space="preserve">АО "Нурбанк"</t>
  </si>
  <si>
    <t xml:space="preserve">18000.00</t>
  </si>
  <si>
    <t xml:space="preserve">19200.00</t>
  </si>
  <si>
    <t xml:space="preserve">KZ1P33110118</t>
  </si>
  <si>
    <t xml:space="preserve">NRBNp6</t>
  </si>
  <si>
    <t xml:space="preserve">12200.00</t>
  </si>
  <si>
    <t xml:space="preserve">KZ1C48710012</t>
  </si>
  <si>
    <t xml:space="preserve">ORDB</t>
  </si>
  <si>
    <t xml:space="preserve">АО "Корпорация "Ордабасы"</t>
  </si>
  <si>
    <t xml:space="preserve">4000.00</t>
  </si>
  <si>
    <t xml:space="preserve">KZ1P48710217</t>
  </si>
  <si>
    <t xml:space="preserve">ORDBp</t>
  </si>
  <si>
    <t xml:space="preserve">2100.00</t>
  </si>
  <si>
    <t xml:space="preserve">KZ1C52350010</t>
  </si>
  <si>
    <t xml:space="preserve">ORNK</t>
  </si>
  <si>
    <t xml:space="preserve">АО "Орнек XXI"</t>
  </si>
  <si>
    <t xml:space="preserve">8.00</t>
  </si>
  <si>
    <t xml:space="preserve">KZ1C33660016</t>
  </si>
  <si>
    <t xml:space="preserve">PDES</t>
  </si>
  <si>
    <t xml:space="preserve">АО "ПАВЛОДАРЭНЕРГОСЕРВИС"</t>
  </si>
  <si>
    <t xml:space="preserve">920.00</t>
  </si>
  <si>
    <t xml:space="preserve">KZ1C06320010</t>
  </si>
  <si>
    <t xml:space="preserve">RAHT</t>
  </si>
  <si>
    <t xml:space="preserve">АО "Рахат"</t>
  </si>
  <si>
    <t xml:space="preserve">3800.00</t>
  </si>
  <si>
    <t xml:space="preserve">KZ1C51460018</t>
  </si>
  <si>
    <t xml:space="preserve">RDGZ</t>
  </si>
  <si>
    <t xml:space="preserve">АО "Разведка Добыча "КазМунайГаз"</t>
  </si>
  <si>
    <t xml:space="preserve">18529.34</t>
  </si>
  <si>
    <t xml:space="preserve">19790.62</t>
  </si>
  <si>
    <t xml:space="preserve">KZ1C07780014</t>
  </si>
  <si>
    <t xml:space="preserve">ROSA</t>
  </si>
  <si>
    <t xml:space="preserve">АО "РОСА"</t>
  </si>
  <si>
    <t xml:space="preserve">552.00</t>
  </si>
  <si>
    <t xml:space="preserve">KZ1C00260014</t>
  </si>
  <si>
    <t xml:space="preserve">TEBN</t>
  </si>
  <si>
    <t xml:space="preserve">АО "Дочерняя организация акционерного общества "Банк ТуранАлем" АО "Темiрбанк"</t>
  </si>
  <si>
    <t xml:space="preserve">6840.00</t>
  </si>
  <si>
    <t xml:space="preserve">6504.00</t>
  </si>
  <si>
    <t xml:space="preserve">KZ1P00260110</t>
  </si>
  <si>
    <t xml:space="preserve">TEBNp</t>
  </si>
  <si>
    <t xml:space="preserve">2400.00</t>
  </si>
  <si>
    <t xml:space="preserve">2200.25</t>
  </si>
  <si>
    <t xml:space="preserve">KZ1C33820016</t>
  </si>
  <si>
    <t xml:space="preserve">TSBN</t>
  </si>
  <si>
    <t xml:space="preserve">АО "Цеснабанк"</t>
  </si>
  <si>
    <t xml:space="preserve">2520.00</t>
  </si>
  <si>
    <t xml:space="preserve">2600.01</t>
  </si>
  <si>
    <t xml:space="preserve">KZ1P33820914</t>
  </si>
  <si>
    <t xml:space="preserve">TSBNp</t>
  </si>
  <si>
    <t xml:space="preserve">1800.00</t>
  </si>
  <si>
    <t xml:space="preserve">KZ1C05500018</t>
  </si>
  <si>
    <t xml:space="preserve">UTMK</t>
  </si>
  <si>
    <t xml:space="preserve">АО "Усть-Каменогорский титано-магниевый комбинат"</t>
  </si>
  <si>
    <t xml:space="preserve">27000.00</t>
  </si>
  <si>
    <t xml:space="preserve">25800.00</t>
  </si>
  <si>
    <t xml:space="preserve">KZ1C43150016</t>
  </si>
  <si>
    <t xml:space="preserve">ZERD</t>
  </si>
  <si>
    <t xml:space="preserve">АО "Kazcat"</t>
  </si>
  <si>
    <t xml:space="preserve">3.50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2C0Y05C515</t>
  </si>
  <si>
    <t xml:space="preserve">AGKKb1</t>
  </si>
  <si>
    <t xml:space="preserve">АО "Аграрная кредитная корпорация"</t>
  </si>
  <si>
    <t xml:space="preserve">1701</t>
  </si>
  <si>
    <t xml:space="preserve">11.0000</t>
  </si>
  <si>
    <t xml:space="preserve">91.3081</t>
  </si>
  <si>
    <t xml:space="preserve">93.6731</t>
  </si>
  <si>
    <t xml:space="preserve">74.9385</t>
  </si>
  <si>
    <t xml:space="preserve">91.2804</t>
  </si>
  <si>
    <t xml:space="preserve">KZPC1Y05C145</t>
  </si>
  <si>
    <t xml:space="preserve">ALLZb1</t>
  </si>
  <si>
    <t xml:space="preserve">АО "Альянс Лизинг"</t>
  </si>
  <si>
    <t xml:space="preserve">1353</t>
  </si>
  <si>
    <t xml:space="preserve">10.0001</t>
  </si>
  <si>
    <t xml:space="preserve">98.4357</t>
  </si>
  <si>
    <t xml:space="preserve">100.7315</t>
  </si>
  <si>
    <t xml:space="preserve">80.5852</t>
  </si>
  <si>
    <t xml:space="preserve">98.4295</t>
  </si>
  <si>
    <t xml:space="preserve">KZPC1Y03C348</t>
  </si>
  <si>
    <t xml:space="preserve">ASAVb1</t>
  </si>
  <si>
    <t xml:space="preserve">764</t>
  </si>
  <si>
    <t xml:space="preserve">9.5000</t>
  </si>
  <si>
    <t xml:space="preserve">97.3479</t>
  </si>
  <si>
    <t xml:space="preserve">100.4079</t>
  </si>
  <si>
    <t xml:space="preserve">80.3263</t>
  </si>
  <si>
    <t xml:space="preserve">97.3243</t>
  </si>
  <si>
    <t xml:space="preserve">KZPC2Y03C346</t>
  </si>
  <si>
    <t xml:space="preserve">ASAVb2</t>
  </si>
  <si>
    <t xml:space="preserve">881</t>
  </si>
  <si>
    <t xml:space="preserve">11.0012</t>
  </si>
  <si>
    <t xml:space="preserve">96.8420</t>
  </si>
  <si>
    <t xml:space="preserve">97.3434</t>
  </si>
  <si>
    <t xml:space="preserve">77.8747</t>
  </si>
  <si>
    <t xml:space="preserve">96.8267</t>
  </si>
  <si>
    <t xml:space="preserve">KZ2CKY07A701</t>
  </si>
  <si>
    <t xml:space="preserve">ASBNb1</t>
  </si>
  <si>
    <t xml:space="preserve">754</t>
  </si>
  <si>
    <t xml:space="preserve">15.6000</t>
  </si>
  <si>
    <t xml:space="preserve">88.5537</t>
  </si>
  <si>
    <t xml:space="preserve">92.2037</t>
  </si>
  <si>
    <t xml:space="preserve">73.763</t>
  </si>
  <si>
    <t xml:space="preserve">89.5975</t>
  </si>
  <si>
    <t xml:space="preserve">KZ2CKY07B394</t>
  </si>
  <si>
    <t xml:space="preserve">ASBNb3</t>
  </si>
  <si>
    <t xml:space="preserve">1420</t>
  </si>
  <si>
    <t xml:space="preserve">14.5000</t>
  </si>
  <si>
    <t xml:space="preserve">90.9093</t>
  </si>
  <si>
    <t xml:space="preserve">91.5426</t>
  </si>
  <si>
    <t xml:space="preserve">73.2341</t>
  </si>
  <si>
    <t xml:space="preserve">91.2701</t>
  </si>
  <si>
    <t xml:space="preserve">KZPC1Y03B571</t>
  </si>
  <si>
    <t xml:space="preserve">ASBNb4</t>
  </si>
  <si>
    <t xml:space="preserve">154</t>
  </si>
  <si>
    <t xml:space="preserve">13.5000</t>
  </si>
  <si>
    <t xml:space="preserve">97.3691</t>
  </si>
  <si>
    <t xml:space="preserve">97.8747</t>
  </si>
  <si>
    <t xml:space="preserve">78.2998</t>
  </si>
  <si>
    <t xml:space="preserve">97.2569</t>
  </si>
  <si>
    <t xml:space="preserve">KZPC2Y03B579</t>
  </si>
  <si>
    <t xml:space="preserve">ASBNb5</t>
  </si>
  <si>
    <t xml:space="preserve">282</t>
  </si>
  <si>
    <t xml:space="preserve">11.5000</t>
  </si>
  <si>
    <t xml:space="preserve">96.6944</t>
  </si>
  <si>
    <t xml:space="preserve">98.2111</t>
  </si>
  <si>
    <t xml:space="preserve">78.5689</t>
  </si>
  <si>
    <t xml:space="preserve">96.6173</t>
  </si>
  <si>
    <t xml:space="preserve">KZPC3Y03B577</t>
  </si>
  <si>
    <t xml:space="preserve">ASBNb6</t>
  </si>
  <si>
    <t xml:space="preserve">501</t>
  </si>
  <si>
    <t xml:space="preserve">16.7500</t>
  </si>
  <si>
    <t xml:space="preserve">90.0924</t>
  </si>
  <si>
    <t xml:space="preserve">91.0132</t>
  </si>
  <si>
    <t xml:space="preserve">72.8106</t>
  </si>
  <si>
    <t xml:space="preserve">91.0537</t>
  </si>
  <si>
    <t xml:space="preserve">KZPC4Y07B576</t>
  </si>
  <si>
    <t xml:space="preserve">ASBNb7</t>
  </si>
  <si>
    <t xml:space="preserve">2045</t>
  </si>
  <si>
    <t xml:space="preserve">9.2500</t>
  </si>
  <si>
    <t xml:space="preserve">96.7208</t>
  </si>
  <si>
    <t xml:space="preserve">99.4361</t>
  </si>
  <si>
    <t xml:space="preserve">79.5489</t>
  </si>
  <si>
    <t xml:space="preserve">99.9787</t>
  </si>
  <si>
    <t xml:space="preserve">KZPC5Y05B577</t>
  </si>
  <si>
    <t xml:space="preserve">ASBNb8</t>
  </si>
  <si>
    <t xml:space="preserve">1477</t>
  </si>
  <si>
    <t xml:space="preserve">9.0000</t>
  </si>
  <si>
    <t xml:space="preserve">98.3005</t>
  </si>
  <si>
    <t xml:space="preserve">101.6769</t>
  </si>
  <si>
    <t xml:space="preserve">81.3415</t>
  </si>
  <si>
    <t xml:space="preserve">98.2919</t>
  </si>
  <si>
    <t xml:space="preserve">KZPC6Y03B570</t>
  </si>
  <si>
    <t xml:space="preserve">ASBNb9</t>
  </si>
  <si>
    <t xml:space="preserve">814</t>
  </si>
  <si>
    <t xml:space="preserve">97.9725</t>
  </si>
  <si>
    <t xml:space="preserve">99.8836</t>
  </si>
  <si>
    <t xml:space="preserve">79.9069</t>
  </si>
  <si>
    <t xml:space="preserve">97.9573</t>
  </si>
  <si>
    <t xml:space="preserve">KZ2CKY05A994</t>
  </si>
  <si>
    <t xml:space="preserve">ASFIb3</t>
  </si>
  <si>
    <t xml:space="preserve">368</t>
  </si>
  <si>
    <t xml:space="preserve">98.0843</t>
  </si>
  <si>
    <t xml:space="preserve">101.4287</t>
  </si>
  <si>
    <t xml:space="preserve">81.143</t>
  </si>
  <si>
    <t xml:space="preserve">98.0469</t>
  </si>
  <si>
    <t xml:space="preserve">KZ2CKY07B162</t>
  </si>
  <si>
    <t xml:space="preserve">ASFIb4</t>
  </si>
  <si>
    <t xml:space="preserve">1259</t>
  </si>
  <si>
    <t xml:space="preserve">14.0000</t>
  </si>
  <si>
    <t xml:space="preserve">94.3437</t>
  </si>
  <si>
    <t xml:space="preserve">94.3768</t>
  </si>
  <si>
    <t xml:space="preserve">75.5014</t>
  </si>
  <si>
    <t xml:space="preserve">85.9564</t>
  </si>
  <si>
    <t xml:space="preserve">KZPC1Y05D501</t>
  </si>
  <si>
    <t xml:space="preserve">ASFIb5</t>
  </si>
  <si>
    <t xml:space="preserve">782</t>
  </si>
  <si>
    <t xml:space="preserve">14.4444</t>
  </si>
  <si>
    <t xml:space="preserve">91.3768</t>
  </si>
  <si>
    <t xml:space="preserve">94.5562</t>
  </si>
  <si>
    <t xml:space="preserve">75.645</t>
  </si>
  <si>
    <t xml:space="preserve">89.3057</t>
  </si>
  <si>
    <t xml:space="preserve">KZPC2Y07B505</t>
  </si>
  <si>
    <t xml:space="preserve">ASFIb6</t>
  </si>
  <si>
    <t xml:space="preserve">1653</t>
  </si>
  <si>
    <t xml:space="preserve">14.4000</t>
  </si>
  <si>
    <t xml:space="preserve">84.8995</t>
  </si>
  <si>
    <t xml:space="preserve">88.9012</t>
  </si>
  <si>
    <t xml:space="preserve">71.121</t>
  </si>
  <si>
    <t xml:space="preserve">81.3171</t>
  </si>
  <si>
    <t xml:space="preserve">KZPC1Y10B634</t>
  </si>
  <si>
    <t xml:space="preserve">ASFIb7</t>
  </si>
  <si>
    <t xml:space="preserve">2741</t>
  </si>
  <si>
    <t xml:space="preserve">13.8000</t>
  </si>
  <si>
    <t xml:space="preserve">81.4789</t>
  </si>
  <si>
    <t xml:space="preserve">85.2628</t>
  </si>
  <si>
    <t xml:space="preserve">68.2102</t>
  </si>
  <si>
    <t xml:space="preserve">74.9561</t>
  </si>
  <si>
    <t xml:space="preserve">KZPC1Y05B725</t>
  </si>
  <si>
    <t xml:space="preserve">ASFIb8</t>
  </si>
  <si>
    <t xml:space="preserve">1253</t>
  </si>
  <si>
    <t xml:space="preserve">13.0000</t>
  </si>
  <si>
    <t xml:space="preserve">80.8857</t>
  </si>
  <si>
    <t xml:space="preserve">81.0024</t>
  </si>
  <si>
    <t xml:space="preserve">64.8019</t>
  </si>
  <si>
    <t xml:space="preserve">77.2938</t>
  </si>
  <si>
    <t xml:space="preserve">KZPC2Y15B722</t>
  </si>
  <si>
    <t xml:space="preserve">ASFIb9</t>
  </si>
  <si>
    <t xml:space="preserve">4853</t>
  </si>
  <si>
    <t xml:space="preserve">68.5751</t>
  </si>
  <si>
    <t xml:space="preserve">68.7307</t>
  </si>
  <si>
    <t xml:space="preserve">54.9846</t>
  </si>
  <si>
    <t xml:space="preserve">61.9460</t>
  </si>
  <si>
    <t xml:space="preserve">KZPC3Y10B721</t>
  </si>
  <si>
    <t xml:space="preserve">ASFIb10</t>
  </si>
  <si>
    <t xml:space="preserve">3189</t>
  </si>
  <si>
    <t xml:space="preserve">88.1819</t>
  </si>
  <si>
    <t xml:space="preserve">89.2444</t>
  </si>
  <si>
    <t xml:space="preserve">71.3955</t>
  </si>
  <si>
    <t xml:space="preserve">88.1669</t>
  </si>
  <si>
    <t xml:space="preserve">KZPC1Y10C202</t>
  </si>
  <si>
    <t xml:space="preserve">ASFIb11</t>
  </si>
  <si>
    <t xml:space="preserve">KZPC3Y12C253</t>
  </si>
  <si>
    <t xml:space="preserve">ASFIb12</t>
  </si>
  <si>
    <t xml:space="preserve">4090</t>
  </si>
  <si>
    <t xml:space="preserve">9.7000</t>
  </si>
  <si>
    <t xml:space="preserve">87.0715</t>
  </si>
  <si>
    <t xml:space="preserve">88.1548</t>
  </si>
  <si>
    <t xml:space="preserve">70.5238</t>
  </si>
  <si>
    <t xml:space="preserve">87.0610</t>
  </si>
  <si>
    <t xml:space="preserve">KZPC1Y03C538</t>
  </si>
  <si>
    <t xml:space="preserve">ASFIb13</t>
  </si>
  <si>
    <t xml:space="preserve">918</t>
  </si>
  <si>
    <t xml:space="preserve">97.4899</t>
  </si>
  <si>
    <t xml:space="preserve">101.0359</t>
  </si>
  <si>
    <t xml:space="preserve">80.8287</t>
  </si>
  <si>
    <t xml:space="preserve">97.4703</t>
  </si>
  <si>
    <t xml:space="preserve">KZPC2Y02C538</t>
  </si>
  <si>
    <t xml:space="preserve">ASFIb14</t>
  </si>
  <si>
    <t xml:space="preserve">654</t>
  </si>
  <si>
    <t xml:space="preserve">8.1900</t>
  </si>
  <si>
    <t xml:space="preserve">97.4993</t>
  </si>
  <si>
    <t xml:space="preserve">98.7258</t>
  </si>
  <si>
    <t xml:space="preserve">78.9806</t>
  </si>
  <si>
    <t xml:space="preserve">97.4755</t>
  </si>
  <si>
    <t xml:space="preserve">KZ2CKY05A978</t>
  </si>
  <si>
    <t xml:space="preserve">ATFBb3</t>
  </si>
  <si>
    <t xml:space="preserve">372</t>
  </si>
  <si>
    <t xml:space="preserve">9.9000</t>
  </si>
  <si>
    <t xml:space="preserve">98.6498</t>
  </si>
  <si>
    <t xml:space="preserve">102.6165</t>
  </si>
  <si>
    <t xml:space="preserve">82.0932</t>
  </si>
  <si>
    <t xml:space="preserve">98.5257</t>
  </si>
  <si>
    <t xml:space="preserve">KZ2CKY10B406</t>
  </si>
  <si>
    <t xml:space="preserve">ATFBb4</t>
  </si>
  <si>
    <t xml:space="preserve">2524</t>
  </si>
  <si>
    <t xml:space="preserve">10.4000</t>
  </si>
  <si>
    <t xml:space="preserve">90.7029</t>
  </si>
  <si>
    <t xml:space="preserve">94.8585</t>
  </si>
  <si>
    <t xml:space="preserve">75.8868</t>
  </si>
  <si>
    <t xml:space="preserve">90.2224</t>
  </si>
  <si>
    <t xml:space="preserve">KZPC1Y07B598</t>
  </si>
  <si>
    <t xml:space="preserve">ATFBb5</t>
  </si>
  <si>
    <t xml:space="preserve">1624</t>
  </si>
  <si>
    <t xml:space="preserve">11.5500</t>
  </si>
  <si>
    <t xml:space="preserve">93.9754</t>
  </si>
  <si>
    <t xml:space="preserve">98.7665</t>
  </si>
  <si>
    <t xml:space="preserve">79.0132</t>
  </si>
  <si>
    <t xml:space="preserve">94.1167</t>
  </si>
  <si>
    <t xml:space="preserve">KZPC2Y07B596</t>
  </si>
  <si>
    <t xml:space="preserve">ATFBb6</t>
  </si>
  <si>
    <t xml:space="preserve">2257</t>
  </si>
  <si>
    <t xml:space="preserve">9.3980</t>
  </si>
  <si>
    <t xml:space="preserve">95.7931</t>
  </si>
  <si>
    <t xml:space="preserve">97.7528</t>
  </si>
  <si>
    <t xml:space="preserve">78.2022</t>
  </si>
  <si>
    <t xml:space="preserve">95.3307</t>
  </si>
  <si>
    <t xml:space="preserve">XS0205381717</t>
  </si>
  <si>
    <t xml:space="preserve">ATFBe2</t>
  </si>
  <si>
    <t xml:space="preserve">710</t>
  </si>
  <si>
    <t xml:space="preserve">7.7430</t>
  </si>
  <si>
    <t xml:space="preserve">102.0298</t>
  </si>
  <si>
    <t xml:space="preserve">102.2763</t>
  </si>
  <si>
    <t xml:space="preserve">81.821</t>
  </si>
  <si>
    <t xml:space="preserve">101.7973</t>
  </si>
  <si>
    <t xml:space="preserve">XS0233829463</t>
  </si>
  <si>
    <t xml:space="preserve">ATFBe4</t>
  </si>
  <si>
    <t xml:space="preserve">1059</t>
  </si>
  <si>
    <t xml:space="preserve">7.8690</t>
  </si>
  <si>
    <t xml:space="preserve">100.6527</t>
  </si>
  <si>
    <t xml:space="preserve">101.1267</t>
  </si>
  <si>
    <t xml:space="preserve">80.9014</t>
  </si>
  <si>
    <t xml:space="preserve">100.2377</t>
  </si>
  <si>
    <t xml:space="preserve">XS0179958805</t>
  </si>
  <si>
    <t xml:space="preserve">BRKZe2</t>
  </si>
  <si>
    <t xml:space="preserve">АО "Банк Развития Казахстана"</t>
  </si>
  <si>
    <t xml:space="preserve">2153</t>
  </si>
  <si>
    <t xml:space="preserve">7.2900</t>
  </si>
  <si>
    <t xml:space="preserve">100.3760</t>
  </si>
  <si>
    <t xml:space="preserve">100.5194</t>
  </si>
  <si>
    <t xml:space="preserve">80.4155</t>
  </si>
  <si>
    <t xml:space="preserve">101.5311</t>
  </si>
  <si>
    <t xml:space="preserve">XS0220743776</t>
  </si>
  <si>
    <t xml:space="preserve">BRKZe3</t>
  </si>
  <si>
    <t xml:space="preserve">4514</t>
  </si>
  <si>
    <t xml:space="preserve">7.3320</t>
  </si>
  <si>
    <t xml:space="preserve">93.2485</t>
  </si>
  <si>
    <t xml:space="preserve">96.2457</t>
  </si>
  <si>
    <t xml:space="preserve">76.9966</t>
  </si>
  <si>
    <t xml:space="preserve">92.4307</t>
  </si>
  <si>
    <t xml:space="preserve">XS0248160102</t>
  </si>
  <si>
    <t xml:space="preserve">BRKZe4</t>
  </si>
  <si>
    <t xml:space="preserve">6604</t>
  </si>
  <si>
    <t xml:space="preserve">8.0423</t>
  </si>
  <si>
    <t xml:space="preserve">80.5706</t>
  </si>
  <si>
    <t xml:space="preserve">81.5039</t>
  </si>
  <si>
    <t xml:space="preserve">65.2031</t>
  </si>
  <si>
    <t xml:space="preserve">83.0395</t>
  </si>
  <si>
    <t xml:space="preserve">KZ2CKY07A867</t>
  </si>
  <si>
    <t xml:space="preserve">BTAIb1</t>
  </si>
  <si>
    <t xml:space="preserve">АО "Ипотечная организация "БТА Ипотека"</t>
  </si>
  <si>
    <t xml:space="preserve">1117</t>
  </si>
  <si>
    <t xml:space="preserve">10.2000</t>
  </si>
  <si>
    <t xml:space="preserve">99.4661</t>
  </si>
  <si>
    <t xml:space="preserve">100.9383</t>
  </si>
  <si>
    <t xml:space="preserve">80.7506</t>
  </si>
  <si>
    <t xml:space="preserve">99.9923</t>
  </si>
  <si>
    <t xml:space="preserve">KZ2CKY10B257</t>
  </si>
  <si>
    <t xml:space="preserve">BTAIb2</t>
  </si>
  <si>
    <t xml:space="preserve">2492</t>
  </si>
  <si>
    <t xml:space="preserve">93.4573</t>
  </si>
  <si>
    <t xml:space="preserve">94.4295</t>
  </si>
  <si>
    <t xml:space="preserve">75.5436</t>
  </si>
  <si>
    <t xml:space="preserve">97.7382</t>
  </si>
  <si>
    <t xml:space="preserve">KZPC1Y07B335</t>
  </si>
  <si>
    <t xml:space="preserve">BTAIb3</t>
  </si>
  <si>
    <t xml:space="preserve">1466</t>
  </si>
  <si>
    <t xml:space="preserve">87.3281</t>
  </si>
  <si>
    <t xml:space="preserve">91.1353</t>
  </si>
  <si>
    <t xml:space="preserve">72.9082</t>
  </si>
  <si>
    <t xml:space="preserve">87.2782</t>
  </si>
  <si>
    <t xml:space="preserve">KZPC2Y05B335</t>
  </si>
  <si>
    <t xml:space="preserve">BTAIb4</t>
  </si>
  <si>
    <t xml:space="preserve">892</t>
  </si>
  <si>
    <t xml:space="preserve">13.0828</t>
  </si>
  <si>
    <t xml:space="preserve">95.7024</t>
  </si>
  <si>
    <t xml:space="preserve">95.9468</t>
  </si>
  <si>
    <t xml:space="preserve">76.7574</t>
  </si>
  <si>
    <t xml:space="preserve">96.1947</t>
  </si>
  <si>
    <t xml:space="preserve">KZPC1Y10B333</t>
  </si>
  <si>
    <t xml:space="preserve">BTAIb5</t>
  </si>
  <si>
    <t xml:space="preserve">2692</t>
  </si>
  <si>
    <t xml:space="preserve">13.6000</t>
  </si>
  <si>
    <t xml:space="preserve">83.4186</t>
  </si>
  <si>
    <t xml:space="preserve">83.6408</t>
  </si>
  <si>
    <t xml:space="preserve">66.9126</t>
  </si>
  <si>
    <t xml:space="preserve">87.5161</t>
  </si>
  <si>
    <t xml:space="preserve">KZPC4Y05B331</t>
  </si>
  <si>
    <t xml:space="preserve">BTAIb6</t>
  </si>
  <si>
    <t xml:space="preserve">928</t>
  </si>
  <si>
    <t xml:space="preserve">13.2000</t>
  </si>
  <si>
    <t xml:space="preserve">92.9610</t>
  </si>
  <si>
    <t xml:space="preserve">97.1410</t>
  </si>
  <si>
    <t xml:space="preserve">77.7128</t>
  </si>
  <si>
    <t xml:space="preserve">93.3223</t>
  </si>
  <si>
    <t xml:space="preserve">KZPC1Y07B648</t>
  </si>
  <si>
    <t xml:space="preserve">BTAIb7</t>
  </si>
  <si>
    <t xml:space="preserve">1674</t>
  </si>
  <si>
    <t xml:space="preserve">10.0000</t>
  </si>
  <si>
    <t xml:space="preserve">96.6938</t>
  </si>
  <si>
    <t xml:space="preserve">99.8788</t>
  </si>
  <si>
    <t xml:space="preserve">79.903</t>
  </si>
  <si>
    <t xml:space="preserve">96.6814</t>
  </si>
  <si>
    <t xml:space="preserve">KZPC2Y08B644</t>
  </si>
  <si>
    <t xml:space="preserve">BTAIb8</t>
  </si>
  <si>
    <t xml:space="preserve">2073</t>
  </si>
  <si>
    <t xml:space="preserve">81.7909</t>
  </si>
  <si>
    <t xml:space="preserve">84.0384</t>
  </si>
  <si>
    <t xml:space="preserve">67.2307</t>
  </si>
  <si>
    <t xml:space="preserve">85.2497</t>
  </si>
  <si>
    <t xml:space="preserve">KZPC3Y10B648</t>
  </si>
  <si>
    <t xml:space="preserve">BTAIb9</t>
  </si>
  <si>
    <t xml:space="preserve">2972</t>
  </si>
  <si>
    <t xml:space="preserve">8.5000</t>
  </si>
  <si>
    <t xml:space="preserve">99.9779</t>
  </si>
  <si>
    <t xml:space="preserve">102.0557</t>
  </si>
  <si>
    <t xml:space="preserve">81.6446</t>
  </si>
  <si>
    <t xml:space="preserve">99.9781</t>
  </si>
  <si>
    <t xml:space="preserve">KZ2C0Y03C072</t>
  </si>
  <si>
    <t xml:space="preserve">BTAIb10</t>
  </si>
  <si>
    <t xml:space="preserve">547</t>
  </si>
  <si>
    <t xml:space="preserve">97.2148</t>
  </si>
  <si>
    <t xml:space="preserve">100.5787</t>
  </si>
  <si>
    <t xml:space="preserve">80.463</t>
  </si>
  <si>
    <t xml:space="preserve">97.1789</t>
  </si>
  <si>
    <t xml:space="preserve">KZPC1Y10C111</t>
  </si>
  <si>
    <t xml:space="preserve">BTAIb11</t>
  </si>
  <si>
    <t xml:space="preserve">3135</t>
  </si>
  <si>
    <t xml:space="preserve">80.7258</t>
  </si>
  <si>
    <t xml:space="preserve">82.5341</t>
  </si>
  <si>
    <t xml:space="preserve">66.0273</t>
  </si>
  <si>
    <t xml:space="preserve">80.6975</t>
  </si>
  <si>
    <t xml:space="preserve">KZPC2Y10C119</t>
  </si>
  <si>
    <t xml:space="preserve">BTAIb12</t>
  </si>
  <si>
    <t xml:space="preserve">7.5000</t>
  </si>
  <si>
    <t xml:space="preserve">96.8288</t>
  </si>
  <si>
    <t xml:space="preserve">98.8705</t>
  </si>
  <si>
    <t xml:space="preserve">79.0964</t>
  </si>
  <si>
    <t xml:space="preserve">96.8235</t>
  </si>
  <si>
    <t xml:space="preserve">KZPC3Y10C117</t>
  </si>
  <si>
    <t xml:space="preserve">BTAIb13</t>
  </si>
  <si>
    <t xml:space="preserve">3279</t>
  </si>
  <si>
    <t xml:space="preserve">90.6083</t>
  </si>
  <si>
    <t xml:space="preserve">93.3500</t>
  </si>
  <si>
    <t xml:space="preserve">74.68</t>
  </si>
  <si>
    <t xml:space="preserve">90.5934</t>
  </si>
  <si>
    <t xml:space="preserve">KZPC5Y07C118</t>
  </si>
  <si>
    <t xml:space="preserve">BTAIb14</t>
  </si>
  <si>
    <t xml:space="preserve">2294</t>
  </si>
  <si>
    <t xml:space="preserve">10.5000</t>
  </si>
  <si>
    <t xml:space="preserve">90.8545</t>
  </si>
  <si>
    <t xml:space="preserve">91.9406</t>
  </si>
  <si>
    <t xml:space="preserve">73.5525</t>
  </si>
  <si>
    <t xml:space="preserve">90.8370</t>
  </si>
  <si>
    <t xml:space="preserve">KZPC6M12C119</t>
  </si>
  <si>
    <t xml:space="preserve">BTAIb15</t>
  </si>
  <si>
    <t xml:space="preserve">195</t>
  </si>
  <si>
    <t xml:space="preserve">8.7005</t>
  </si>
  <si>
    <t xml:space="preserve">99.6305</t>
  </si>
  <si>
    <t xml:space="preserve">103.2972</t>
  </si>
  <si>
    <t xml:space="preserve">82.6378</t>
  </si>
  <si>
    <t xml:space="preserve">99.6151</t>
  </si>
  <si>
    <t xml:space="preserve">KZ2CUY08A320</t>
  </si>
  <si>
    <t xml:space="preserve">BTASb1</t>
  </si>
  <si>
    <t xml:space="preserve">450</t>
  </si>
  <si>
    <t xml:space="preserve">98.8322</t>
  </si>
  <si>
    <t xml:space="preserve">101.8322</t>
  </si>
  <si>
    <t xml:space="preserve">81.4658</t>
  </si>
  <si>
    <t xml:space="preserve">98.8165</t>
  </si>
  <si>
    <t xml:space="preserve">KZ2CKY08A535</t>
  </si>
  <si>
    <t xml:space="preserve">BTASb2</t>
  </si>
  <si>
    <t xml:space="preserve">880</t>
  </si>
  <si>
    <t xml:space="preserve">13.4000</t>
  </si>
  <si>
    <t xml:space="preserve">91.0640</t>
  </si>
  <si>
    <t xml:space="preserve">91.5640</t>
  </si>
  <si>
    <t xml:space="preserve">73.2512</t>
  </si>
  <si>
    <t xml:space="preserve">91.7816</t>
  </si>
  <si>
    <t xml:space="preserve">KZ2CKY10A887</t>
  </si>
  <si>
    <t xml:space="preserve">BTASb3</t>
  </si>
  <si>
    <t xml:space="preserve">2147</t>
  </si>
  <si>
    <t xml:space="preserve">10.3000</t>
  </si>
  <si>
    <t xml:space="preserve">104.8030</t>
  </si>
  <si>
    <t xml:space="preserve">105.2147</t>
  </si>
  <si>
    <t xml:space="preserve">84.1718</t>
  </si>
  <si>
    <t xml:space="preserve">105.7287</t>
  </si>
  <si>
    <t xml:space="preserve">KZ2CKY10B158</t>
  </si>
  <si>
    <t xml:space="preserve">BTASb4</t>
  </si>
  <si>
    <t xml:space="preserve">2361</t>
  </si>
  <si>
    <t xml:space="preserve">11.3200</t>
  </si>
  <si>
    <t xml:space="preserve">93.0802</t>
  </si>
  <si>
    <t xml:space="preserve">97.4085</t>
  </si>
  <si>
    <t xml:space="preserve">77.9268</t>
  </si>
  <si>
    <t xml:space="preserve">93.5861</t>
  </si>
  <si>
    <t xml:space="preserve">KZ2CKY10B828</t>
  </si>
  <si>
    <t xml:space="preserve">BTASb5</t>
  </si>
  <si>
    <t xml:space="preserve">2921</t>
  </si>
  <si>
    <t xml:space="preserve">91.3214</t>
  </si>
  <si>
    <t xml:space="preserve">94.0242</t>
  </si>
  <si>
    <t xml:space="preserve">75.2194</t>
  </si>
  <si>
    <t xml:space="preserve">91.3054</t>
  </si>
  <si>
    <t xml:space="preserve">KZ2C0Y30C125</t>
  </si>
  <si>
    <t xml:space="preserve">BTASb7</t>
  </si>
  <si>
    <t xml:space="preserve">10300</t>
  </si>
  <si>
    <t xml:space="preserve">8.1200</t>
  </si>
  <si>
    <t xml:space="preserve">87.6095</t>
  </si>
  <si>
    <t xml:space="preserve">90.3317</t>
  </si>
  <si>
    <t xml:space="preserve">72.2654</t>
  </si>
  <si>
    <t xml:space="preserve">87.6059</t>
  </si>
  <si>
    <t xml:space="preserve">XS0168848801</t>
  </si>
  <si>
    <t xml:space="preserve">BTASe3</t>
  </si>
  <si>
    <t xml:space="preserve">913</t>
  </si>
  <si>
    <t xml:space="preserve">11.9230</t>
  </si>
  <si>
    <t xml:space="preserve">91.0835</t>
  </si>
  <si>
    <t xml:space="preserve">94.7366</t>
  </si>
  <si>
    <t xml:space="preserve">75.7893</t>
  </si>
  <si>
    <t xml:space="preserve">92.8558</t>
  </si>
  <si>
    <t xml:space="preserve">KZ2CKY03B815</t>
  </si>
  <si>
    <t xml:space="preserve">BTLZb1</t>
  </si>
  <si>
    <t xml:space="preserve">АО "БТА ORIX Лизинг"</t>
  </si>
  <si>
    <t xml:space="preserve">401</t>
  </si>
  <si>
    <t xml:space="preserve">100.2558</t>
  </si>
  <si>
    <t xml:space="preserve">109.1169</t>
  </si>
  <si>
    <t xml:space="preserve">87.2935</t>
  </si>
  <si>
    <t xml:space="preserve">100.2539</t>
  </si>
  <si>
    <t xml:space="preserve">KZ2CKY13B996</t>
  </si>
  <si>
    <t xml:space="preserve">BTTRb1</t>
  </si>
  <si>
    <t xml:space="preserve">АО "Батыс транзит"</t>
  </si>
  <si>
    <t xml:space="preserve">4091</t>
  </si>
  <si>
    <t xml:space="preserve">7.9986</t>
  </si>
  <si>
    <t xml:space="preserve">107.2172</t>
  </si>
  <si>
    <t xml:space="preserve">112.9422</t>
  </si>
  <si>
    <t xml:space="preserve">90.3538</t>
  </si>
  <si>
    <t xml:space="preserve">107.2291</t>
  </si>
  <si>
    <t xml:space="preserve">KZ2C0Y05C101</t>
  </si>
  <si>
    <t xml:space="preserve">CACMb1</t>
  </si>
  <si>
    <t xml:space="preserve">АО "Central Asia Cement"</t>
  </si>
  <si>
    <t xml:space="preserve">1338</t>
  </si>
  <si>
    <t xml:space="preserve">9.8000</t>
  </si>
  <si>
    <t xml:space="preserve">97.5308</t>
  </si>
  <si>
    <t xml:space="preserve">100.0808</t>
  </si>
  <si>
    <t xml:space="preserve">80.0646</t>
  </si>
  <si>
    <t xml:space="preserve">97.5198</t>
  </si>
  <si>
    <t xml:space="preserve">KZ2CKY07A503</t>
  </si>
  <si>
    <t xml:space="preserve">CCBNb2</t>
  </si>
  <si>
    <t xml:space="preserve">492</t>
  </si>
  <si>
    <t xml:space="preserve">12.1500</t>
  </si>
  <si>
    <t xml:space="preserve">97.3368</t>
  </si>
  <si>
    <t xml:space="preserve">98.6701</t>
  </si>
  <si>
    <t xml:space="preserve">78.9361</t>
  </si>
  <si>
    <t xml:space="preserve">98.1028</t>
  </si>
  <si>
    <t xml:space="preserve">KZ2CRY07A750</t>
  </si>
  <si>
    <t xml:space="preserve">CCBNb3</t>
  </si>
  <si>
    <t xml:space="preserve">103.8709</t>
  </si>
  <si>
    <t xml:space="preserve">83.0967</t>
  </si>
  <si>
    <t xml:space="preserve">104.7694</t>
  </si>
  <si>
    <t xml:space="preserve">KZ2CKY07B287</t>
  </si>
  <si>
    <t xml:space="preserve">CCBNb4</t>
  </si>
  <si>
    <t xml:space="preserve">1385</t>
  </si>
  <si>
    <t xml:space="preserve">12.5000</t>
  </si>
  <si>
    <t xml:space="preserve">94.2996</t>
  </si>
  <si>
    <t xml:space="preserve">95.9190</t>
  </si>
  <si>
    <t xml:space="preserve">76.7352</t>
  </si>
  <si>
    <t xml:space="preserve">95.7920</t>
  </si>
  <si>
    <t xml:space="preserve">KZ2CKY10B455</t>
  </si>
  <si>
    <t xml:space="preserve">CCBNb6</t>
  </si>
  <si>
    <t xml:space="preserve">2560</t>
  </si>
  <si>
    <t xml:space="preserve">12.6500</t>
  </si>
  <si>
    <t xml:space="preserve">84.5628</t>
  </si>
  <si>
    <t xml:space="preserve">88.1795</t>
  </si>
  <si>
    <t xml:space="preserve">70.5436</t>
  </si>
  <si>
    <t xml:space="preserve">87.2752</t>
  </si>
  <si>
    <t xml:space="preserve">KZ2CKY10B604</t>
  </si>
  <si>
    <t xml:space="preserve">CCBNb7</t>
  </si>
  <si>
    <t xml:space="preserve">2711</t>
  </si>
  <si>
    <t xml:space="preserve">11.1000</t>
  </si>
  <si>
    <t xml:space="preserve">88.4578</t>
  </si>
  <si>
    <t xml:space="preserve">92.5889</t>
  </si>
  <si>
    <t xml:space="preserve">74.0711</t>
  </si>
  <si>
    <t xml:space="preserve">91.3269</t>
  </si>
  <si>
    <t xml:space="preserve">KZPC1Y10B659</t>
  </si>
  <si>
    <t xml:space="preserve">CCBNb8</t>
  </si>
  <si>
    <t xml:space="preserve">2787</t>
  </si>
  <si>
    <t xml:space="preserve">87.7851</t>
  </si>
  <si>
    <t xml:space="preserve">90.3684</t>
  </si>
  <si>
    <t xml:space="preserve">72.2947</t>
  </si>
  <si>
    <t xml:space="preserve">90.0430</t>
  </si>
  <si>
    <t xml:space="preserve">KZPC2Y10B657</t>
  </si>
  <si>
    <t xml:space="preserve">CCBNb9</t>
  </si>
  <si>
    <t xml:space="preserve">11.7000</t>
  </si>
  <si>
    <t xml:space="preserve">90.4599</t>
  </si>
  <si>
    <t xml:space="preserve">92.9916</t>
  </si>
  <si>
    <t xml:space="preserve">74.3933</t>
  </si>
  <si>
    <t xml:space="preserve">93.8100</t>
  </si>
  <si>
    <t xml:space="preserve">KZPC3Y10B655</t>
  </si>
  <si>
    <t xml:space="preserve">CCBNb10</t>
  </si>
  <si>
    <t xml:space="preserve">2839</t>
  </si>
  <si>
    <t xml:space="preserve">10.7000</t>
  </si>
  <si>
    <t xml:space="preserve">95.2635</t>
  </si>
  <si>
    <t xml:space="preserve">96.3796</t>
  </si>
  <si>
    <t xml:space="preserve">77.1037</t>
  </si>
  <si>
    <t xml:space="preserve">93.9991</t>
  </si>
  <si>
    <t xml:space="preserve">KZPC4Y10B653</t>
  </si>
  <si>
    <t xml:space="preserve">CCBNb11</t>
  </si>
  <si>
    <t xml:space="preserve">2918</t>
  </si>
  <si>
    <t xml:space="preserve">89.8523</t>
  </si>
  <si>
    <t xml:space="preserve">93.3234</t>
  </si>
  <si>
    <t xml:space="preserve">74.6587</t>
  </si>
  <si>
    <t xml:space="preserve">93.4105</t>
  </si>
  <si>
    <t xml:space="preserve">KZPC5Y05B650</t>
  </si>
  <si>
    <t xml:space="preserve">CCBNb12</t>
  </si>
  <si>
    <t xml:space="preserve">1118</t>
  </si>
  <si>
    <t xml:space="preserve">93.1130</t>
  </si>
  <si>
    <t xml:space="preserve">96.6630</t>
  </si>
  <si>
    <t xml:space="preserve">77.3304</t>
  </si>
  <si>
    <t xml:space="preserve">94.8065</t>
  </si>
  <si>
    <t xml:space="preserve">KZPC6Y10B658</t>
  </si>
  <si>
    <t xml:space="preserve">CCBNb13</t>
  </si>
  <si>
    <t xml:space="preserve">3024</t>
  </si>
  <si>
    <t xml:space="preserve">89.9868</t>
  </si>
  <si>
    <t xml:space="preserve">90.9668</t>
  </si>
  <si>
    <t xml:space="preserve">72.7734</t>
  </si>
  <si>
    <t xml:space="preserve">93.5016</t>
  </si>
  <si>
    <t xml:space="preserve">KZPC7Y10B656</t>
  </si>
  <si>
    <t xml:space="preserve">CCBNb14</t>
  </si>
  <si>
    <t xml:space="preserve">3201</t>
  </si>
  <si>
    <t xml:space="preserve">94.8964</t>
  </si>
  <si>
    <t xml:space="preserve">95.9581</t>
  </si>
  <si>
    <t xml:space="preserve">76.7665</t>
  </si>
  <si>
    <t xml:space="preserve">98.8209</t>
  </si>
  <si>
    <t xml:space="preserve">KZPC8Y10B654</t>
  </si>
  <si>
    <t xml:space="preserve">CCBNb15</t>
  </si>
  <si>
    <t xml:space="preserve">3397</t>
  </si>
  <si>
    <t xml:space="preserve">10.6465</t>
  </si>
  <si>
    <t xml:space="preserve">90.0395</t>
  </si>
  <si>
    <t xml:space="preserve">90.6145</t>
  </si>
  <si>
    <t xml:space="preserve">72.4916</t>
  </si>
  <si>
    <t xml:space="preserve">88.6797</t>
  </si>
  <si>
    <t xml:space="preserve">KZPC9Y03B659</t>
  </si>
  <si>
    <t xml:space="preserve">CCBNb16</t>
  </si>
  <si>
    <t xml:space="preserve">897</t>
  </si>
  <si>
    <t xml:space="preserve">96.3140</t>
  </si>
  <si>
    <t xml:space="preserve">96.3807</t>
  </si>
  <si>
    <t xml:space="preserve">77.1046</t>
  </si>
  <si>
    <t xml:space="preserve">97.7944</t>
  </si>
  <si>
    <t xml:space="preserve">KZPC0Y05B651</t>
  </si>
  <si>
    <t xml:space="preserve">CCBNb17</t>
  </si>
  <si>
    <t xml:space="preserve">1617</t>
  </si>
  <si>
    <t xml:space="preserve">8.7000</t>
  </si>
  <si>
    <t xml:space="preserve">99.2678</t>
  </si>
  <si>
    <t xml:space="preserve">99.3386</t>
  </si>
  <si>
    <t xml:space="preserve">79.4709</t>
  </si>
  <si>
    <t xml:space="preserve">101.8608</t>
  </si>
  <si>
    <t xml:space="preserve">KZ2CKY07A743</t>
  </si>
  <si>
    <t xml:space="preserve">CSBNb2</t>
  </si>
  <si>
    <t xml:space="preserve">909</t>
  </si>
  <si>
    <t xml:space="preserve">10.5500</t>
  </si>
  <si>
    <t xml:space="preserve">97.4933</t>
  </si>
  <si>
    <t xml:space="preserve">77.9946</t>
  </si>
  <si>
    <t xml:space="preserve">98.2717</t>
  </si>
  <si>
    <t xml:space="preserve">KZ2CKY07B014</t>
  </si>
  <si>
    <t xml:space="preserve">CSBNb3</t>
  </si>
  <si>
    <t xml:space="preserve">1097</t>
  </si>
  <si>
    <t xml:space="preserve">96.7756</t>
  </si>
  <si>
    <t xml:space="preserve">100.7374</t>
  </si>
  <si>
    <t xml:space="preserve">80.5899</t>
  </si>
  <si>
    <t xml:space="preserve">96.7548</t>
  </si>
  <si>
    <t xml:space="preserve">KZ2CKY07B204</t>
  </si>
  <si>
    <t xml:space="preserve">CSBNb4</t>
  </si>
  <si>
    <t xml:space="preserve">1274</t>
  </si>
  <si>
    <t xml:space="preserve">95.9406</t>
  </si>
  <si>
    <t xml:space="preserve">100.1367</t>
  </si>
  <si>
    <t xml:space="preserve">80.1094</t>
  </si>
  <si>
    <t xml:space="preserve">95.9184</t>
  </si>
  <si>
    <t xml:space="preserve">KZPC1Y07B465</t>
  </si>
  <si>
    <t xml:space="preserve">CSBNb5</t>
  </si>
  <si>
    <t xml:space="preserve">1501</t>
  </si>
  <si>
    <t xml:space="preserve">94.3288</t>
  </si>
  <si>
    <t xml:space="preserve">97.1716</t>
  </si>
  <si>
    <t xml:space="preserve">77.7373</t>
  </si>
  <si>
    <t xml:space="preserve">95.2780</t>
  </si>
  <si>
    <t xml:space="preserve">KZPC2Y10B467</t>
  </si>
  <si>
    <t xml:space="preserve">CSBNb6</t>
  </si>
  <si>
    <t xml:space="preserve">2685</t>
  </si>
  <si>
    <t xml:space="preserve">11.2500</t>
  </si>
  <si>
    <t xml:space="preserve">86.3526</t>
  </si>
  <si>
    <t xml:space="preserve">86.7068</t>
  </si>
  <si>
    <t xml:space="preserve">69.3654</t>
  </si>
  <si>
    <t xml:space="preserve">86.7868</t>
  </si>
  <si>
    <t xml:space="preserve">KZ2CKY05B752</t>
  </si>
  <si>
    <t xml:space="preserve">DNBNb1</t>
  </si>
  <si>
    <t xml:space="preserve">1126</t>
  </si>
  <si>
    <t xml:space="preserve">11.4000</t>
  </si>
  <si>
    <t xml:space="preserve">96.6316</t>
  </si>
  <si>
    <t xml:space="preserve">100.3910</t>
  </si>
  <si>
    <t xml:space="preserve">80.3128</t>
  </si>
  <si>
    <t xml:space="preserve">96.6118</t>
  </si>
  <si>
    <t xml:space="preserve">KZ2CKY05B844</t>
  </si>
  <si>
    <t xml:space="preserve">DNBNb2</t>
  </si>
  <si>
    <t xml:space="preserve">1218</t>
  </si>
  <si>
    <t xml:space="preserve">11.3000</t>
  </si>
  <si>
    <t xml:space="preserve">99.1485</t>
  </si>
  <si>
    <t xml:space="preserve">100.4318</t>
  </si>
  <si>
    <t xml:space="preserve">80.3454</t>
  </si>
  <si>
    <t xml:space="preserve">99.1480</t>
  </si>
  <si>
    <t xml:space="preserve">KZ2CKY23B672</t>
  </si>
  <si>
    <t xml:space="preserve">DTJLb1</t>
  </si>
  <si>
    <t xml:space="preserve">АО "Досжан темир жолы (ДТЖ)"</t>
  </si>
  <si>
    <t xml:space="preserve">7453</t>
  </si>
  <si>
    <t xml:space="preserve">95.6156</t>
  </si>
  <si>
    <t xml:space="preserve">98.0082</t>
  </si>
  <si>
    <t xml:space="preserve">78.4066</t>
  </si>
  <si>
    <t xml:space="preserve">96.1179</t>
  </si>
  <si>
    <t xml:space="preserve">KZ2CKY05A911</t>
  </si>
  <si>
    <t xml:space="preserve">EUBNb1</t>
  </si>
  <si>
    <t xml:space="preserve">АО "Евразийский банк"</t>
  </si>
  <si>
    <t xml:space="preserve">366</t>
  </si>
  <si>
    <t xml:space="preserve">8.0000</t>
  </si>
  <si>
    <t xml:space="preserve">98.5607</t>
  </si>
  <si>
    <t xml:space="preserve">101.7024</t>
  </si>
  <si>
    <t xml:space="preserve">81.3619</t>
  </si>
  <si>
    <t xml:space="preserve">98.5321</t>
  </si>
  <si>
    <t xml:space="preserve">KZ2CKY07B360</t>
  </si>
  <si>
    <t xml:space="preserve">EUBNb2</t>
  </si>
  <si>
    <t xml:space="preserve">1461</t>
  </si>
  <si>
    <t xml:space="preserve">6.0000</t>
  </si>
  <si>
    <t xml:space="preserve">99.9954</t>
  </si>
  <si>
    <t xml:space="preserve">102.6454</t>
  </si>
  <si>
    <t xml:space="preserve">82.1163</t>
  </si>
  <si>
    <t xml:space="preserve">99.9942</t>
  </si>
  <si>
    <t xml:space="preserve">KZ2CKY07B915</t>
  </si>
  <si>
    <t xml:space="preserve">EUBNb3</t>
  </si>
  <si>
    <t xml:space="preserve">1936</t>
  </si>
  <si>
    <t xml:space="preserve">99.9797</t>
  </si>
  <si>
    <t xml:space="preserve">101.1408</t>
  </si>
  <si>
    <t xml:space="preserve">80.9126</t>
  </si>
  <si>
    <t xml:space="preserve">99.9821</t>
  </si>
  <si>
    <t xml:space="preserve">KZPC1Y07C612</t>
  </si>
  <si>
    <t xml:space="preserve">EUBNb4</t>
  </si>
  <si>
    <t xml:space="preserve">2445</t>
  </si>
  <si>
    <t xml:space="preserve">9.3000</t>
  </si>
  <si>
    <t xml:space="preserve">98.4892</t>
  </si>
  <si>
    <t xml:space="preserve">100.3642</t>
  </si>
  <si>
    <t xml:space="preserve">80.2914</t>
  </si>
  <si>
    <t xml:space="preserve">97.0253</t>
  </si>
  <si>
    <t xml:space="preserve">KZPC1Y07C299</t>
  </si>
  <si>
    <t xml:space="preserve">EXBNb1</t>
  </si>
  <si>
    <t xml:space="preserve">9.5201</t>
  </si>
  <si>
    <t xml:space="preserve">97.6652</t>
  </si>
  <si>
    <t xml:space="preserve">97.8402</t>
  </si>
  <si>
    <t xml:space="preserve">78.2722</t>
  </si>
  <si>
    <t xml:space="preserve">97.7526</t>
  </si>
  <si>
    <t xml:space="preserve">KZ2CKY05B521</t>
  </si>
  <si>
    <t xml:space="preserve">FRMPb1</t>
  </si>
  <si>
    <t xml:space="preserve">АО "Фонд развития малого предпринимательства"</t>
  </si>
  <si>
    <t xml:space="preserve">837</t>
  </si>
  <si>
    <t xml:space="preserve">7.0000</t>
  </si>
  <si>
    <t xml:space="preserve">104.2061</t>
  </si>
  <si>
    <t xml:space="preserve">105.7811</t>
  </si>
  <si>
    <t xml:space="preserve">84.6249</t>
  </si>
  <si>
    <t xml:space="preserve">104.2396</t>
  </si>
  <si>
    <t xml:space="preserve">KZ2CKY03B492</t>
  </si>
  <si>
    <t xml:space="preserve">GLOTb1</t>
  </si>
  <si>
    <t xml:space="preserve">150</t>
  </si>
  <si>
    <t xml:space="preserve">100.9353</t>
  </si>
  <si>
    <t xml:space="preserve">101.9686</t>
  </si>
  <si>
    <t xml:space="preserve">81.5749</t>
  </si>
  <si>
    <t xml:space="preserve">100.9832</t>
  </si>
  <si>
    <t xml:space="preserve">KZ2C0Y05C440</t>
  </si>
  <si>
    <t xml:space="preserve">GLOTb2</t>
  </si>
  <si>
    <t xml:space="preserve">1561</t>
  </si>
  <si>
    <t xml:space="preserve">103.5016</t>
  </si>
  <si>
    <t xml:space="preserve">105.1405</t>
  </si>
  <si>
    <t xml:space="preserve">84.1124</t>
  </si>
  <si>
    <t xml:space="preserve">103.5162</t>
  </si>
  <si>
    <t xml:space="preserve">KZ2CKY06A760</t>
  </si>
  <si>
    <t xml:space="preserve">HSBKb3</t>
  </si>
  <si>
    <t xml:space="preserve">570</t>
  </si>
  <si>
    <t xml:space="preserve">9.5100</t>
  </si>
  <si>
    <t xml:space="preserve">98.5365</t>
  </si>
  <si>
    <t xml:space="preserve">78.8292</t>
  </si>
  <si>
    <t xml:space="preserve">99.6624</t>
  </si>
  <si>
    <t xml:space="preserve">KZPC2Y06B192</t>
  </si>
  <si>
    <t xml:space="preserve">HSBKb4</t>
  </si>
  <si>
    <t xml:space="preserve">939</t>
  </si>
  <si>
    <t xml:space="preserve">9.4200</t>
  </si>
  <si>
    <t xml:space="preserve">101.0682</t>
  </si>
  <si>
    <t xml:space="preserve">104.9457</t>
  </si>
  <si>
    <t xml:space="preserve">83.9566</t>
  </si>
  <si>
    <t xml:space="preserve">101.2111</t>
  </si>
  <si>
    <t xml:space="preserve">KZPC4Y10B190</t>
  </si>
  <si>
    <t xml:space="preserve">HSBKb7</t>
  </si>
  <si>
    <t xml:space="preserve">2561</t>
  </si>
  <si>
    <t xml:space="preserve">8.9750</t>
  </si>
  <si>
    <t xml:space="preserve">92.3516</t>
  </si>
  <si>
    <t xml:space="preserve">95.2474</t>
  </si>
  <si>
    <t xml:space="preserve">76.1979</t>
  </si>
  <si>
    <t xml:space="preserve">92.3349</t>
  </si>
  <si>
    <t xml:space="preserve">KZPC5Y10B197</t>
  </si>
  <si>
    <t xml:space="preserve">HSBKb8</t>
  </si>
  <si>
    <t xml:space="preserve">2662</t>
  </si>
  <si>
    <t xml:space="preserve">8.2900</t>
  </si>
  <si>
    <t xml:space="preserve">107.1191</t>
  </si>
  <si>
    <t xml:space="preserve">108.1324</t>
  </si>
  <si>
    <t xml:space="preserve">86.5059</t>
  </si>
  <si>
    <t xml:space="preserve">107.2493</t>
  </si>
  <si>
    <t xml:space="preserve">KZPC6Y10B195</t>
  </si>
  <si>
    <t xml:space="preserve">HSBKb9</t>
  </si>
  <si>
    <t xml:space="preserve">2747</t>
  </si>
  <si>
    <t xml:space="preserve">7.7200</t>
  </si>
  <si>
    <t xml:space="preserve">98.7353</t>
  </si>
  <si>
    <t xml:space="preserve">101.5061</t>
  </si>
  <si>
    <t xml:space="preserve">81.2049</t>
  </si>
  <si>
    <t xml:space="preserve">98.7317</t>
  </si>
  <si>
    <t xml:space="preserve">KZPC7Y10B193</t>
  </si>
  <si>
    <t xml:space="preserve">HSBKb10</t>
  </si>
  <si>
    <t xml:space="preserve">2863</t>
  </si>
  <si>
    <t xml:space="preserve">7.9200</t>
  </si>
  <si>
    <t xml:space="preserve">88.8236</t>
  </si>
  <si>
    <t xml:space="preserve">89.1069</t>
  </si>
  <si>
    <t xml:space="preserve">71.2855</t>
  </si>
  <si>
    <t xml:space="preserve">88.8058</t>
  </si>
  <si>
    <t xml:space="preserve">KZPC3Y10C018</t>
  </si>
  <si>
    <t xml:space="preserve">HSBKb11</t>
  </si>
  <si>
    <t xml:space="preserve">3031</t>
  </si>
  <si>
    <t xml:space="preserve">8.0520</t>
  </si>
  <si>
    <t xml:space="preserve">87.6183</t>
  </si>
  <si>
    <t xml:space="preserve">88.1016</t>
  </si>
  <si>
    <t xml:space="preserve">70.4813</t>
  </si>
  <si>
    <t xml:space="preserve">87.5998</t>
  </si>
  <si>
    <t xml:space="preserve">KZPC1Y10C590</t>
  </si>
  <si>
    <t xml:space="preserve">HSBKb12</t>
  </si>
  <si>
    <t xml:space="preserve">3560</t>
  </si>
  <si>
    <t xml:space="preserve">99.9747</t>
  </si>
  <si>
    <t xml:space="preserve">101.1969</t>
  </si>
  <si>
    <t xml:space="preserve">80.9575</t>
  </si>
  <si>
    <t xml:space="preserve">XS0202799580</t>
  </si>
  <si>
    <t xml:space="preserve">HSBKe1</t>
  </si>
  <si>
    <t xml:space="preserve">678</t>
  </si>
  <si>
    <t xml:space="preserve">7.3825</t>
  </si>
  <si>
    <t xml:space="preserve">101.2704</t>
  </si>
  <si>
    <t xml:space="preserve">102.2183</t>
  </si>
  <si>
    <t xml:space="preserve">81.7746</t>
  </si>
  <si>
    <t xml:space="preserve">102.1462</t>
  </si>
  <si>
    <t xml:space="preserve">KZ2CKY07B907</t>
  </si>
  <si>
    <t xml:space="preserve">JGOKb2</t>
  </si>
  <si>
    <t xml:space="preserve">АО "Жайремский горно-обогатительный комбинат"</t>
  </si>
  <si>
    <t xml:space="preserve">99.9784</t>
  </si>
  <si>
    <t xml:space="preserve">101.1762</t>
  </si>
  <si>
    <t xml:space="preserve">80.941</t>
  </si>
  <si>
    <t xml:space="preserve">99.9810</t>
  </si>
  <si>
    <t xml:space="preserve">KZPC1Y05C285</t>
  </si>
  <si>
    <t xml:space="preserve">KAFIb1</t>
  </si>
  <si>
    <t xml:space="preserve">АО "КазАгроФинанс"</t>
  </si>
  <si>
    <t xml:space="preserve">1479</t>
  </si>
  <si>
    <t xml:space="preserve">98.2979</t>
  </si>
  <si>
    <t xml:space="preserve">101.6271</t>
  </si>
  <si>
    <t xml:space="preserve">81.3017</t>
  </si>
  <si>
    <t xml:space="preserve">98.2894</t>
  </si>
  <si>
    <t xml:space="preserve">KZ2CKY05A960</t>
  </si>
  <si>
    <t xml:space="preserve">KARMb2</t>
  </si>
  <si>
    <t xml:space="preserve">АО "Каражанбасмунай"</t>
  </si>
  <si>
    <t xml:space="preserve">400</t>
  </si>
  <si>
    <t xml:space="preserve">99.7761</t>
  </si>
  <si>
    <t xml:space="preserve">103.1983</t>
  </si>
  <si>
    <t xml:space="preserve">82.5586</t>
  </si>
  <si>
    <t xml:space="preserve">99.7707</t>
  </si>
  <si>
    <t xml:space="preserve">KZ2CKY05B885</t>
  </si>
  <si>
    <t xml:space="preserve">KASSb1</t>
  </si>
  <si>
    <t xml:space="preserve">АО "НГСК КазСтройСервис"</t>
  </si>
  <si>
    <t xml:space="preserve">1165</t>
  </si>
  <si>
    <t xml:space="preserve">98.6085</t>
  </si>
  <si>
    <t xml:space="preserve">100.9835</t>
  </si>
  <si>
    <t xml:space="preserve">80.7868</t>
  </si>
  <si>
    <t xml:space="preserve">98.6014</t>
  </si>
  <si>
    <t xml:space="preserve">KZPC1Y05C053</t>
  </si>
  <si>
    <t xml:space="preserve">KASTb1</t>
  </si>
  <si>
    <t xml:space="preserve">АО "Холдинг КАЗЭКСПОРТАСТЫК"</t>
  </si>
  <si>
    <t xml:space="preserve">1255</t>
  </si>
  <si>
    <t xml:space="preserve">108.9691</t>
  </si>
  <si>
    <t xml:space="preserve">109.1219</t>
  </si>
  <si>
    <t xml:space="preserve">87.2975</t>
  </si>
  <si>
    <t xml:space="preserve">105.1077</t>
  </si>
  <si>
    <t xml:space="preserve">KZPC2Y05C051</t>
  </si>
  <si>
    <t xml:space="preserve">KASTb2</t>
  </si>
  <si>
    <t xml:space="preserve">1299</t>
  </si>
  <si>
    <t xml:space="preserve">10.2500</t>
  </si>
  <si>
    <t xml:space="preserve">95.1073</t>
  </si>
  <si>
    <t xml:space="preserve">98.4756</t>
  </si>
  <si>
    <t xml:space="preserve">78.7805</t>
  </si>
  <si>
    <t xml:space="preserve">94.3671</t>
  </si>
  <si>
    <t xml:space="preserve">KZPP1Y03B800</t>
  </si>
  <si>
    <t xml:space="preserve">KAZIb1</t>
  </si>
  <si>
    <t xml:space="preserve">АО  "Карагандинский завод асбестоцементных изделий"</t>
  </si>
  <si>
    <t xml:space="preserve">445</t>
  </si>
  <si>
    <t xml:space="preserve">98.8395</t>
  </si>
  <si>
    <t xml:space="preserve">101.4784</t>
  </si>
  <si>
    <t xml:space="preserve">81.1827</t>
  </si>
  <si>
    <t xml:space="preserve">98.8229</t>
  </si>
  <si>
    <t xml:space="preserve">KZPC2Y05B806</t>
  </si>
  <si>
    <t xml:space="preserve">KAZIb2</t>
  </si>
  <si>
    <t xml:space="preserve">1456</t>
  </si>
  <si>
    <t xml:space="preserve">12.6667</t>
  </si>
  <si>
    <t xml:space="preserve">91.7458</t>
  </si>
  <si>
    <t xml:space="preserve">96.3014</t>
  </si>
  <si>
    <t xml:space="preserve">77.0411</t>
  </si>
  <si>
    <t xml:space="preserve">93.6963</t>
  </si>
  <si>
    <t xml:space="preserve">KZ2CKY05B976</t>
  </si>
  <si>
    <t xml:space="preserve">KDTSb1</t>
  </si>
  <si>
    <t xml:space="preserve">АО "Кедентранссервис"</t>
  </si>
  <si>
    <t xml:space="preserve">1574</t>
  </si>
  <si>
    <t xml:space="preserve">94.8778</t>
  </si>
  <si>
    <t xml:space="preserve">96.0917</t>
  </si>
  <si>
    <t xml:space="preserve">76.8734</t>
  </si>
  <si>
    <t xml:space="preserve">94.8627</t>
  </si>
  <si>
    <t xml:space="preserve">KZ2CKY07B733</t>
  </si>
  <si>
    <t xml:space="preserve">KIBNb1</t>
  </si>
  <si>
    <t xml:space="preserve">1818</t>
  </si>
  <si>
    <t xml:space="preserve">93.6096</t>
  </si>
  <si>
    <t xml:space="preserve">98.0196</t>
  </si>
  <si>
    <t xml:space="preserve">78.4157</t>
  </si>
  <si>
    <t xml:space="preserve">93.5873</t>
  </si>
  <si>
    <t xml:space="preserve">KZ2C0Y03C692</t>
  </si>
  <si>
    <t xml:space="preserve">KIBNb3</t>
  </si>
  <si>
    <t xml:space="preserve">985</t>
  </si>
  <si>
    <t xml:space="preserve">91.1169</t>
  </si>
  <si>
    <t xml:space="preserve">93.7558</t>
  </si>
  <si>
    <t xml:space="preserve">75.0046</t>
  </si>
  <si>
    <t xml:space="preserve">91.0651</t>
  </si>
  <si>
    <t xml:space="preserve">KZ2CKY05B448</t>
  </si>
  <si>
    <t xml:space="preserve">KKAGb1</t>
  </si>
  <si>
    <t xml:space="preserve">АО "Казахстан Кагазы"</t>
  </si>
  <si>
    <t xml:space="preserve">809</t>
  </si>
  <si>
    <t xml:space="preserve">94.6622</t>
  </si>
  <si>
    <t xml:space="preserve">97.2911</t>
  </si>
  <si>
    <t xml:space="preserve">77.8329</t>
  </si>
  <si>
    <t xml:space="preserve">96.0176</t>
  </si>
  <si>
    <t xml:space="preserve">KZPC1Y05C020</t>
  </si>
  <si>
    <t xml:space="preserve">KKAGb2</t>
  </si>
  <si>
    <t xml:space="preserve">101.6641</t>
  </si>
  <si>
    <t xml:space="preserve">102.9008</t>
  </si>
  <si>
    <t xml:space="preserve">82.3206</t>
  </si>
  <si>
    <t xml:space="preserve">101.6751</t>
  </si>
  <si>
    <t xml:space="preserve">KZPC2Y07C024</t>
  </si>
  <si>
    <t xml:space="preserve">KKAGb3</t>
  </si>
  <si>
    <t xml:space="preserve">91.2980</t>
  </si>
  <si>
    <t xml:space="preserve">93.5697</t>
  </si>
  <si>
    <t xml:space="preserve">74.8558</t>
  </si>
  <si>
    <t xml:space="preserve">91.2775</t>
  </si>
  <si>
    <t xml:space="preserve">KZ2CKY07A693</t>
  </si>
  <si>
    <t xml:space="preserve">KKGBb2</t>
  </si>
  <si>
    <t xml:space="preserve">732</t>
  </si>
  <si>
    <t xml:space="preserve">19.0588</t>
  </si>
  <si>
    <t xml:space="preserve">101.4769</t>
  </si>
  <si>
    <t xml:space="preserve">81.1815</t>
  </si>
  <si>
    <t xml:space="preserve">101.3590</t>
  </si>
  <si>
    <t xml:space="preserve">KZ2CKY10B513</t>
  </si>
  <si>
    <t xml:space="preserve">KKGBb4</t>
  </si>
  <si>
    <t xml:space="preserve">2646</t>
  </si>
  <si>
    <t xml:space="preserve">96.9526</t>
  </si>
  <si>
    <t xml:space="preserve">98.4376</t>
  </si>
  <si>
    <t xml:space="preserve">78.7501</t>
  </si>
  <si>
    <t xml:space="preserve">96.9494</t>
  </si>
  <si>
    <t xml:space="preserve">KZ2CKY10B695</t>
  </si>
  <si>
    <t xml:space="preserve">KKGBb5</t>
  </si>
  <si>
    <t xml:space="preserve">2809</t>
  </si>
  <si>
    <t xml:space="preserve">6.9000</t>
  </si>
  <si>
    <t xml:space="preserve">114.8719</t>
  </si>
  <si>
    <t xml:space="preserve">116.7258</t>
  </si>
  <si>
    <t xml:space="preserve">93.3806</t>
  </si>
  <si>
    <t xml:space="preserve">114.9009</t>
  </si>
  <si>
    <t xml:space="preserve">XS0122349615</t>
  </si>
  <si>
    <t xml:space="preserve">KKGBe2</t>
  </si>
  <si>
    <t xml:space="preserve">33</t>
  </si>
  <si>
    <t xml:space="preserve">100.2525</t>
  </si>
  <si>
    <t xml:space="preserve">104.7442</t>
  </si>
  <si>
    <t xml:space="preserve">83.7954</t>
  </si>
  <si>
    <t xml:space="preserve">100.3067</t>
  </si>
  <si>
    <t xml:space="preserve">XS0167149094</t>
  </si>
  <si>
    <t xml:space="preserve">KKGBe4</t>
  </si>
  <si>
    <t xml:space="preserve">Kazkommerts International B.V.</t>
  </si>
  <si>
    <t xml:space="preserve">1947</t>
  </si>
  <si>
    <t xml:space="preserve">11.2545</t>
  </si>
  <si>
    <t xml:space="preserve">89.0456</t>
  </si>
  <si>
    <t xml:space="preserve">89.8248</t>
  </si>
  <si>
    <t xml:space="preserve">71.8598</t>
  </si>
  <si>
    <t xml:space="preserve">90.2634</t>
  </si>
  <si>
    <t xml:space="preserve">XS0190240324</t>
  </si>
  <si>
    <t xml:space="preserve">KKGBe5</t>
  </si>
  <si>
    <t xml:space="preserve">2298</t>
  </si>
  <si>
    <t xml:space="preserve">11.3935</t>
  </si>
  <si>
    <t xml:space="preserve">84.3224</t>
  </si>
  <si>
    <t xml:space="preserve">85.2412</t>
  </si>
  <si>
    <t xml:space="preserve">68.193</t>
  </si>
  <si>
    <t xml:space="preserve">85.9294</t>
  </si>
  <si>
    <t xml:space="preserve">XS0204868995</t>
  </si>
  <si>
    <t xml:space="preserve">KKGBe6</t>
  </si>
  <si>
    <t xml:space="preserve">704</t>
  </si>
  <si>
    <t xml:space="preserve">11.8580</t>
  </si>
  <si>
    <t xml:space="preserve">91.7285</t>
  </si>
  <si>
    <t xml:space="preserve">92.0396</t>
  </si>
  <si>
    <t xml:space="preserve">73.6317</t>
  </si>
  <si>
    <t xml:space="preserve">92.9045</t>
  </si>
  <si>
    <t xml:space="preserve">KZ2C0Y03C585</t>
  </si>
  <si>
    <t xml:space="preserve">KKI_b1</t>
  </si>
  <si>
    <t xml:space="preserve">АО "Казкоммерц Инвест"</t>
  </si>
  <si>
    <t xml:space="preserve">1008</t>
  </si>
  <si>
    <t xml:space="preserve">12.0159</t>
  </si>
  <si>
    <t xml:space="preserve">90.6569</t>
  </si>
  <si>
    <t xml:space="preserve">92.2569</t>
  </si>
  <si>
    <t xml:space="preserve">73.8055</t>
  </si>
  <si>
    <t xml:space="preserve">90.6337</t>
  </si>
  <si>
    <t xml:space="preserve">KZ2C0Y05C192</t>
  </si>
  <si>
    <t xml:space="preserve">KONDb1</t>
  </si>
  <si>
    <t xml:space="preserve">АО "Конденсат"</t>
  </si>
  <si>
    <t xml:space="preserve">1462</t>
  </si>
  <si>
    <t xml:space="preserve">6.7028</t>
  </si>
  <si>
    <t xml:space="preserve">107.3418</t>
  </si>
  <si>
    <t xml:space="preserve">111.2040</t>
  </si>
  <si>
    <t xml:space="preserve">88.9632</t>
  </si>
  <si>
    <t xml:space="preserve">107.2755</t>
  </si>
  <si>
    <t xml:space="preserve">KZPP1Y05B763</t>
  </si>
  <si>
    <t xml:space="preserve">KRZHb1</t>
  </si>
  <si>
    <t xml:space="preserve">ТОО "Караганды Жарык"</t>
  </si>
  <si>
    <t xml:space="preserve">1114</t>
  </si>
  <si>
    <t xml:space="preserve">12.0000</t>
  </si>
  <si>
    <t xml:space="preserve">104.8611</t>
  </si>
  <si>
    <t xml:space="preserve">117.5389</t>
  </si>
  <si>
    <t xml:space="preserve">94.0311</t>
  </si>
  <si>
    <t xml:space="preserve">105.3881</t>
  </si>
  <si>
    <t xml:space="preserve">KZ2P0Y05C439</t>
  </si>
  <si>
    <t xml:space="preserve">KSMKb1</t>
  </si>
  <si>
    <t xml:space="preserve">ТОО "КСМК-3"</t>
  </si>
  <si>
    <t xml:space="preserve">97.6498</t>
  </si>
  <si>
    <t xml:space="preserve">99.5017</t>
  </si>
  <si>
    <t xml:space="preserve">79.6014</t>
  </si>
  <si>
    <t xml:space="preserve">97.6443</t>
  </si>
  <si>
    <t xml:space="preserve">KZ2CKY05B174</t>
  </si>
  <si>
    <t xml:space="preserve">KZASb2</t>
  </si>
  <si>
    <t xml:space="preserve">АО "КОСТАНАЙСКИЕ МИНЕРАЛЫ"</t>
  </si>
  <si>
    <t xml:space="preserve">568</t>
  </si>
  <si>
    <t xml:space="preserve">101.5759</t>
  </si>
  <si>
    <t xml:space="preserve">105.7137</t>
  </si>
  <si>
    <t xml:space="preserve">84.571</t>
  </si>
  <si>
    <t xml:space="preserve">101.5916</t>
  </si>
  <si>
    <t xml:space="preserve">KZ2C0Y03C387</t>
  </si>
  <si>
    <t xml:space="preserve">KZDKb1</t>
  </si>
  <si>
    <t xml:space="preserve">АО "Казахская дистрибуционная компания"</t>
  </si>
  <si>
    <t xml:space="preserve">822</t>
  </si>
  <si>
    <t xml:space="preserve">91.4170</t>
  </si>
  <si>
    <t xml:space="preserve">93.4753</t>
  </si>
  <si>
    <t xml:space="preserve">74.7802</t>
  </si>
  <si>
    <t xml:space="preserve">91.3561</t>
  </si>
  <si>
    <t xml:space="preserve">KZ2CKY10A853</t>
  </si>
  <si>
    <t xml:space="preserve">KZIKb2</t>
  </si>
  <si>
    <t xml:space="preserve">АО "Казахстанская Ипотечная Компания"</t>
  </si>
  <si>
    <t xml:space="preserve">2112</t>
  </si>
  <si>
    <t xml:space="preserve">94.3960</t>
  </si>
  <si>
    <t xml:space="preserve">95.9960</t>
  </si>
  <si>
    <t xml:space="preserve">76.7968</t>
  </si>
  <si>
    <t xml:space="preserve">94.3875</t>
  </si>
  <si>
    <t xml:space="preserve">KZ2CKY10A986</t>
  </si>
  <si>
    <t xml:space="preserve">KZIKb3</t>
  </si>
  <si>
    <t xml:space="preserve">2292</t>
  </si>
  <si>
    <t xml:space="preserve">14.4400</t>
  </si>
  <si>
    <t xml:space="preserve">90.8313</t>
  </si>
  <si>
    <t xml:space="preserve">92.4580</t>
  </si>
  <si>
    <t xml:space="preserve">73.9664</t>
  </si>
  <si>
    <t xml:space="preserve">89.4530</t>
  </si>
  <si>
    <t xml:space="preserve">KZ2CKY10B075</t>
  </si>
  <si>
    <t xml:space="preserve">KZIKb4</t>
  </si>
  <si>
    <t xml:space="preserve">12.3499</t>
  </si>
  <si>
    <t xml:space="preserve">97.1571</t>
  </si>
  <si>
    <t xml:space="preserve">98.7171</t>
  </si>
  <si>
    <t xml:space="preserve">78.9737</t>
  </si>
  <si>
    <t xml:space="preserve">100.5915</t>
  </si>
  <si>
    <t xml:space="preserve">KZ2CKY05B216</t>
  </si>
  <si>
    <t xml:space="preserve">KZIKb5</t>
  </si>
  <si>
    <t xml:space="preserve">99.1951</t>
  </si>
  <si>
    <t xml:space="preserve">79.3561</t>
  </si>
  <si>
    <t xml:space="preserve">97.6235</t>
  </si>
  <si>
    <t xml:space="preserve">KZ2CKY07B220</t>
  </si>
  <si>
    <t xml:space="preserve">KZIKb6</t>
  </si>
  <si>
    <t xml:space="preserve">1212</t>
  </si>
  <si>
    <t xml:space="preserve">14.8000</t>
  </si>
  <si>
    <t xml:space="preserve">91.6822</t>
  </si>
  <si>
    <t xml:space="preserve">93.2275</t>
  </si>
  <si>
    <t xml:space="preserve">74.582</t>
  </si>
  <si>
    <t xml:space="preserve">91.5756</t>
  </si>
  <si>
    <t xml:space="preserve">KZ2CKY07B303</t>
  </si>
  <si>
    <t xml:space="preserve">KZIKb7</t>
  </si>
  <si>
    <t xml:space="preserve">1392</t>
  </si>
  <si>
    <t xml:space="preserve">14.9000</t>
  </si>
  <si>
    <t xml:space="preserve">89.6602</t>
  </si>
  <si>
    <t xml:space="preserve">91.1669</t>
  </si>
  <si>
    <t xml:space="preserve">72.9335</t>
  </si>
  <si>
    <t xml:space="preserve">89.6255</t>
  </si>
  <si>
    <t xml:space="preserve">KZ2CKY10B315</t>
  </si>
  <si>
    <t xml:space="preserve">KZIKb8</t>
  </si>
  <si>
    <t xml:space="preserve">2472</t>
  </si>
  <si>
    <t xml:space="preserve">8.1000</t>
  </si>
  <si>
    <t xml:space="preserve">116.5823</t>
  </si>
  <si>
    <t xml:space="preserve">118.0890</t>
  </si>
  <si>
    <t xml:space="preserve">94.4712</t>
  </si>
  <si>
    <t xml:space="preserve">123.1635</t>
  </si>
  <si>
    <t xml:space="preserve">KZPC1Y03B142</t>
  </si>
  <si>
    <t xml:space="preserve">KZIKb9</t>
  </si>
  <si>
    <t xml:space="preserve">102</t>
  </si>
  <si>
    <t xml:space="preserve">98.7293</t>
  </si>
  <si>
    <t xml:space="preserve">99.7910</t>
  </si>
  <si>
    <t xml:space="preserve">79.8328</t>
  </si>
  <si>
    <t xml:space="preserve">98.7889</t>
  </si>
  <si>
    <t xml:space="preserve">KZPC2Y05B145</t>
  </si>
  <si>
    <t xml:space="preserve">KZIKb10</t>
  </si>
  <si>
    <t xml:space="preserve">88.5967</t>
  </si>
  <si>
    <t xml:space="preserve">89.8295</t>
  </si>
  <si>
    <t xml:space="preserve">71.8636</t>
  </si>
  <si>
    <t xml:space="preserve">89.4326</t>
  </si>
  <si>
    <t xml:space="preserve">KZPC1Y10B543</t>
  </si>
  <si>
    <t xml:space="preserve">KZIKb11</t>
  </si>
  <si>
    <t xml:space="preserve">2661</t>
  </si>
  <si>
    <t xml:space="preserve">69.7060</t>
  </si>
  <si>
    <t xml:space="preserve">70.4535</t>
  </si>
  <si>
    <t xml:space="preserve">56.3628</t>
  </si>
  <si>
    <t xml:space="preserve">71.5115</t>
  </si>
  <si>
    <t xml:space="preserve">KZPC2Y12B547</t>
  </si>
  <si>
    <t xml:space="preserve">KZIKb12</t>
  </si>
  <si>
    <t xml:space="preserve">3381</t>
  </si>
  <si>
    <t xml:space="preserve">13.5008</t>
  </si>
  <si>
    <t xml:space="preserve">68.5626</t>
  </si>
  <si>
    <t xml:space="preserve">69.3751</t>
  </si>
  <si>
    <t xml:space="preserve">55.5001</t>
  </si>
  <si>
    <t xml:space="preserve">70.6064</t>
  </si>
  <si>
    <t xml:space="preserve">KZPC3Y01B548</t>
  </si>
  <si>
    <t xml:space="preserve">KZIKb15</t>
  </si>
  <si>
    <t xml:space="preserve">57</t>
  </si>
  <si>
    <t xml:space="preserve">98.6140</t>
  </si>
  <si>
    <t xml:space="preserve">78.8912</t>
  </si>
  <si>
    <t xml:space="preserve">98.4464</t>
  </si>
  <si>
    <t xml:space="preserve">KZPC4Y10B547</t>
  </si>
  <si>
    <t xml:space="preserve">KZIKb16</t>
  </si>
  <si>
    <t xml:space="preserve">3296</t>
  </si>
  <si>
    <t xml:space="preserve">90.7596</t>
  </si>
  <si>
    <t xml:space="preserve">93.3429</t>
  </si>
  <si>
    <t xml:space="preserve">74.6743</t>
  </si>
  <si>
    <t xml:space="preserve">90.7458</t>
  </si>
  <si>
    <t xml:space="preserve">KZ2CKY05B273</t>
  </si>
  <si>
    <t xml:space="preserve">KZNHb2</t>
  </si>
  <si>
    <t xml:space="preserve">АО "Казнефтехим"</t>
  </si>
  <si>
    <t xml:space="preserve">92.4662</t>
  </si>
  <si>
    <t xml:space="preserve">94.9940</t>
  </si>
  <si>
    <t xml:space="preserve">75.9952</t>
  </si>
  <si>
    <t xml:space="preserve">92.7530</t>
  </si>
  <si>
    <t xml:space="preserve">KZ2CKY05A739</t>
  </si>
  <si>
    <t xml:space="preserve">KZPSb1</t>
  </si>
  <si>
    <t xml:space="preserve">АО "Казпочта"</t>
  </si>
  <si>
    <t xml:space="preserve">174</t>
  </si>
  <si>
    <t xml:space="preserve">7.0300</t>
  </si>
  <si>
    <t xml:space="preserve">100.4510</t>
  </si>
  <si>
    <t xml:space="preserve">100.5843</t>
  </si>
  <si>
    <t xml:space="preserve">80.4674</t>
  </si>
  <si>
    <t xml:space="preserve">100.3420</t>
  </si>
  <si>
    <t xml:space="preserve">KZ2CKY07A834</t>
  </si>
  <si>
    <t xml:space="preserve">KZTCb1</t>
  </si>
  <si>
    <t xml:space="preserve">966</t>
  </si>
  <si>
    <t xml:space="preserve">13.4990</t>
  </si>
  <si>
    <t xml:space="preserve">87.9247</t>
  </si>
  <si>
    <t xml:space="preserve">90.4580</t>
  </si>
  <si>
    <t xml:space="preserve">72.3664</t>
  </si>
  <si>
    <t xml:space="preserve">87.8792</t>
  </si>
  <si>
    <t xml:space="preserve">KZ2C0Y03C130</t>
  </si>
  <si>
    <t xml:space="preserve">MAG_b1</t>
  </si>
  <si>
    <t xml:space="preserve">АО "MAG"</t>
  </si>
  <si>
    <t xml:space="preserve">633</t>
  </si>
  <si>
    <t xml:space="preserve">12.4002</t>
  </si>
  <si>
    <t xml:space="preserve">99.3397</t>
  </si>
  <si>
    <t xml:space="preserve">102.2397</t>
  </si>
  <si>
    <t xml:space="preserve">81.7918</t>
  </si>
  <si>
    <t xml:space="preserve">99.3334</t>
  </si>
  <si>
    <t xml:space="preserve">KZPC1Y05B665</t>
  </si>
  <si>
    <t xml:space="preserve">MREKb2</t>
  </si>
  <si>
    <t xml:space="preserve">АО "Мангистауская распределительная электросетевая компания"</t>
  </si>
  <si>
    <t xml:space="preserve">993</t>
  </si>
  <si>
    <t xml:space="preserve">102.2436</t>
  </si>
  <si>
    <t xml:space="preserve">105.3853</t>
  </si>
  <si>
    <t xml:space="preserve">84.3082</t>
  </si>
  <si>
    <t xml:space="preserve">105.1790</t>
  </si>
  <si>
    <t xml:space="preserve">KZPC2Y05B665</t>
  </si>
  <si>
    <t xml:space="preserve">MREKb3</t>
  </si>
  <si>
    <t xml:space="preserve">1443</t>
  </si>
  <si>
    <t xml:space="preserve">109.7318</t>
  </si>
  <si>
    <t xml:space="preserve">121.6318</t>
  </si>
  <si>
    <t xml:space="preserve">97.3054</t>
  </si>
  <si>
    <t xml:space="preserve">109.7615</t>
  </si>
  <si>
    <t xml:space="preserve">KZPC3Y05B663</t>
  </si>
  <si>
    <t xml:space="preserve">MREKb4</t>
  </si>
  <si>
    <t xml:space="preserve">1603</t>
  </si>
  <si>
    <t xml:space="preserve">8.9999</t>
  </si>
  <si>
    <t xml:space="preserve">110.4951</t>
  </si>
  <si>
    <t xml:space="preserve">117.0618</t>
  </si>
  <si>
    <t xml:space="preserve">93.6494</t>
  </si>
  <si>
    <t xml:space="preserve">110.5330</t>
  </si>
  <si>
    <t xml:space="preserve">KZ2CKY07B717</t>
  </si>
  <si>
    <t xml:space="preserve">NFBNb1</t>
  </si>
  <si>
    <t xml:space="preserve">1748</t>
  </si>
  <si>
    <t xml:space="preserve">13.9990</t>
  </si>
  <si>
    <t xml:space="preserve">88.9575</t>
  </si>
  <si>
    <t xml:space="preserve">90.5175</t>
  </si>
  <si>
    <t xml:space="preserve">72.414</t>
  </si>
  <si>
    <t xml:space="preserve">88.9456</t>
  </si>
  <si>
    <t xml:space="preserve">KZ2CKY08A774</t>
  </si>
  <si>
    <t xml:space="preserve">NRBNb2</t>
  </si>
  <si>
    <t xml:space="preserve">1283</t>
  </si>
  <si>
    <t xml:space="preserve">15.8000</t>
  </si>
  <si>
    <t xml:space="preserve">81.4425</t>
  </si>
  <si>
    <t xml:space="preserve">65.154</t>
  </si>
  <si>
    <t xml:space="preserve">77.6719</t>
  </si>
  <si>
    <t xml:space="preserve">KZPC1Y04B420</t>
  </si>
  <si>
    <t xml:space="preserve">NRBNb4</t>
  </si>
  <si>
    <t xml:space="preserve">15.4990</t>
  </si>
  <si>
    <t xml:space="preserve">92.5617</t>
  </si>
  <si>
    <t xml:space="preserve">95.6506</t>
  </si>
  <si>
    <t xml:space="preserve">76.5205</t>
  </si>
  <si>
    <t xml:space="preserve">92.4390</t>
  </si>
  <si>
    <t xml:space="preserve">KZPC2Y10B426</t>
  </si>
  <si>
    <t xml:space="preserve">NRBNb5</t>
  </si>
  <si>
    <t xml:space="preserve">3059</t>
  </si>
  <si>
    <t xml:space="preserve">76.4301</t>
  </si>
  <si>
    <t xml:space="preserve">76.4509</t>
  </si>
  <si>
    <t xml:space="preserve">61.1607</t>
  </si>
  <si>
    <t xml:space="preserve">76.3956</t>
  </si>
  <si>
    <t xml:space="preserve">KZ2C0Y05C275</t>
  </si>
  <si>
    <t xml:space="preserve">ORDBb2</t>
  </si>
  <si>
    <t xml:space="preserve">1434</t>
  </si>
  <si>
    <t xml:space="preserve">12.5040</t>
  </si>
  <si>
    <t xml:space="preserve">95.3862</t>
  </si>
  <si>
    <t xml:space="preserve">95.5695</t>
  </si>
  <si>
    <t xml:space="preserve">76.4556</t>
  </si>
  <si>
    <t xml:space="preserve">95.4747</t>
  </si>
  <si>
    <t xml:space="preserve">KZ2C0Y03C312</t>
  </si>
  <si>
    <t xml:space="preserve">ORDKb1</t>
  </si>
  <si>
    <t xml:space="preserve">ТОО "Кредитное товарищество "ОРДА кредит"</t>
  </si>
  <si>
    <t xml:space="preserve">695</t>
  </si>
  <si>
    <t xml:space="preserve">11.9968</t>
  </si>
  <si>
    <t xml:space="preserve">99.9965</t>
  </si>
  <si>
    <t xml:space="preserve">100.8298</t>
  </si>
  <si>
    <t xml:space="preserve">80.6638</t>
  </si>
  <si>
    <t xml:space="preserve">99.9974</t>
  </si>
  <si>
    <t xml:space="preserve">KZ2CKY05B703</t>
  </si>
  <si>
    <t xml:space="preserve">ORNKb1</t>
  </si>
  <si>
    <t xml:space="preserve">1021</t>
  </si>
  <si>
    <t xml:space="preserve">16.0230</t>
  </si>
  <si>
    <t xml:space="preserve">87.9700</t>
  </si>
  <si>
    <t xml:space="preserve">89.7072</t>
  </si>
  <si>
    <t xml:space="preserve">71.7658</t>
  </si>
  <si>
    <t xml:space="preserve">87.6762</t>
  </si>
  <si>
    <t xml:space="preserve">KZ2CKY05B794</t>
  </si>
  <si>
    <t xml:space="preserve">PDESb1</t>
  </si>
  <si>
    <t xml:space="preserve">1115</t>
  </si>
  <si>
    <t xml:space="preserve">98.1484</t>
  </si>
  <si>
    <t xml:space="preserve">101.7734</t>
  </si>
  <si>
    <t xml:space="preserve">81.4187</t>
  </si>
  <si>
    <t xml:space="preserve">98.1361</t>
  </si>
  <si>
    <t xml:space="preserve">KZ2CKY05B091</t>
  </si>
  <si>
    <t xml:space="preserve">PRKRb1</t>
  </si>
  <si>
    <t xml:space="preserve">АО "Продовольственная контрактная корпорация"</t>
  </si>
  <si>
    <t xml:space="preserve">538</t>
  </si>
  <si>
    <t xml:space="preserve">7.9925</t>
  </si>
  <si>
    <t xml:space="preserve">99.9114</t>
  </si>
  <si>
    <t xml:space="preserve">103.9558</t>
  </si>
  <si>
    <t xml:space="preserve">83.1646</t>
  </si>
  <si>
    <t xml:space="preserve">99.9118</t>
  </si>
  <si>
    <t xml:space="preserve">KZPC1Y07B929</t>
  </si>
  <si>
    <t xml:space="preserve">PRKRb2</t>
  </si>
  <si>
    <t xml:space="preserve">1915</t>
  </si>
  <si>
    <t xml:space="preserve">88.2903</t>
  </si>
  <si>
    <t xml:space="preserve">93.7347</t>
  </si>
  <si>
    <t xml:space="preserve">74.9878</t>
  </si>
  <si>
    <t xml:space="preserve">88.2559</t>
  </si>
  <si>
    <t xml:space="preserve">KZ2CKY05A721</t>
  </si>
  <si>
    <t xml:space="preserve">RGBRb3</t>
  </si>
  <si>
    <t xml:space="preserve">АО "RG Brands"</t>
  </si>
  <si>
    <t xml:space="preserve">71</t>
  </si>
  <si>
    <t xml:space="preserve">11.9853</t>
  </si>
  <si>
    <t xml:space="preserve">99.5892</t>
  </si>
  <si>
    <t xml:space="preserve">102.6170</t>
  </si>
  <si>
    <t xml:space="preserve">82.0936</t>
  </si>
  <si>
    <t xml:space="preserve">99.5486</t>
  </si>
  <si>
    <t xml:space="preserve">KZPC1Y05B980</t>
  </si>
  <si>
    <t xml:space="preserve">RGBRb4</t>
  </si>
  <si>
    <t xml:space="preserve">13.2500</t>
  </si>
  <si>
    <t xml:space="preserve">84.9414</t>
  </si>
  <si>
    <t xml:space="preserve">87.2081</t>
  </si>
  <si>
    <t xml:space="preserve">69.7665</t>
  </si>
  <si>
    <t xml:space="preserve">85.0096</t>
  </si>
  <si>
    <t xml:space="preserve">KZPC2Y05B988</t>
  </si>
  <si>
    <t xml:space="preserve">RGBRb5</t>
  </si>
  <si>
    <t xml:space="preserve">1770</t>
  </si>
  <si>
    <t xml:space="preserve">88.4769</t>
  </si>
  <si>
    <t xml:space="preserve">89.1436</t>
  </si>
  <si>
    <t xml:space="preserve">71.3149</t>
  </si>
  <si>
    <t xml:space="preserve">85.4060</t>
  </si>
  <si>
    <t xml:space="preserve">KZPC3Y07B982</t>
  </si>
  <si>
    <t xml:space="preserve">RGBRb6</t>
  </si>
  <si>
    <t xml:space="preserve">2490</t>
  </si>
  <si>
    <t xml:space="preserve">85.2863</t>
  </si>
  <si>
    <t xml:space="preserve">85.9530</t>
  </si>
  <si>
    <t xml:space="preserve">68.7624</t>
  </si>
  <si>
    <t xml:space="preserve">81.5073</t>
  </si>
  <si>
    <t xml:space="preserve">KZ2CKY05C040</t>
  </si>
  <si>
    <t xml:space="preserve">ROSAb2</t>
  </si>
  <si>
    <t xml:space="preserve">95.8519</t>
  </si>
  <si>
    <t xml:space="preserve">95.8825</t>
  </si>
  <si>
    <t xml:space="preserve">76.706</t>
  </si>
  <si>
    <t xml:space="preserve">92.4969</t>
  </si>
  <si>
    <t xml:space="preserve">KZ2CUY11A407</t>
  </si>
  <si>
    <t xml:space="preserve">TEBNb2</t>
  </si>
  <si>
    <t xml:space="preserve">АОАО "Дочерняя организация акционерного общества "Банк ТуранАлем" АО "Темiрбанк"</t>
  </si>
  <si>
    <t xml:space="preserve">295</t>
  </si>
  <si>
    <t xml:space="preserve">16.4000</t>
  </si>
  <si>
    <t xml:space="preserve">95.9605</t>
  </si>
  <si>
    <t xml:space="preserve">97.9466</t>
  </si>
  <si>
    <t xml:space="preserve">78.3573</t>
  </si>
  <si>
    <t xml:space="preserve">96.1685</t>
  </si>
  <si>
    <t xml:space="preserve">KZ2CKY10A648</t>
  </si>
  <si>
    <t xml:space="preserve">TEBNb3</t>
  </si>
  <si>
    <t xml:space="preserve">1771</t>
  </si>
  <si>
    <t xml:space="preserve">99.9682</t>
  </si>
  <si>
    <t xml:space="preserve">101.0960</t>
  </si>
  <si>
    <t xml:space="preserve">80.8768</t>
  </si>
  <si>
    <t xml:space="preserve">99.9748</t>
  </si>
  <si>
    <t xml:space="preserve">KZPC1Y10B550</t>
  </si>
  <si>
    <t xml:space="preserve">TEBNb4</t>
  </si>
  <si>
    <t xml:space="preserve">2748</t>
  </si>
  <si>
    <t xml:space="preserve">80.3382</t>
  </si>
  <si>
    <t xml:space="preserve">83.2715</t>
  </si>
  <si>
    <t xml:space="preserve">66.6172</t>
  </si>
  <si>
    <t xml:space="preserve">80.3052</t>
  </si>
  <si>
    <t xml:space="preserve">KZPC2Y03B553</t>
  </si>
  <si>
    <t xml:space="preserve">TEBNb5</t>
  </si>
  <si>
    <t xml:space="preserve">100.2385</t>
  </si>
  <si>
    <t xml:space="preserve">104.0031</t>
  </si>
  <si>
    <t xml:space="preserve">83.2025</t>
  </si>
  <si>
    <t xml:space="preserve">100.2406</t>
  </si>
  <si>
    <t xml:space="preserve">KZPC3Y07B552</t>
  </si>
  <si>
    <t xml:space="preserve">TEBNb6</t>
  </si>
  <si>
    <t xml:space="preserve">1841</t>
  </si>
  <si>
    <t xml:space="preserve">94.4813</t>
  </si>
  <si>
    <t xml:space="preserve">97.8019</t>
  </si>
  <si>
    <t xml:space="preserve">78.2415</t>
  </si>
  <si>
    <t xml:space="preserve">96.3898</t>
  </si>
  <si>
    <t xml:space="preserve">KZPC4Y09B556</t>
  </si>
  <si>
    <t xml:space="preserve">TEBNb7</t>
  </si>
  <si>
    <t xml:space="preserve">2712</t>
  </si>
  <si>
    <t xml:space="preserve">8.9000</t>
  </si>
  <si>
    <t xml:space="preserve">104.3176</t>
  </si>
  <si>
    <t xml:space="preserve">108.8443</t>
  </si>
  <si>
    <t xml:space="preserve">87.0754</t>
  </si>
  <si>
    <t xml:space="preserve">104.3220</t>
  </si>
  <si>
    <t xml:space="preserve">KZPC5Y06B559</t>
  </si>
  <si>
    <t xml:space="preserve">TEBNb8</t>
  </si>
  <si>
    <t xml:space="preserve">1632</t>
  </si>
  <si>
    <t xml:space="preserve">103.6748</t>
  </si>
  <si>
    <t xml:space="preserve">108.2015</t>
  </si>
  <si>
    <t xml:space="preserve">86.5612</t>
  </si>
  <si>
    <t xml:space="preserve">103.6844</t>
  </si>
  <si>
    <t xml:space="preserve">KZPC6Y03B554</t>
  </si>
  <si>
    <t xml:space="preserve">TEBNb9</t>
  </si>
  <si>
    <t xml:space="preserve">552</t>
  </si>
  <si>
    <t xml:space="preserve">101.0455</t>
  </si>
  <si>
    <t xml:space="preserve">105.5955</t>
  </si>
  <si>
    <t xml:space="preserve">84.4764</t>
  </si>
  <si>
    <t xml:space="preserve">101.0545</t>
  </si>
  <si>
    <t xml:space="preserve">KZPC7Y10B557</t>
  </si>
  <si>
    <t xml:space="preserve">TEBNb10</t>
  </si>
  <si>
    <t xml:space="preserve">3250</t>
  </si>
  <si>
    <t xml:space="preserve">103.1671</t>
  </si>
  <si>
    <t xml:space="preserve">107.1810</t>
  </si>
  <si>
    <t xml:space="preserve">85.7448</t>
  </si>
  <si>
    <t xml:space="preserve">103.1691</t>
  </si>
  <si>
    <t xml:space="preserve">KZPC8Y15B554</t>
  </si>
  <si>
    <t xml:space="preserve">TEBNb11</t>
  </si>
  <si>
    <t xml:space="preserve">5050</t>
  </si>
  <si>
    <t xml:space="preserve">104.0475</t>
  </si>
  <si>
    <t xml:space="preserve">108.2975</t>
  </si>
  <si>
    <t xml:space="preserve">86.638</t>
  </si>
  <si>
    <t xml:space="preserve">104.0474</t>
  </si>
  <si>
    <t xml:space="preserve">KZPC1Y03C330</t>
  </si>
  <si>
    <t xml:space="preserve">TEBNb12</t>
  </si>
  <si>
    <t xml:space="preserve">865</t>
  </si>
  <si>
    <t xml:space="preserve">95.8565</t>
  </si>
  <si>
    <t xml:space="preserve">96.7315</t>
  </si>
  <si>
    <t xml:space="preserve">77.3852</t>
  </si>
  <si>
    <t xml:space="preserve">95.8303</t>
  </si>
  <si>
    <t xml:space="preserve">KZPC2Y05C333</t>
  </si>
  <si>
    <t xml:space="preserve">TEBNb13</t>
  </si>
  <si>
    <t xml:space="preserve">1585</t>
  </si>
  <si>
    <t xml:space="preserve">8.5414</t>
  </si>
  <si>
    <t xml:space="preserve">101.7913</t>
  </si>
  <si>
    <t xml:space="preserve">102.6663</t>
  </si>
  <si>
    <t xml:space="preserve">82.133</t>
  </si>
  <si>
    <t xml:space="preserve">101.8003</t>
  </si>
  <si>
    <t xml:space="preserve">KZPC3Y09C333</t>
  </si>
  <si>
    <t xml:space="preserve">TEBNb14</t>
  </si>
  <si>
    <t xml:space="preserve">3025</t>
  </si>
  <si>
    <t xml:space="preserve">102.8879</t>
  </si>
  <si>
    <t xml:space="preserve">103.8115</t>
  </si>
  <si>
    <t xml:space="preserve">83.0492</t>
  </si>
  <si>
    <t xml:space="preserve">102.8951</t>
  </si>
  <si>
    <t xml:space="preserve">KZPC4Y09C331</t>
  </si>
  <si>
    <t xml:space="preserve">TEBNb15</t>
  </si>
  <si>
    <t xml:space="preserve">KZPC5Y10C336</t>
  </si>
  <si>
    <t xml:space="preserve">TEBNb16</t>
  </si>
  <si>
    <t xml:space="preserve">3385</t>
  </si>
  <si>
    <t xml:space="preserve">103.2478</t>
  </si>
  <si>
    <t xml:space="preserve">104.0742</t>
  </si>
  <si>
    <t xml:space="preserve">83.2594</t>
  </si>
  <si>
    <t xml:space="preserve">103.2544</t>
  </si>
  <si>
    <t xml:space="preserve">KZPC6Y10C334</t>
  </si>
  <si>
    <t xml:space="preserve">TEBNb17</t>
  </si>
  <si>
    <t xml:space="preserve">KZ2CKY07B626</t>
  </si>
  <si>
    <t xml:space="preserve">TSBNb2</t>
  </si>
  <si>
    <t xml:space="preserve">1699</t>
  </si>
  <si>
    <t xml:space="preserve">12.3735</t>
  </si>
  <si>
    <t xml:space="preserve">88.1736</t>
  </si>
  <si>
    <t xml:space="preserve">90.6986</t>
  </si>
  <si>
    <t xml:space="preserve">72.5589</t>
  </si>
  <si>
    <t xml:space="preserve">89.8053</t>
  </si>
  <si>
    <t xml:space="preserve">KZPC1Y03B878</t>
  </si>
  <si>
    <t xml:space="preserve">TSBNb3</t>
  </si>
  <si>
    <t xml:space="preserve">439</t>
  </si>
  <si>
    <t xml:space="preserve">11.6526</t>
  </si>
  <si>
    <t xml:space="preserve">95.9286</t>
  </si>
  <si>
    <t xml:space="preserve">98.1730</t>
  </si>
  <si>
    <t xml:space="preserve">78.5384</t>
  </si>
  <si>
    <t xml:space="preserve">96.0350</t>
  </si>
  <si>
    <t xml:space="preserve">KZPC2Y05B871</t>
  </si>
  <si>
    <t xml:space="preserve">TSBNb4</t>
  </si>
  <si>
    <t xml:space="preserve">1287</t>
  </si>
  <si>
    <t xml:space="preserve">91.3118</t>
  </si>
  <si>
    <t xml:space="preserve">94.7118</t>
  </si>
  <si>
    <t xml:space="preserve">75.7694</t>
  </si>
  <si>
    <t xml:space="preserve">91.2704</t>
  </si>
  <si>
    <t xml:space="preserve">KZPC3Y08B873</t>
  </si>
  <si>
    <t xml:space="preserve">TSBNb5</t>
  </si>
  <si>
    <t xml:space="preserve">2379</t>
  </si>
  <si>
    <t xml:space="preserve">83.2200</t>
  </si>
  <si>
    <t xml:space="preserve">86.6275</t>
  </si>
  <si>
    <t xml:space="preserve">69.302</t>
  </si>
  <si>
    <t xml:space="preserve">85.1783</t>
  </si>
  <si>
    <t xml:space="preserve">KZPC4Y09B879</t>
  </si>
  <si>
    <t xml:space="preserve">TSBNb6</t>
  </si>
  <si>
    <t xml:space="preserve">2905</t>
  </si>
  <si>
    <t xml:space="preserve">94.5370</t>
  </si>
  <si>
    <t xml:space="preserve">98.4120</t>
  </si>
  <si>
    <t xml:space="preserve">78.7296</t>
  </si>
  <si>
    <t xml:space="preserve">94.5254</t>
  </si>
  <si>
    <t xml:space="preserve">KZPC1Y20C367</t>
  </si>
  <si>
    <t xml:space="preserve">TSBNb7</t>
  </si>
  <si>
    <t xml:space="preserve">7072</t>
  </si>
  <si>
    <t xml:space="preserve">99.9858</t>
  </si>
  <si>
    <t xml:space="preserve">102.6525</t>
  </si>
  <si>
    <t xml:space="preserve">82.122</t>
  </si>
  <si>
    <t xml:space="preserve">99.9848</t>
  </si>
  <si>
    <t xml:space="preserve">KZ2CKY03B328</t>
  </si>
  <si>
    <t xml:space="preserve">TSNAb1</t>
  </si>
  <si>
    <t xml:space="preserve">АО "Корпорация "Цесна"</t>
  </si>
  <si>
    <t xml:space="preserve">565</t>
  </si>
  <si>
    <t xml:space="preserve">97.5882</t>
  </si>
  <si>
    <t xml:space="preserve">101.4632</t>
  </si>
  <si>
    <t xml:space="preserve">81.1706</t>
  </si>
  <si>
    <t xml:space="preserve">97.5578</t>
  </si>
  <si>
    <t xml:space="preserve">KZ2CKY05B950</t>
  </si>
  <si>
    <t xml:space="preserve">TSSMb1</t>
  </si>
  <si>
    <t xml:space="preserve">АО "Трансстроймост"</t>
  </si>
  <si>
    <t xml:space="preserve">1217</t>
  </si>
  <si>
    <t xml:space="preserve">11.4969</t>
  </si>
  <si>
    <t xml:space="preserve">99.4326</t>
  </si>
  <si>
    <t xml:space="preserve">100.7823</t>
  </si>
  <si>
    <t xml:space="preserve">80.6258</t>
  </si>
  <si>
    <t xml:space="preserve">99.4301</t>
  </si>
  <si>
    <t xml:space="preserve">KZ2CKY07A792</t>
  </si>
  <si>
    <t xml:space="preserve">TXBNb2</t>
  </si>
  <si>
    <t xml:space="preserve">ДБ АО "Сбербанк Росии"</t>
  </si>
  <si>
    <t xml:space="preserve">945</t>
  </si>
  <si>
    <t xml:space="preserve">98.8651</t>
  </si>
  <si>
    <t xml:space="preserve">102.9901</t>
  </si>
  <si>
    <t xml:space="preserve">82.3921</t>
  </si>
  <si>
    <t xml:space="preserve">98.8553</t>
  </si>
  <si>
    <t xml:space="preserve">KZ2CKY07B352</t>
  </si>
  <si>
    <t xml:space="preserve">TXBNb3</t>
  </si>
  <si>
    <t xml:space="preserve">1422</t>
  </si>
  <si>
    <t xml:space="preserve">107.8211</t>
  </si>
  <si>
    <t xml:space="preserve">108.3911</t>
  </si>
  <si>
    <t xml:space="preserve">86.7129</t>
  </si>
  <si>
    <t xml:space="preserve">107.8574</t>
  </si>
  <si>
    <t xml:space="preserve">KZ2CKY03B773</t>
  </si>
  <si>
    <t xml:space="preserve">ULBAb1</t>
  </si>
  <si>
    <t xml:space="preserve">АО "Ульбинский металлургический завод"</t>
  </si>
  <si>
    <t xml:space="preserve">397</t>
  </si>
  <si>
    <t xml:space="preserve">8.3000</t>
  </si>
  <si>
    <t xml:space="preserve">99.9346</t>
  </si>
  <si>
    <t xml:space="preserve">103.2117</t>
  </si>
  <si>
    <t xml:space="preserve">82.5694</t>
  </si>
  <si>
    <t xml:space="preserve">99.9319</t>
  </si>
  <si>
    <t xml:space="preserve">KZ2CKY07B964</t>
  </si>
  <si>
    <t xml:space="preserve">VITAb5</t>
  </si>
  <si>
    <t xml:space="preserve">АО "VITA"</t>
  </si>
  <si>
    <t xml:space="preserve">1979</t>
  </si>
  <si>
    <t xml:space="preserve">14.7000</t>
  </si>
  <si>
    <t xml:space="preserve">93.7366</t>
  </si>
  <si>
    <t xml:space="preserve">93.7727</t>
  </si>
  <si>
    <t xml:space="preserve">75.0182</t>
  </si>
  <si>
    <t xml:space="preserve">85.12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0.0000"/>
    <numFmt numFmtId="168" formatCode="[$-409]m/d/yyyy"/>
    <numFmt numFmtId="169" formatCode="0.00"/>
    <numFmt numFmtId="170" formatCode="#,##0.0000"/>
    <numFmt numFmtId="171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10"/>
      <name val="Arial"/>
      <family val="2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"/>
      <family val="0"/>
      <charset val="204"/>
    </font>
    <font>
      <b val="true"/>
      <sz val="9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2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6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2" xfId="22"/>
    <cellStyle name="Normal_Гос. краткосроч и среднесрочные" xfId="23"/>
    <cellStyle name="Обычный_Ноты НБ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28"/>
    <col collapsed="false" customWidth="true" hidden="false" outlineLevel="0" max="3" min="3" style="1" width="40.28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9405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3" t="s">
        <v>10</v>
      </c>
      <c r="D5" s="14" t="n">
        <v>1071</v>
      </c>
      <c r="E5" s="15" t="n">
        <v>4.0695</v>
      </c>
      <c r="F5" s="16" t="n">
        <v>104.19974518</v>
      </c>
      <c r="G5" s="16" t="n">
        <v>104.243113475</v>
      </c>
    </row>
    <row r="6" customFormat="false" ht="12" hidden="false" customHeight="false" outlineLevel="0" collapsed="false">
      <c r="A6" s="12" t="n">
        <v>2</v>
      </c>
      <c r="B6" s="17" t="s">
        <v>11</v>
      </c>
      <c r="C6" s="17" t="s">
        <v>12</v>
      </c>
      <c r="D6" s="18" t="n">
        <v>176</v>
      </c>
      <c r="E6" s="19" t="n">
        <v>4.7015</v>
      </c>
      <c r="F6" s="20" t="n">
        <v>100.6211531</v>
      </c>
      <c r="G6" s="20" t="n">
        <v>100.73209594</v>
      </c>
    </row>
    <row r="7" customFormat="false" ht="12" hidden="false" customHeight="false" outlineLevel="0" collapsed="false">
      <c r="A7" s="12" t="n">
        <v>3</v>
      </c>
      <c r="B7" s="17" t="s">
        <v>13</v>
      </c>
      <c r="C7" s="17" t="s">
        <v>14</v>
      </c>
      <c r="D7" s="18" t="n">
        <v>265</v>
      </c>
      <c r="E7" s="21" t="n">
        <v>4.5775</v>
      </c>
      <c r="F7" s="20" t="n">
        <v>101.1375</v>
      </c>
      <c r="G7" s="20" t="n">
        <v>101.255</v>
      </c>
    </row>
    <row r="8" customFormat="false" ht="12" hidden="false" customHeight="false" outlineLevel="0" collapsed="false">
      <c r="A8" s="12" t="n">
        <v>4</v>
      </c>
      <c r="B8" s="17" t="s">
        <v>15</v>
      </c>
      <c r="C8" s="17" t="s">
        <v>16</v>
      </c>
      <c r="D8" s="18" t="n">
        <v>1172</v>
      </c>
      <c r="E8" s="21" t="n">
        <v>4.1055</v>
      </c>
      <c r="F8" s="20" t="n">
        <v>104.664</v>
      </c>
      <c r="G8" s="20" t="n">
        <v>104.484</v>
      </c>
    </row>
    <row r="9" customFormat="false" ht="12" hidden="false" customHeight="false" outlineLevel="0" collapsed="false">
      <c r="A9" s="12" t="n">
        <v>5</v>
      </c>
      <c r="B9" s="17" t="s">
        <v>17</v>
      </c>
      <c r="C9" s="17" t="s">
        <v>16</v>
      </c>
      <c r="D9" s="18" t="n">
        <v>1652</v>
      </c>
      <c r="E9" s="19" t="n">
        <v>4.292</v>
      </c>
      <c r="F9" s="20" t="n">
        <v>103.474</v>
      </c>
      <c r="G9" s="20" t="n">
        <v>103.397</v>
      </c>
    </row>
    <row r="10" customFormat="false" ht="12" hidden="false" customHeight="false" outlineLevel="0" collapsed="false">
      <c r="A10" s="12" t="n">
        <v>6</v>
      </c>
      <c r="B10" s="17" t="s">
        <v>18</v>
      </c>
      <c r="C10" s="17" t="s">
        <v>19</v>
      </c>
      <c r="D10" s="18" t="n">
        <v>1172</v>
      </c>
      <c r="E10" s="21" t="n">
        <v>4.104</v>
      </c>
      <c r="F10" s="20" t="n">
        <v>104.284</v>
      </c>
      <c r="G10" s="20" t="n">
        <v>104.0855</v>
      </c>
    </row>
    <row r="11" customFormat="false" ht="12" hidden="false" customHeight="false" outlineLevel="0" collapsed="false">
      <c r="A11" s="12" t="n">
        <v>7</v>
      </c>
      <c r="B11" s="17" t="s">
        <v>20</v>
      </c>
      <c r="C11" s="17" t="s">
        <v>19</v>
      </c>
      <c r="D11" s="18" t="n">
        <v>1412</v>
      </c>
      <c r="E11" s="19" t="n">
        <v>4.202</v>
      </c>
      <c r="F11" s="20" t="n">
        <v>104.2635</v>
      </c>
      <c r="G11" s="20" t="n">
        <v>104.0595</v>
      </c>
    </row>
    <row r="12" customFormat="false" ht="12" hidden="false" customHeight="false" outlineLevel="0" collapsed="false">
      <c r="A12" s="12" t="n">
        <v>8</v>
      </c>
      <c r="B12" s="17" t="s">
        <v>21</v>
      </c>
      <c r="C12" s="17" t="s">
        <v>22</v>
      </c>
      <c r="D12" s="18" t="n">
        <v>756</v>
      </c>
      <c r="E12" s="21" t="n">
        <v>4.612</v>
      </c>
      <c r="F12" s="20" t="n">
        <v>105.6</v>
      </c>
      <c r="G12" s="20" t="n">
        <v>105.573</v>
      </c>
    </row>
    <row r="13" customFormat="false" ht="12" hidden="false" customHeight="false" outlineLevel="0" collapsed="false">
      <c r="A13" s="12" t="n">
        <v>9</v>
      </c>
      <c r="B13" s="17" t="s">
        <v>23</v>
      </c>
      <c r="C13" s="17" t="s">
        <v>24</v>
      </c>
      <c r="D13" s="18" t="n">
        <v>73</v>
      </c>
      <c r="E13" s="21" t="n">
        <v>5.6955</v>
      </c>
      <c r="F13" s="20" t="n">
        <v>100.012995425</v>
      </c>
      <c r="G13" s="20" t="n">
        <v>100.05931779</v>
      </c>
    </row>
    <row r="14" customFormat="false" ht="12" hidden="false" customHeight="false" outlineLevel="0" collapsed="false">
      <c r="A14" s="12" t="n">
        <v>10</v>
      </c>
      <c r="B14" s="17" t="s">
        <v>25</v>
      </c>
      <c r="C14" s="17" t="s">
        <v>26</v>
      </c>
      <c r="D14" s="18" t="n">
        <v>156</v>
      </c>
      <c r="E14" s="21" t="n">
        <v>4.556</v>
      </c>
      <c r="F14" s="20" t="n">
        <v>100.68907793</v>
      </c>
      <c r="G14" s="20" t="n">
        <v>100.76126181</v>
      </c>
    </row>
    <row r="15" customFormat="false" ht="12" hidden="false" customHeight="false" outlineLevel="0" collapsed="false">
      <c r="A15" s="12" t="n">
        <v>11</v>
      </c>
      <c r="B15" s="17" t="s">
        <v>27</v>
      </c>
      <c r="C15" s="17" t="s">
        <v>28</v>
      </c>
      <c r="D15" s="18" t="n">
        <v>3009</v>
      </c>
      <c r="E15" s="21" t="n">
        <v>6.5125</v>
      </c>
      <c r="F15" s="20" t="n">
        <v>103.3318288</v>
      </c>
      <c r="G15" s="20" t="n">
        <v>103.77873608</v>
      </c>
    </row>
    <row r="16" customFormat="false" ht="12" hidden="false" customHeight="false" outlineLevel="0" collapsed="false">
      <c r="A16" s="12" t="n">
        <v>12</v>
      </c>
      <c r="B16" s="17" t="s">
        <v>29</v>
      </c>
      <c r="C16" s="17" t="s">
        <v>30</v>
      </c>
      <c r="D16" s="18" t="n">
        <v>931</v>
      </c>
      <c r="E16" s="19" t="n">
        <v>8.3055</v>
      </c>
      <c r="F16" s="20" t="n">
        <v>103.64588038</v>
      </c>
      <c r="G16" s="20" t="n">
        <v>103.74001999</v>
      </c>
    </row>
    <row r="17" customFormat="false" ht="12" hidden="false" customHeight="false" outlineLevel="0" collapsed="false">
      <c r="A17" s="12" t="n">
        <v>13</v>
      </c>
      <c r="B17" s="22" t="s">
        <v>31</v>
      </c>
      <c r="C17" s="17" t="s">
        <v>32</v>
      </c>
      <c r="D17" s="17" t="n">
        <v>32</v>
      </c>
      <c r="E17" s="19" t="n">
        <v>4.6045</v>
      </c>
      <c r="F17" s="23" t="n">
        <v>100.131884355</v>
      </c>
      <c r="G17" s="23" t="n">
        <v>100.154368085</v>
      </c>
    </row>
    <row r="18" customFormat="false" ht="12" hidden="false" customHeight="false" outlineLevel="0" collapsed="false">
      <c r="A18" s="12" t="n">
        <v>14</v>
      </c>
      <c r="B18" s="17" t="s">
        <v>33</v>
      </c>
      <c r="C18" s="17" t="s">
        <v>34</v>
      </c>
      <c r="D18" s="18" t="n">
        <v>19</v>
      </c>
      <c r="E18" s="19" t="n">
        <v>4.5685</v>
      </c>
      <c r="F18" s="20" t="n">
        <v>100.14091148</v>
      </c>
      <c r="G18" s="20" t="n">
        <v>100.17679062</v>
      </c>
    </row>
    <row r="19" customFormat="false" ht="12" hidden="false" customHeight="false" outlineLevel="0" collapsed="false">
      <c r="A19" s="12" t="n">
        <v>15</v>
      </c>
      <c r="B19" s="17" t="s">
        <v>35</v>
      </c>
      <c r="C19" s="17" t="s">
        <v>36</v>
      </c>
      <c r="D19" s="17" t="n">
        <v>1773</v>
      </c>
      <c r="E19" s="19" t="n">
        <v>8.5265</v>
      </c>
      <c r="F19" s="23" t="n">
        <v>100.81047567</v>
      </c>
      <c r="G19" s="23" t="n">
        <v>100.92147064</v>
      </c>
    </row>
    <row r="20" customFormat="false" ht="12" hidden="false" customHeight="false" outlineLevel="0" collapsed="false">
      <c r="A20" s="12" t="n">
        <v>16</v>
      </c>
      <c r="B20" s="17" t="s">
        <v>37</v>
      </c>
      <c r="C20" s="17" t="s">
        <v>38</v>
      </c>
      <c r="D20" s="18" t="n">
        <v>78</v>
      </c>
      <c r="E20" s="19" t="n">
        <v>6.954</v>
      </c>
      <c r="F20" s="20" t="n">
        <v>100.21548475</v>
      </c>
      <c r="G20" s="20" t="n">
        <v>100.249016235</v>
      </c>
    </row>
    <row r="21" customFormat="false" ht="12" hidden="false" customHeight="false" outlineLevel="0" collapsed="false">
      <c r="A21" s="12" t="n">
        <v>17</v>
      </c>
      <c r="B21" s="17" t="s">
        <v>39</v>
      </c>
      <c r="C21" s="17" t="s">
        <v>40</v>
      </c>
      <c r="D21" s="17" t="n">
        <v>210</v>
      </c>
      <c r="E21" s="19" t="n">
        <v>4.4825</v>
      </c>
      <c r="F21" s="23" t="n">
        <v>98.837893695</v>
      </c>
      <c r="G21" s="23" t="n">
        <v>98.87631348</v>
      </c>
    </row>
    <row r="22" customFormat="false" ht="12" hidden="false" customHeight="false" outlineLevel="0" collapsed="false">
      <c r="A22" s="12" t="n">
        <v>18</v>
      </c>
      <c r="B22" s="17" t="s">
        <v>41</v>
      </c>
      <c r="C22" s="17" t="s">
        <v>40</v>
      </c>
      <c r="D22" s="18" t="n">
        <v>516</v>
      </c>
      <c r="E22" s="19" t="n">
        <v>3.8265</v>
      </c>
      <c r="F22" s="20" t="n">
        <v>103.060274885</v>
      </c>
      <c r="G22" s="20" t="n">
        <v>103.08523173</v>
      </c>
    </row>
    <row r="23" customFormat="false" ht="12" hidden="false" customHeight="false" outlineLevel="0" collapsed="false">
      <c r="A23" s="12" t="n">
        <v>19</v>
      </c>
      <c r="B23" s="17" t="s">
        <v>42</v>
      </c>
      <c r="C23" s="17" t="s">
        <v>43</v>
      </c>
      <c r="D23" s="18" t="n">
        <v>145</v>
      </c>
      <c r="E23" s="19" t="n">
        <v>4.7395</v>
      </c>
      <c r="F23" s="20" t="n">
        <v>100.551</v>
      </c>
      <c r="G23" s="20" t="n">
        <v>100.575</v>
      </c>
    </row>
    <row r="24" customFormat="false" ht="12" hidden="false" customHeight="false" outlineLevel="0" collapsed="false">
      <c r="A24" s="12" t="n">
        <v>20</v>
      </c>
      <c r="B24" s="17" t="s">
        <v>44</v>
      </c>
      <c r="C24" s="17" t="s">
        <v>45</v>
      </c>
      <c r="D24" s="17" t="n">
        <v>150</v>
      </c>
      <c r="E24" s="19" t="n">
        <v>4.6745</v>
      </c>
      <c r="F24" s="23" t="n">
        <v>99.88168945</v>
      </c>
      <c r="G24" s="23" t="n">
        <v>99.883815</v>
      </c>
    </row>
    <row r="25" customFormat="false" ht="12" hidden="false" customHeight="false" outlineLevel="0" collapsed="false">
      <c r="A25" s="12" t="n">
        <v>21</v>
      </c>
      <c r="B25" s="17" t="s">
        <v>46</v>
      </c>
      <c r="C25" s="24" t="s">
        <v>47</v>
      </c>
      <c r="D25" s="17" t="n">
        <v>437</v>
      </c>
      <c r="E25" s="19" t="n">
        <v>3.7555</v>
      </c>
      <c r="F25" s="20" t="n">
        <v>101.82628635</v>
      </c>
      <c r="G25" s="20" t="n">
        <v>101.68985674</v>
      </c>
    </row>
    <row r="26" customFormat="false" ht="12" hidden="false" customHeight="false" outlineLevel="0" collapsed="false">
      <c r="A26" s="12" t="n">
        <v>22</v>
      </c>
      <c r="B26" s="17" t="s">
        <v>48</v>
      </c>
      <c r="C26" s="17" t="s">
        <v>47</v>
      </c>
      <c r="D26" s="18" t="n">
        <v>2870</v>
      </c>
      <c r="E26" s="19" t="n">
        <v>8.504</v>
      </c>
      <c r="F26" s="20" t="n">
        <v>103.79984874</v>
      </c>
      <c r="G26" s="20" t="n">
        <v>104.20261254</v>
      </c>
    </row>
    <row r="27" customFormat="false" ht="12" hidden="false" customHeight="false" outlineLevel="0" collapsed="false">
      <c r="A27" s="12" t="n">
        <v>23</v>
      </c>
      <c r="B27" s="17" t="s">
        <v>49</v>
      </c>
      <c r="C27" s="17" t="s">
        <v>50</v>
      </c>
      <c r="D27" s="18" t="n">
        <v>101</v>
      </c>
      <c r="E27" s="19" t="n">
        <v>8.801</v>
      </c>
      <c r="F27" s="20" t="n">
        <v>100.30220899</v>
      </c>
      <c r="G27" s="20" t="n">
        <v>100.32550449</v>
      </c>
    </row>
    <row r="28" customFormat="false" ht="12" hidden="false" customHeight="false" outlineLevel="0" collapsed="false">
      <c r="A28" s="12" t="n">
        <v>24</v>
      </c>
      <c r="B28" s="17" t="s">
        <v>51</v>
      </c>
      <c r="C28" s="17" t="s">
        <v>52</v>
      </c>
      <c r="D28" s="17" t="n">
        <v>447</v>
      </c>
      <c r="E28" s="19" t="n">
        <v>4.1425</v>
      </c>
      <c r="F28" s="23" t="n">
        <v>101.96595597</v>
      </c>
      <c r="G28" s="23" t="n">
        <v>101.9957026</v>
      </c>
    </row>
    <row r="29" customFormat="false" ht="12" hidden="false" customHeight="false" outlineLevel="0" collapsed="false">
      <c r="A29" s="12" t="n">
        <v>25</v>
      </c>
      <c r="B29" s="17" t="s">
        <v>53</v>
      </c>
      <c r="C29" s="17" t="s">
        <v>54</v>
      </c>
      <c r="D29" s="18" t="n">
        <v>2918</v>
      </c>
      <c r="E29" s="21" t="n">
        <v>4.0475</v>
      </c>
      <c r="F29" s="20" t="n">
        <v>103.0625</v>
      </c>
      <c r="G29" s="20" t="n">
        <v>102.703125</v>
      </c>
    </row>
    <row r="30" customFormat="false" ht="12" hidden="false" customHeight="false" outlineLevel="0" collapsed="false">
      <c r="A30" s="12" t="n">
        <v>26</v>
      </c>
      <c r="B30" s="17" t="s">
        <v>55</v>
      </c>
      <c r="C30" s="17" t="s">
        <v>56</v>
      </c>
      <c r="D30" s="18" t="n">
        <v>2079</v>
      </c>
      <c r="E30" s="19" t="n">
        <v>4.372</v>
      </c>
      <c r="F30" s="20" t="n">
        <v>96.912932205</v>
      </c>
      <c r="G30" s="20" t="n">
        <v>97.07197113</v>
      </c>
    </row>
    <row r="31" customFormat="false" ht="12" hidden="false" customHeight="false" outlineLevel="0" collapsed="false">
      <c r="A31" s="12" t="n">
        <v>27</v>
      </c>
      <c r="B31" s="17" t="s">
        <v>57</v>
      </c>
      <c r="C31" s="17" t="s">
        <v>58</v>
      </c>
      <c r="D31" s="18" t="n">
        <v>597</v>
      </c>
      <c r="E31" s="21" t="n">
        <v>4.196</v>
      </c>
      <c r="F31" s="20" t="n">
        <v>104.377</v>
      </c>
      <c r="G31" s="20" t="n">
        <v>103.263</v>
      </c>
    </row>
    <row r="32" customFormat="false" ht="12" hidden="false" customHeight="false" outlineLevel="0" collapsed="false">
      <c r="A32" s="12" t="n">
        <v>28</v>
      </c>
      <c r="B32" s="17" t="s">
        <v>59</v>
      </c>
      <c r="C32" s="17" t="s">
        <v>60</v>
      </c>
      <c r="D32" s="18" t="n">
        <v>652</v>
      </c>
      <c r="E32" s="21" t="n">
        <v>3.6495</v>
      </c>
      <c r="F32" s="20" t="n">
        <v>102.82712971</v>
      </c>
      <c r="G32" s="20" t="n">
        <v>102.92753172</v>
      </c>
    </row>
    <row r="33" customFormat="false" ht="12" hidden="false" customHeight="false" outlineLevel="0" collapsed="false">
      <c r="A33" s="12" t="n">
        <v>29</v>
      </c>
      <c r="B33" s="17" t="s">
        <v>61</v>
      </c>
      <c r="C33" s="17" t="s">
        <v>62</v>
      </c>
      <c r="D33" s="18" t="n">
        <v>129</v>
      </c>
      <c r="E33" s="19" t="n">
        <v>0.6755</v>
      </c>
      <c r="F33" s="20" t="n">
        <v>101.07648335</v>
      </c>
      <c r="G33" s="20" t="n">
        <v>101.12800559</v>
      </c>
    </row>
    <row r="34" customFormat="false" ht="12" hidden="false" customHeight="false" outlineLevel="0" collapsed="false">
      <c r="A34" s="12" t="n">
        <v>30</v>
      </c>
      <c r="B34" s="17" t="s">
        <v>63</v>
      </c>
      <c r="C34" s="17" t="s">
        <v>64</v>
      </c>
      <c r="D34" s="18" t="n">
        <v>322</v>
      </c>
      <c r="E34" s="19" t="n">
        <v>3.946</v>
      </c>
      <c r="F34" s="20" t="n">
        <v>101.202</v>
      </c>
      <c r="G34" s="20" t="n">
        <v>101.155</v>
      </c>
    </row>
    <row r="35" customFormat="false" ht="12" hidden="false" customHeight="false" outlineLevel="0" collapsed="false">
      <c r="A35" s="12" t="n">
        <v>31</v>
      </c>
      <c r="B35" s="17" t="s">
        <v>65</v>
      </c>
      <c r="C35" s="17" t="s">
        <v>66</v>
      </c>
      <c r="D35" s="18" t="n">
        <v>5536</v>
      </c>
      <c r="E35" s="19" t="n">
        <v>4.3835</v>
      </c>
      <c r="F35" s="20" t="n">
        <v>133.95</v>
      </c>
      <c r="G35" s="20" t="n">
        <v>134.32</v>
      </c>
    </row>
    <row r="36" customFormat="false" ht="12" hidden="false" customHeight="false" outlineLevel="0" collapsed="false">
      <c r="A36" s="12" t="n">
        <v>32</v>
      </c>
      <c r="B36" s="25" t="s">
        <v>67</v>
      </c>
      <c r="C36" s="17" t="s">
        <v>66</v>
      </c>
      <c r="D36" s="17" t="n">
        <v>2795</v>
      </c>
      <c r="E36" s="19" t="n">
        <v>4.114</v>
      </c>
      <c r="F36" s="23" t="n">
        <v>94.414</v>
      </c>
      <c r="G36" s="23" t="n">
        <v>94.5</v>
      </c>
    </row>
    <row r="37" customFormat="false" ht="12" hidden="false" customHeight="false" outlineLevel="0" collapsed="false">
      <c r="A37" s="12" t="n">
        <v>33</v>
      </c>
      <c r="B37" s="17" t="s">
        <v>68</v>
      </c>
      <c r="C37" s="17" t="s">
        <v>69</v>
      </c>
      <c r="D37" s="18" t="n">
        <v>192</v>
      </c>
      <c r="E37" s="19" t="n">
        <v>4.4045</v>
      </c>
      <c r="F37" s="20" t="n">
        <v>100.74142565</v>
      </c>
      <c r="G37" s="20" t="n">
        <v>100.805605205</v>
      </c>
    </row>
    <row r="38" customFormat="false" ht="12" hidden="false" customHeight="false" outlineLevel="0" collapsed="false">
      <c r="A38" s="12" t="n">
        <v>34</v>
      </c>
      <c r="B38" s="17" t="s">
        <v>70</v>
      </c>
      <c r="C38" s="17" t="s">
        <v>71</v>
      </c>
      <c r="D38" s="18" t="n">
        <v>955</v>
      </c>
      <c r="E38" s="19" t="n">
        <v>2.08</v>
      </c>
      <c r="F38" s="20" t="n">
        <v>106.44</v>
      </c>
      <c r="G38" s="20" t="n">
        <v>106.46</v>
      </c>
    </row>
    <row r="39" customFormat="false" ht="12" hidden="false" customHeight="false" outlineLevel="0" collapsed="false">
      <c r="A39" s="12" t="n">
        <v>35</v>
      </c>
      <c r="B39" s="25" t="s">
        <v>72</v>
      </c>
      <c r="C39" s="26" t="s">
        <v>73</v>
      </c>
      <c r="D39" s="17" t="n">
        <v>331</v>
      </c>
      <c r="E39" s="19" t="n">
        <v>3.4065</v>
      </c>
      <c r="F39" s="23" t="n">
        <v>99.75</v>
      </c>
      <c r="G39" s="23" t="n">
        <v>99.65625</v>
      </c>
    </row>
    <row r="40" customFormat="false" ht="12" hidden="false" customHeight="false" outlineLevel="0" collapsed="false">
      <c r="A40" s="12" t="n">
        <v>36</v>
      </c>
      <c r="B40" s="17" t="s">
        <v>74</v>
      </c>
      <c r="C40" s="24" t="s">
        <v>73</v>
      </c>
      <c r="D40" s="17" t="n">
        <v>1322</v>
      </c>
      <c r="E40" s="19" t="n">
        <v>3.505</v>
      </c>
      <c r="F40" s="20" t="n">
        <v>105.1875</v>
      </c>
      <c r="G40" s="20" t="n">
        <v>105.015625</v>
      </c>
    </row>
    <row r="41" customFormat="false" ht="12" hidden="false" customHeight="false" outlineLevel="0" collapsed="false">
      <c r="A41" s="12" t="n">
        <v>37</v>
      </c>
      <c r="B41" s="17" t="s">
        <v>75</v>
      </c>
      <c r="C41" s="17" t="s">
        <v>73</v>
      </c>
      <c r="D41" s="18" t="n">
        <v>1862</v>
      </c>
      <c r="E41" s="19" t="n">
        <v>3.7055</v>
      </c>
      <c r="F41" s="20" t="n">
        <v>100.796875</v>
      </c>
      <c r="G41" s="20" t="n">
        <v>100.5625</v>
      </c>
    </row>
    <row r="42" customFormat="false" ht="12" hidden="false" customHeight="false" outlineLevel="0" collapsed="false">
      <c r="A42" s="12" t="n">
        <v>38</v>
      </c>
      <c r="B42" s="17" t="s">
        <v>76</v>
      </c>
      <c r="C42" s="17" t="s">
        <v>73</v>
      </c>
      <c r="D42" s="18" t="n">
        <v>2582</v>
      </c>
      <c r="E42" s="19" t="n">
        <v>3.993</v>
      </c>
      <c r="F42" s="20" t="n">
        <v>145.203125</v>
      </c>
      <c r="G42" s="20" t="n">
        <v>144.796875</v>
      </c>
    </row>
    <row r="43" customFormat="false" ht="12" hidden="false" customHeight="false" outlineLevel="0" collapsed="false">
      <c r="A43" s="12" t="n">
        <v>39</v>
      </c>
      <c r="B43" s="17" t="s">
        <v>77</v>
      </c>
      <c r="C43" s="17" t="s">
        <v>73</v>
      </c>
      <c r="D43" s="17" t="n">
        <v>4832</v>
      </c>
      <c r="E43" s="19" t="n">
        <v>4.681</v>
      </c>
      <c r="F43" s="23" t="n">
        <v>53.578861475</v>
      </c>
      <c r="G43" s="23" t="n">
        <v>53.102226385</v>
      </c>
    </row>
    <row r="44" customFormat="false" ht="12" hidden="false" customHeight="false" outlineLevel="0" collapsed="false">
      <c r="A44" s="12" t="n">
        <v>40</v>
      </c>
      <c r="B44" s="17" t="s">
        <v>78</v>
      </c>
      <c r="C44" s="17" t="s">
        <v>73</v>
      </c>
      <c r="D44" s="17" t="n">
        <v>255</v>
      </c>
      <c r="E44" s="19" t="n">
        <v>3.5245</v>
      </c>
      <c r="F44" s="23" t="n">
        <v>101</v>
      </c>
      <c r="G44" s="23" t="n">
        <v>100.96875</v>
      </c>
    </row>
    <row r="45" customFormat="false" ht="12" hidden="false" customHeight="false" outlineLevel="0" collapsed="false">
      <c r="A45" s="12" t="n">
        <v>41</v>
      </c>
      <c r="B45" s="17" t="s">
        <v>79</v>
      </c>
      <c r="C45" s="17" t="s">
        <v>73</v>
      </c>
      <c r="D45" s="18" t="n">
        <v>3376</v>
      </c>
      <c r="E45" s="21" t="n">
        <v>4.152</v>
      </c>
      <c r="F45" s="20" t="n">
        <v>103.59375</v>
      </c>
      <c r="G45" s="20" t="n">
        <v>103.203125</v>
      </c>
    </row>
    <row r="46" customFormat="false" ht="12" hidden="false" customHeight="false" outlineLevel="0" collapsed="false">
      <c r="A46" s="12" t="n">
        <v>42</v>
      </c>
      <c r="B46" s="17" t="s">
        <v>80</v>
      </c>
      <c r="C46" s="17" t="s">
        <v>73</v>
      </c>
      <c r="D46" s="18" t="n">
        <v>3465</v>
      </c>
      <c r="E46" s="19" t="n">
        <v>4.16</v>
      </c>
      <c r="F46" s="20" t="n">
        <v>102.640625</v>
      </c>
      <c r="G46" s="20" t="n">
        <v>102.203125</v>
      </c>
    </row>
    <row r="47" customFormat="false" ht="12" hidden="false" customHeight="false" outlineLevel="0" collapsed="false">
      <c r="A47" s="12" t="n">
        <v>43</v>
      </c>
      <c r="B47" s="17" t="s">
        <v>81</v>
      </c>
      <c r="C47" s="17" t="s">
        <v>73</v>
      </c>
      <c r="D47" s="18" t="n">
        <v>559</v>
      </c>
      <c r="E47" s="19" t="n">
        <v>3.361</v>
      </c>
      <c r="F47" s="20" t="n">
        <v>102.234375</v>
      </c>
      <c r="G47" s="20" t="n">
        <v>102.125</v>
      </c>
    </row>
    <row r="48" customFormat="false" ht="12" hidden="false" customHeight="false" outlineLevel="0" collapsed="false">
      <c r="A48" s="12" t="n">
        <v>44</v>
      </c>
      <c r="B48" s="17" t="s">
        <v>82</v>
      </c>
      <c r="C48" s="17" t="s">
        <v>73</v>
      </c>
      <c r="D48" s="17" t="n">
        <v>498</v>
      </c>
      <c r="E48" s="19" t="n">
        <v>3.407</v>
      </c>
      <c r="F48" s="23" t="n">
        <v>101.4375</v>
      </c>
      <c r="G48" s="23" t="n">
        <v>101.359375</v>
      </c>
    </row>
    <row r="49" customFormat="false" ht="12" hidden="false" customHeight="false" outlineLevel="0" collapsed="false">
      <c r="A49" s="12" t="n">
        <v>45</v>
      </c>
      <c r="B49" s="17" t="s">
        <v>83</v>
      </c>
      <c r="C49" s="17" t="s">
        <v>73</v>
      </c>
      <c r="D49" s="17" t="n">
        <v>10</v>
      </c>
      <c r="E49" s="19" t="n">
        <v>3.801</v>
      </c>
      <c r="F49" s="23" t="n">
        <v>99.89625</v>
      </c>
      <c r="G49" s="23" t="n">
        <v>99.8531111111111</v>
      </c>
    </row>
    <row r="50" customFormat="false" ht="12" hidden="false" customHeight="false" outlineLevel="0" collapsed="false">
      <c r="A50" s="12" t="n">
        <v>46</v>
      </c>
      <c r="B50" s="17" t="s">
        <v>84</v>
      </c>
      <c r="C50" s="17" t="s">
        <v>85</v>
      </c>
      <c r="D50" s="18" t="n">
        <v>4272</v>
      </c>
      <c r="E50" s="19" t="n">
        <v>4.2885</v>
      </c>
      <c r="F50" s="20" t="n">
        <v>138.666</v>
      </c>
      <c r="G50" s="20" t="n">
        <v>138.94</v>
      </c>
    </row>
    <row r="51" customFormat="false" ht="12" hidden="false" customHeight="false" outlineLevel="0" collapsed="false">
      <c r="A51" s="12" t="n">
        <v>47</v>
      </c>
      <c r="B51" s="17" t="s">
        <v>86</v>
      </c>
      <c r="C51" s="17" t="s">
        <v>85</v>
      </c>
      <c r="D51" s="18" t="n">
        <v>4724</v>
      </c>
      <c r="E51" s="19" t="n">
        <v>4.4755</v>
      </c>
      <c r="F51" s="20" t="n">
        <v>92.99</v>
      </c>
      <c r="G51" s="20" t="n">
        <v>93.215</v>
      </c>
    </row>
    <row r="52" customFormat="false" ht="12" hidden="false" customHeight="false" outlineLevel="0" collapsed="false">
      <c r="A52" s="12" t="n">
        <v>48</v>
      </c>
      <c r="B52" s="17" t="s">
        <v>87</v>
      </c>
      <c r="C52" s="17" t="s">
        <v>85</v>
      </c>
      <c r="D52" s="18" t="n">
        <v>601</v>
      </c>
      <c r="E52" s="19" t="n">
        <v>4.0935</v>
      </c>
      <c r="F52" s="20" t="n">
        <v>99.449</v>
      </c>
      <c r="G52" s="20" t="n">
        <v>99.56</v>
      </c>
    </row>
    <row r="53" customFormat="false" ht="12" hidden="false" customHeight="false" outlineLevel="0" collapsed="false">
      <c r="A53" s="12" t="n">
        <v>49</v>
      </c>
      <c r="B53" s="17" t="s">
        <v>88</v>
      </c>
      <c r="C53" s="17" t="s">
        <v>85</v>
      </c>
      <c r="D53" s="18" t="n">
        <v>341</v>
      </c>
      <c r="E53" s="19" t="n">
        <v>4.219</v>
      </c>
      <c r="F53" s="20" t="n">
        <v>100.7905</v>
      </c>
      <c r="G53" s="20" t="n">
        <v>100.79</v>
      </c>
    </row>
    <row r="54" customFormat="false" ht="12" hidden="false" customHeight="false" outlineLevel="0" collapsed="false">
      <c r="A54" s="12" t="n">
        <v>50</v>
      </c>
      <c r="B54" s="17" t="s">
        <v>89</v>
      </c>
      <c r="C54" s="17" t="s">
        <v>90</v>
      </c>
      <c r="D54" s="18" t="n">
        <v>144</v>
      </c>
      <c r="E54" s="19" t="n">
        <v>4.064</v>
      </c>
      <c r="F54" s="20" t="n">
        <v>99.568</v>
      </c>
      <c r="G54" s="20" t="n">
        <v>99.565</v>
      </c>
    </row>
    <row r="55" customFormat="false" ht="12.75" hidden="false" customHeight="false" outlineLevel="0" collapsed="false">
      <c r="A55" s="27" t="n">
        <v>51</v>
      </c>
      <c r="B55" s="28" t="s">
        <v>91</v>
      </c>
      <c r="C55" s="28" t="s">
        <v>90</v>
      </c>
      <c r="D55" s="28" t="n">
        <v>2784</v>
      </c>
      <c r="E55" s="29" t="n">
        <v>4.0455</v>
      </c>
      <c r="F55" s="30" t="n">
        <v>94.858</v>
      </c>
      <c r="G55" s="30" t="n">
        <v>94.945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9405</v>
      </c>
      <c r="B1" s="5"/>
    </row>
    <row r="2" customFormat="false" ht="13.5" hidden="false" customHeight="false" outlineLevel="0" collapsed="false">
      <c r="A2" s="6" t="s">
        <v>92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.75" hidden="false" customHeight="false" outlineLevel="0" collapsed="false">
      <c r="A5" s="31" t="n">
        <v>1</v>
      </c>
      <c r="B5" s="32" t="s">
        <v>93</v>
      </c>
      <c r="C5" s="33" t="s">
        <v>94</v>
      </c>
      <c r="D5" s="34" t="n">
        <v>1262</v>
      </c>
      <c r="E5" s="35" t="n">
        <v>7.271</v>
      </c>
      <c r="F5" s="36" t="n">
        <v>96.84</v>
      </c>
      <c r="G5" s="36" t="n">
        <v>97.115</v>
      </c>
    </row>
    <row r="6" customFormat="false" ht="12.75" hidden="false" customHeight="false" outlineLevel="0" collapsed="false">
      <c r="A6" s="31" t="n">
        <v>2</v>
      </c>
      <c r="B6" s="12" t="s">
        <v>95</v>
      </c>
      <c r="C6" s="12" t="s">
        <v>96</v>
      </c>
      <c r="D6" s="37" t="n">
        <v>256</v>
      </c>
      <c r="E6" s="38" t="n">
        <v>4.434</v>
      </c>
      <c r="F6" s="39" t="n">
        <v>99.201120765</v>
      </c>
      <c r="G6" s="39" t="n">
        <v>99.21642596</v>
      </c>
    </row>
    <row r="7" customFormat="false" ht="12.75" hidden="false" customHeight="false" outlineLevel="0" collapsed="false">
      <c r="A7" s="31" t="n">
        <v>3</v>
      </c>
      <c r="B7" s="12" t="s">
        <v>97</v>
      </c>
      <c r="C7" s="12" t="s">
        <v>98</v>
      </c>
      <c r="D7" s="37" t="n">
        <v>954</v>
      </c>
      <c r="E7" s="38" t="n">
        <v>10.5445</v>
      </c>
      <c r="F7" s="39" t="n">
        <v>105.19800059</v>
      </c>
      <c r="G7" s="39" t="n">
        <v>105.51666768</v>
      </c>
    </row>
    <row r="8" customFormat="false" ht="12.75" hidden="false" customHeight="false" outlineLevel="0" collapsed="false">
      <c r="A8" s="31" t="n">
        <v>4</v>
      </c>
      <c r="B8" s="12" t="s">
        <v>99</v>
      </c>
      <c r="C8" s="12" t="s">
        <v>98</v>
      </c>
      <c r="D8" s="37" t="n">
        <v>1078</v>
      </c>
      <c r="E8" s="38" t="n">
        <v>10.447</v>
      </c>
      <c r="F8" s="39" t="n">
        <v>104.34064651</v>
      </c>
      <c r="G8" s="39" t="n">
        <v>104.59009723</v>
      </c>
    </row>
    <row r="9" customFormat="false" ht="12.75" hidden="false" customHeight="false" outlineLevel="0" collapsed="false">
      <c r="A9" s="31" t="n">
        <v>5</v>
      </c>
      <c r="B9" s="12" t="s">
        <v>100</v>
      </c>
      <c r="C9" s="12" t="s">
        <v>101</v>
      </c>
      <c r="D9" s="37" t="n">
        <v>346</v>
      </c>
      <c r="E9" s="40" t="n">
        <v>11.12</v>
      </c>
      <c r="F9" s="39" t="n">
        <v>104.0562294</v>
      </c>
      <c r="G9" s="39" t="n">
        <v>104.23306808</v>
      </c>
    </row>
    <row r="10" customFormat="false" ht="12.75" hidden="false" customHeight="false" outlineLevel="0" collapsed="false">
      <c r="A10" s="31" t="n">
        <v>6</v>
      </c>
      <c r="B10" s="12" t="s">
        <v>102</v>
      </c>
      <c r="C10" s="12" t="s">
        <v>101</v>
      </c>
      <c r="D10" s="37" t="n">
        <v>509</v>
      </c>
      <c r="E10" s="38" t="n">
        <v>3.7425</v>
      </c>
      <c r="F10" s="39" t="n">
        <v>102.9675</v>
      </c>
      <c r="G10" s="39" t="n">
        <v>102.88</v>
      </c>
    </row>
    <row r="11" customFormat="false" ht="12.75" hidden="false" customHeight="false" outlineLevel="0" collapsed="false">
      <c r="A11" s="31" t="n">
        <v>7</v>
      </c>
      <c r="B11" s="12" t="s">
        <v>103</v>
      </c>
      <c r="C11" s="12" t="s">
        <v>101</v>
      </c>
      <c r="D11" s="37" t="n">
        <v>1016</v>
      </c>
      <c r="E11" s="38" t="n">
        <v>10.442</v>
      </c>
      <c r="F11" s="39" t="n">
        <v>105.784254075</v>
      </c>
      <c r="G11" s="39" t="n">
        <v>106.167848585</v>
      </c>
    </row>
    <row r="12" customFormat="false" ht="12.75" hidden="false" customHeight="false" outlineLevel="0" collapsed="false">
      <c r="A12" s="31" t="n">
        <v>9</v>
      </c>
      <c r="B12" s="12" t="s">
        <v>104</v>
      </c>
      <c r="C12" s="12" t="s">
        <v>105</v>
      </c>
      <c r="D12" s="37" t="n">
        <v>94</v>
      </c>
      <c r="E12" s="38" t="n">
        <v>4.669</v>
      </c>
      <c r="F12" s="39" t="n">
        <v>99.58715146</v>
      </c>
      <c r="G12" s="39" t="n">
        <v>99.5914076</v>
      </c>
    </row>
    <row r="13" customFormat="false" ht="12.75" hidden="false" customHeight="false" outlineLevel="0" collapsed="false">
      <c r="A13" s="31" t="n">
        <v>10</v>
      </c>
      <c r="B13" s="12" t="s">
        <v>106</v>
      </c>
      <c r="C13" s="12" t="s">
        <v>105</v>
      </c>
      <c r="D13" s="37" t="n">
        <v>556</v>
      </c>
      <c r="E13" s="38" t="n">
        <v>4.118</v>
      </c>
      <c r="F13" s="39" t="n">
        <v>102.30743408</v>
      </c>
      <c r="G13" s="39" t="n">
        <v>102.23054886</v>
      </c>
    </row>
    <row r="14" customFormat="false" ht="12.75" hidden="false" customHeight="false" outlineLevel="0" collapsed="false">
      <c r="A14" s="31" t="n">
        <v>11</v>
      </c>
      <c r="B14" s="12" t="s">
        <v>107</v>
      </c>
      <c r="C14" s="12" t="s">
        <v>105</v>
      </c>
      <c r="D14" s="37" t="n">
        <v>752</v>
      </c>
      <c r="E14" s="38" t="n">
        <v>3.873</v>
      </c>
      <c r="F14" s="39" t="n">
        <v>107.13376674</v>
      </c>
      <c r="G14" s="39" t="n">
        <v>107.09686376</v>
      </c>
    </row>
    <row r="15" customFormat="false" ht="12.75" hidden="false" customHeight="false" outlineLevel="0" collapsed="false">
      <c r="A15" s="31" t="n">
        <v>12</v>
      </c>
      <c r="B15" s="12" t="s">
        <v>108</v>
      </c>
      <c r="C15" s="12" t="s">
        <v>105</v>
      </c>
      <c r="D15" s="37" t="n">
        <v>827</v>
      </c>
      <c r="E15" s="38" t="n">
        <v>4.1075</v>
      </c>
      <c r="F15" s="39" t="n">
        <v>103.038047485</v>
      </c>
      <c r="G15" s="39" t="n">
        <v>103.06958618</v>
      </c>
    </row>
    <row r="16" customFormat="false" ht="12.75" hidden="false" customHeight="false" outlineLevel="0" collapsed="false">
      <c r="A16" s="31" t="n">
        <v>13</v>
      </c>
      <c r="B16" s="12" t="s">
        <v>109</v>
      </c>
      <c r="C16" s="12" t="s">
        <v>105</v>
      </c>
      <c r="D16" s="37" t="n">
        <v>1717</v>
      </c>
      <c r="E16" s="38" t="n">
        <v>4.14</v>
      </c>
      <c r="F16" s="39" t="n">
        <v>101.01268652</v>
      </c>
      <c r="G16" s="39" t="n">
        <v>100.880583575</v>
      </c>
    </row>
    <row r="17" customFormat="false" ht="12.75" hidden="false" customHeight="false" outlineLevel="0" collapsed="false">
      <c r="A17" s="31" t="n">
        <v>14</v>
      </c>
      <c r="B17" s="12" t="s">
        <v>110</v>
      </c>
      <c r="C17" s="12" t="s">
        <v>111</v>
      </c>
      <c r="D17" s="37" t="n">
        <v>53</v>
      </c>
      <c r="E17" s="38" t="n">
        <v>4.5845</v>
      </c>
      <c r="F17" s="39" t="n">
        <v>100.19198888</v>
      </c>
      <c r="G17" s="39" t="n">
        <v>100.216141765</v>
      </c>
    </row>
    <row r="18" customFormat="false" ht="12.75" hidden="false" customHeight="false" outlineLevel="0" collapsed="false">
      <c r="A18" s="31" t="n">
        <v>15</v>
      </c>
      <c r="B18" s="41" t="s">
        <v>112</v>
      </c>
      <c r="C18" s="12" t="s">
        <v>111</v>
      </c>
      <c r="D18" s="37" t="n">
        <v>121</v>
      </c>
      <c r="E18" s="38" t="n">
        <v>11.108</v>
      </c>
      <c r="F18" s="39" t="n">
        <v>100.3239886</v>
      </c>
      <c r="G18" s="39" t="n">
        <v>100.46373463</v>
      </c>
    </row>
    <row r="19" customFormat="false" ht="12.75" hidden="false" customHeight="false" outlineLevel="0" collapsed="false">
      <c r="A19" s="31" t="n">
        <v>16</v>
      </c>
      <c r="B19" s="12" t="s">
        <v>113</v>
      </c>
      <c r="C19" s="12" t="s">
        <v>111</v>
      </c>
      <c r="D19" s="37" t="n">
        <v>389</v>
      </c>
      <c r="E19" s="38" t="n">
        <v>3.8235</v>
      </c>
      <c r="F19" s="39" t="n">
        <v>101.545644315</v>
      </c>
      <c r="G19" s="39" t="n">
        <v>101.541354355</v>
      </c>
    </row>
    <row r="20" customFormat="false" ht="12.75" hidden="false" customHeight="false" outlineLevel="0" collapsed="false">
      <c r="A20" s="31" t="n">
        <v>17</v>
      </c>
      <c r="B20" s="12" t="s">
        <v>114</v>
      </c>
      <c r="C20" s="12" t="s">
        <v>111</v>
      </c>
      <c r="D20" s="37" t="n">
        <v>945</v>
      </c>
      <c r="E20" s="38" t="n">
        <v>3.71</v>
      </c>
      <c r="F20" s="39" t="n">
        <v>108.21798442</v>
      </c>
      <c r="G20" s="39" t="n">
        <v>108.12794267</v>
      </c>
    </row>
    <row r="21" customFormat="false" ht="12.75" hidden="false" customHeight="false" outlineLevel="0" collapsed="false">
      <c r="A21" s="31" t="n">
        <v>18</v>
      </c>
      <c r="B21" s="12" t="s">
        <v>115</v>
      </c>
      <c r="C21" s="12" t="s">
        <v>111</v>
      </c>
      <c r="D21" s="37" t="n">
        <v>952</v>
      </c>
      <c r="E21" s="38" t="n">
        <v>10.514</v>
      </c>
      <c r="F21" s="39" t="n">
        <v>106.06941197</v>
      </c>
      <c r="G21" s="39" t="n">
        <v>106.29850347</v>
      </c>
    </row>
    <row r="22" customFormat="false" ht="12.75" hidden="false" customHeight="false" outlineLevel="0" collapsed="false">
      <c r="A22" s="31" t="n">
        <v>19</v>
      </c>
      <c r="B22" s="12" t="s">
        <v>116</v>
      </c>
      <c r="C22" s="12" t="s">
        <v>111</v>
      </c>
      <c r="D22" s="37" t="n">
        <v>1050</v>
      </c>
      <c r="E22" s="38" t="n">
        <v>10.462</v>
      </c>
      <c r="F22" s="39" t="n">
        <v>105.05884415</v>
      </c>
      <c r="G22" s="39" t="n">
        <v>105.30613765</v>
      </c>
    </row>
    <row r="23" customFormat="false" ht="12.75" hidden="false" customHeight="false" outlineLevel="0" collapsed="false">
      <c r="A23" s="31" t="n">
        <v>20</v>
      </c>
      <c r="B23" s="12" t="s">
        <v>117</v>
      </c>
      <c r="C23" s="12" t="s">
        <v>111</v>
      </c>
      <c r="D23" s="37" t="n">
        <v>1135</v>
      </c>
      <c r="E23" s="38" t="n">
        <v>6.052</v>
      </c>
      <c r="F23" s="39" t="n">
        <v>112.941065975</v>
      </c>
      <c r="G23" s="39" t="n">
        <v>113.3149559</v>
      </c>
    </row>
    <row r="24" customFormat="false" ht="13.5" hidden="false" customHeight="false" outlineLevel="0" collapsed="false">
      <c r="A24" s="42" t="n">
        <v>21</v>
      </c>
      <c r="B24" s="27" t="s">
        <v>118</v>
      </c>
      <c r="C24" s="27" t="s">
        <v>111</v>
      </c>
      <c r="D24" s="43" t="n">
        <v>2010</v>
      </c>
      <c r="E24" s="44" t="n">
        <v>4.0965</v>
      </c>
      <c r="F24" s="45" t="n">
        <v>97.701464525</v>
      </c>
      <c r="G24" s="45" t="n">
        <v>97.375330845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43.14"/>
    <col collapsed="false" customWidth="true" hidden="false" outlineLevel="0" max="4" min="4" style="1" width="13.7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9405</v>
      </c>
      <c r="B1" s="5"/>
    </row>
    <row r="2" customFormat="false" ht="12.75" hidden="false" customHeight="false" outlineLevel="0" collapsed="false">
      <c r="A2" s="6" t="s">
        <v>119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46" t="s">
        <v>1</v>
      </c>
      <c r="B3" s="7" t="s">
        <v>2</v>
      </c>
      <c r="C3" s="47" t="s">
        <v>3</v>
      </c>
      <c r="D3" s="47" t="s">
        <v>120</v>
      </c>
      <c r="E3" s="11" t="s">
        <v>121</v>
      </c>
      <c r="F3" s="11" t="s">
        <v>7</v>
      </c>
    </row>
    <row r="4" customFormat="false" ht="18" hidden="false" customHeight="true" outlineLevel="0" collapsed="false">
      <c r="A4" s="46"/>
      <c r="B4" s="7"/>
      <c r="C4" s="47"/>
      <c r="D4" s="47"/>
      <c r="E4" s="11" t="s">
        <v>122</v>
      </c>
      <c r="F4" s="11" t="s">
        <v>122</v>
      </c>
    </row>
    <row r="5" customFormat="false" ht="12" hidden="false" customHeight="false" outlineLevel="0" collapsed="false">
      <c r="A5" s="33" t="n">
        <v>1</v>
      </c>
      <c r="B5" s="33" t="s">
        <v>123</v>
      </c>
      <c r="C5" s="33" t="s">
        <v>124</v>
      </c>
      <c r="D5" s="48" t="s">
        <v>125</v>
      </c>
      <c r="E5" s="36" t="n">
        <v>55.21</v>
      </c>
      <c r="F5" s="36" t="n">
        <v>54.12</v>
      </c>
    </row>
    <row r="6" customFormat="false" ht="12" hidden="false" customHeight="false" outlineLevel="0" collapsed="false">
      <c r="A6" s="12" t="n">
        <v>2</v>
      </c>
      <c r="B6" s="12" t="s">
        <v>126</v>
      </c>
      <c r="C6" s="12" t="s">
        <v>127</v>
      </c>
      <c r="D6" s="49" t="s">
        <v>128</v>
      </c>
      <c r="E6" s="39" t="n">
        <v>51.97</v>
      </c>
      <c r="F6" s="39" t="n">
        <v>53.75</v>
      </c>
    </row>
    <row r="7" customFormat="false" ht="12" hidden="false" customHeight="false" outlineLevel="0" collapsed="false">
      <c r="A7" s="12" t="n">
        <v>3</v>
      </c>
      <c r="B7" s="12" t="s">
        <v>129</v>
      </c>
      <c r="C7" s="12" t="s">
        <v>130</v>
      </c>
      <c r="D7" s="49" t="s">
        <v>125</v>
      </c>
      <c r="E7" s="39" t="n">
        <v>36.31</v>
      </c>
      <c r="F7" s="39" t="n">
        <v>37.09</v>
      </c>
    </row>
    <row r="8" customFormat="false" ht="12" hidden="false" customHeight="false" outlineLevel="0" collapsed="false">
      <c r="A8" s="12" t="n">
        <v>4</v>
      </c>
      <c r="B8" s="12" t="s">
        <v>131</v>
      </c>
      <c r="C8" s="12" t="s">
        <v>132</v>
      </c>
      <c r="D8" s="49" t="s">
        <v>128</v>
      </c>
      <c r="E8" s="39" t="n">
        <v>141.16</v>
      </c>
      <c r="F8" s="39" t="n">
        <v>141.22</v>
      </c>
    </row>
    <row r="9" customFormat="false" ht="12" hidden="false" customHeight="false" outlineLevel="0" collapsed="false">
      <c r="A9" s="12" t="n">
        <v>5</v>
      </c>
      <c r="B9" s="12" t="s">
        <v>133</v>
      </c>
      <c r="C9" s="12" t="s">
        <v>134</v>
      </c>
      <c r="D9" s="49" t="s">
        <v>125</v>
      </c>
      <c r="E9" s="39" t="n">
        <v>52.64</v>
      </c>
      <c r="F9" s="39" t="n">
        <v>53.13</v>
      </c>
    </row>
    <row r="10" customFormat="false" ht="12" hidden="false" customHeight="false" outlineLevel="0" collapsed="false">
      <c r="A10" s="12" t="n">
        <v>6</v>
      </c>
      <c r="B10" s="12" t="s">
        <v>135</v>
      </c>
      <c r="C10" s="12" t="s">
        <v>136</v>
      </c>
      <c r="D10" s="49" t="s">
        <v>125</v>
      </c>
      <c r="E10" s="39" t="n">
        <v>27.46</v>
      </c>
      <c r="F10" s="39" t="n">
        <v>26.16</v>
      </c>
    </row>
    <row r="11" customFormat="false" ht="12" hidden="false" customHeight="false" outlineLevel="0" collapsed="false">
      <c r="A11" s="12" t="n">
        <v>7</v>
      </c>
      <c r="B11" s="12" t="s">
        <v>137</v>
      </c>
      <c r="C11" s="12" t="s">
        <v>138</v>
      </c>
      <c r="D11" s="49" t="s">
        <v>125</v>
      </c>
      <c r="E11" s="39" t="n">
        <v>58.67</v>
      </c>
      <c r="F11" s="39" t="n">
        <v>56.49</v>
      </c>
    </row>
    <row r="12" customFormat="false" ht="12" hidden="false" customHeight="false" outlineLevel="0" collapsed="false">
      <c r="A12" s="12" t="n">
        <v>8</v>
      </c>
      <c r="B12" s="12" t="s">
        <v>139</v>
      </c>
      <c r="C12" s="12" t="s">
        <v>140</v>
      </c>
      <c r="D12" s="49" t="s">
        <v>125</v>
      </c>
      <c r="E12" s="39" t="n">
        <v>56.44</v>
      </c>
      <c r="F12" s="39" t="n">
        <v>57.06</v>
      </c>
    </row>
    <row r="13" customFormat="false" ht="12" hidden="false" customHeight="false" outlineLevel="0" collapsed="false">
      <c r="A13" s="12" t="n">
        <v>9</v>
      </c>
      <c r="B13" s="12" t="s">
        <v>141</v>
      </c>
      <c r="C13" s="12" t="s">
        <v>142</v>
      </c>
      <c r="D13" s="49" t="s">
        <v>125</v>
      </c>
      <c r="E13" s="39" t="n">
        <v>41.83</v>
      </c>
      <c r="F13" s="39" t="n">
        <v>42.89</v>
      </c>
    </row>
    <row r="14" customFormat="false" ht="12" hidden="false" customHeight="false" outlineLevel="0" collapsed="false">
      <c r="A14" s="12" t="n">
        <v>10</v>
      </c>
      <c r="B14" s="12" t="s">
        <v>143</v>
      </c>
      <c r="C14" s="12" t="s">
        <v>144</v>
      </c>
      <c r="D14" s="49" t="s">
        <v>125</v>
      </c>
      <c r="E14" s="39" t="n">
        <v>31.75</v>
      </c>
      <c r="F14" s="39" t="n">
        <v>36.64</v>
      </c>
    </row>
    <row r="15" customFormat="false" ht="12" hidden="false" customHeight="false" outlineLevel="0" collapsed="false">
      <c r="A15" s="12" t="n">
        <v>11</v>
      </c>
      <c r="B15" s="50" t="s">
        <v>145</v>
      </c>
      <c r="C15" s="12" t="s">
        <v>146</v>
      </c>
      <c r="D15" s="49" t="s">
        <v>125</v>
      </c>
      <c r="E15" s="39" t="n">
        <v>49.74</v>
      </c>
      <c r="F15" s="39" t="n">
        <v>49.81</v>
      </c>
    </row>
    <row r="16" customFormat="false" ht="12" hidden="false" customHeight="false" outlineLevel="0" collapsed="false">
      <c r="A16" s="12" t="n">
        <v>12</v>
      </c>
      <c r="B16" s="12" t="s">
        <v>147</v>
      </c>
      <c r="C16" s="12" t="s">
        <v>148</v>
      </c>
      <c r="D16" s="49" t="s">
        <v>125</v>
      </c>
      <c r="E16" s="39" t="n">
        <v>37.89</v>
      </c>
      <c r="F16" s="39" t="n">
        <v>36.93</v>
      </c>
    </row>
    <row r="17" customFormat="false" ht="12" hidden="false" customHeight="false" outlineLevel="0" collapsed="false">
      <c r="A17" s="12" t="n">
        <v>13</v>
      </c>
      <c r="B17" s="12" t="s">
        <v>149</v>
      </c>
      <c r="C17" s="12" t="s">
        <v>150</v>
      </c>
      <c r="D17" s="49" t="s">
        <v>128</v>
      </c>
      <c r="E17" s="39" t="n">
        <v>38.28</v>
      </c>
      <c r="F17" s="39" t="n">
        <v>40.13</v>
      </c>
    </row>
    <row r="18" customFormat="false" ht="12" hidden="false" customHeight="false" outlineLevel="0" collapsed="false">
      <c r="A18" s="12" t="n">
        <v>14</v>
      </c>
      <c r="B18" s="12" t="s">
        <v>151</v>
      </c>
      <c r="C18" s="12" t="s">
        <v>152</v>
      </c>
      <c r="D18" s="49" t="s">
        <v>125</v>
      </c>
      <c r="E18" s="39" t="n">
        <v>44.37</v>
      </c>
      <c r="F18" s="39" t="n">
        <v>43.98</v>
      </c>
    </row>
    <row r="19" customFormat="false" ht="12" hidden="false" customHeight="false" outlineLevel="0" collapsed="false">
      <c r="A19" s="12" t="n">
        <v>15</v>
      </c>
      <c r="B19" s="12" t="s">
        <v>153</v>
      </c>
      <c r="C19" s="12" t="s">
        <v>154</v>
      </c>
      <c r="D19" s="49" t="s">
        <v>125</v>
      </c>
      <c r="E19" s="39" t="n">
        <v>46.79</v>
      </c>
      <c r="F19" s="39" t="n">
        <v>44.84</v>
      </c>
    </row>
    <row r="20" customFormat="false" ht="12" hidden="false" customHeight="false" outlineLevel="0" collapsed="false">
      <c r="A20" s="12" t="n">
        <v>16</v>
      </c>
      <c r="B20" s="51" t="s">
        <v>155</v>
      </c>
      <c r="C20" s="12" t="s">
        <v>156</v>
      </c>
      <c r="D20" s="49" t="s">
        <v>128</v>
      </c>
      <c r="E20" s="52" t="n">
        <v>90.16</v>
      </c>
      <c r="F20" s="52" t="n">
        <v>92.3</v>
      </c>
    </row>
    <row r="21" customFormat="false" ht="12" hidden="false" customHeight="false" outlineLevel="0" collapsed="false">
      <c r="A21" s="12" t="n">
        <v>17</v>
      </c>
      <c r="B21" s="12" t="s">
        <v>157</v>
      </c>
      <c r="C21" s="12" t="s">
        <v>158</v>
      </c>
      <c r="D21" s="49" t="s">
        <v>159</v>
      </c>
      <c r="E21" s="39" t="n">
        <v>580.5</v>
      </c>
      <c r="F21" s="39" t="n">
        <v>629</v>
      </c>
    </row>
    <row r="22" customFormat="false" ht="12" hidden="false" customHeight="false" outlineLevel="0" collapsed="false">
      <c r="A22" s="12" t="n">
        <v>18</v>
      </c>
      <c r="B22" s="12" t="s">
        <v>160</v>
      </c>
      <c r="C22" s="12" t="s">
        <v>161</v>
      </c>
      <c r="D22" s="49" t="s">
        <v>125</v>
      </c>
      <c r="E22" s="39" t="n">
        <v>27.79</v>
      </c>
      <c r="F22" s="39" t="n">
        <v>28.29</v>
      </c>
    </row>
    <row r="23" customFormat="false" ht="12" hidden="false" customHeight="false" outlineLevel="0" collapsed="false">
      <c r="A23" s="12" t="n">
        <v>19</v>
      </c>
      <c r="B23" s="12" t="s">
        <v>162</v>
      </c>
      <c r="C23" s="12" t="s">
        <v>163</v>
      </c>
      <c r="D23" s="49" t="s">
        <v>125</v>
      </c>
      <c r="E23" s="39" t="n">
        <v>74</v>
      </c>
      <c r="F23" s="39" t="n">
        <v>69.5</v>
      </c>
    </row>
    <row r="24" customFormat="false" ht="12" hidden="false" customHeight="false" outlineLevel="0" collapsed="false">
      <c r="A24" s="12" t="n">
        <v>20</v>
      </c>
      <c r="B24" s="12" t="s">
        <v>164</v>
      </c>
      <c r="C24" s="12" t="s">
        <v>165</v>
      </c>
      <c r="D24" s="49" t="s">
        <v>125</v>
      </c>
      <c r="E24" s="39" t="n">
        <v>69.44</v>
      </c>
      <c r="F24" s="39" t="n">
        <v>70.41</v>
      </c>
    </row>
    <row r="25" customFormat="false" ht="12" hidden="false" customHeight="false" outlineLevel="0" collapsed="false">
      <c r="A25" s="12" t="n">
        <v>21</v>
      </c>
      <c r="B25" s="12" t="s">
        <v>166</v>
      </c>
      <c r="C25" s="12" t="s">
        <v>167</v>
      </c>
      <c r="D25" s="49" t="s">
        <v>125</v>
      </c>
      <c r="E25" s="39" t="n">
        <v>86.21</v>
      </c>
      <c r="F25" s="39" t="n">
        <v>85.39</v>
      </c>
    </row>
    <row r="26" customFormat="false" ht="12" hidden="false" customHeight="false" outlineLevel="0" collapsed="false">
      <c r="A26" s="12" t="n">
        <v>22</v>
      </c>
      <c r="B26" s="12" t="s">
        <v>168</v>
      </c>
      <c r="C26" s="12" t="s">
        <v>169</v>
      </c>
      <c r="D26" s="49" t="s">
        <v>125</v>
      </c>
      <c r="E26" s="39" t="n">
        <v>163.26</v>
      </c>
      <c r="F26" s="39" t="n">
        <v>176</v>
      </c>
    </row>
    <row r="27" customFormat="false" ht="12" hidden="false" customHeight="false" outlineLevel="0" collapsed="false">
      <c r="A27" s="12" t="n">
        <v>23</v>
      </c>
      <c r="B27" s="12" t="s">
        <v>170</v>
      </c>
      <c r="C27" s="12" t="s">
        <v>171</v>
      </c>
      <c r="D27" s="49" t="s">
        <v>125</v>
      </c>
      <c r="E27" s="39" t="n">
        <v>53.31</v>
      </c>
      <c r="F27" s="39" t="n">
        <v>51.63</v>
      </c>
    </row>
    <row r="28" customFormat="false" ht="12" hidden="false" customHeight="false" outlineLevel="0" collapsed="false">
      <c r="A28" s="12" t="n">
        <v>24</v>
      </c>
      <c r="B28" s="12" t="s">
        <v>172</v>
      </c>
      <c r="C28" s="12" t="s">
        <v>173</v>
      </c>
      <c r="D28" s="49" t="s">
        <v>125</v>
      </c>
      <c r="E28" s="39" t="n">
        <v>35.4</v>
      </c>
      <c r="F28" s="39" t="n">
        <v>35.7</v>
      </c>
    </row>
    <row r="29" customFormat="false" ht="12" hidden="false" customHeight="false" outlineLevel="0" collapsed="false">
      <c r="A29" s="12" t="n">
        <v>25</v>
      </c>
      <c r="B29" s="12" t="s">
        <v>174</v>
      </c>
      <c r="C29" s="12" t="s">
        <v>175</v>
      </c>
      <c r="D29" s="49" t="s">
        <v>125</v>
      </c>
      <c r="E29" s="39" t="n">
        <v>34</v>
      </c>
      <c r="F29" s="39" t="n">
        <v>33.1</v>
      </c>
    </row>
    <row r="30" customFormat="false" ht="12" hidden="false" customHeight="false" outlineLevel="0" collapsed="false">
      <c r="A30" s="12" t="n">
        <v>26</v>
      </c>
      <c r="B30" s="12" t="s">
        <v>176</v>
      </c>
      <c r="C30" s="12" t="s">
        <v>177</v>
      </c>
      <c r="D30" s="49" t="s">
        <v>125</v>
      </c>
      <c r="E30" s="39" t="n">
        <v>66.23</v>
      </c>
      <c r="F30" s="39" t="n">
        <v>64.3</v>
      </c>
    </row>
    <row r="31" customFormat="false" ht="12" hidden="false" customHeight="false" outlineLevel="0" collapsed="false">
      <c r="A31" s="12" t="n">
        <v>27</v>
      </c>
      <c r="B31" s="12" t="s">
        <v>178</v>
      </c>
      <c r="C31" s="12" t="s">
        <v>179</v>
      </c>
      <c r="D31" s="49" t="s">
        <v>125</v>
      </c>
      <c r="E31" s="39" t="n">
        <v>62.62</v>
      </c>
      <c r="F31" s="39" t="n">
        <v>60.83</v>
      </c>
    </row>
    <row r="32" customFormat="false" ht="12" hidden="false" customHeight="false" outlineLevel="0" collapsed="false">
      <c r="A32" s="12" t="n">
        <v>28</v>
      </c>
      <c r="B32" s="12" t="s">
        <v>180</v>
      </c>
      <c r="C32" s="12" t="s">
        <v>181</v>
      </c>
      <c r="D32" s="49" t="s">
        <v>125</v>
      </c>
      <c r="E32" s="39" t="n">
        <v>78.8</v>
      </c>
      <c r="F32" s="39" t="n">
        <v>76.51</v>
      </c>
    </row>
    <row r="33" customFormat="false" ht="12" hidden="false" customHeight="false" outlineLevel="0" collapsed="false">
      <c r="A33" s="12" t="n">
        <v>29</v>
      </c>
      <c r="B33" s="12" t="s">
        <v>182</v>
      </c>
      <c r="C33" s="12" t="s">
        <v>183</v>
      </c>
      <c r="D33" s="49" t="s">
        <v>128</v>
      </c>
      <c r="E33" s="39" t="n">
        <v>84.05</v>
      </c>
      <c r="F33" s="39" t="n">
        <v>82.91</v>
      </c>
    </row>
    <row r="34" customFormat="false" ht="12" hidden="false" customHeight="false" outlineLevel="0" collapsed="false">
      <c r="A34" s="12" t="n">
        <v>30</v>
      </c>
      <c r="B34" s="51" t="s">
        <v>184</v>
      </c>
      <c r="C34" s="50" t="s">
        <v>185</v>
      </c>
      <c r="D34" s="49" t="s">
        <v>128</v>
      </c>
      <c r="E34" s="39" t="n">
        <v>18.75</v>
      </c>
      <c r="F34" s="39" t="n">
        <v>18.18</v>
      </c>
    </row>
    <row r="35" customFormat="false" ht="12" hidden="false" customHeight="false" outlineLevel="0" collapsed="false">
      <c r="A35" s="12" t="n">
        <v>31</v>
      </c>
      <c r="B35" s="12" t="s">
        <v>186</v>
      </c>
      <c r="C35" s="12" t="s">
        <v>187</v>
      </c>
      <c r="D35" s="49" t="s">
        <v>128</v>
      </c>
      <c r="E35" s="39" t="n">
        <v>18.22</v>
      </c>
      <c r="F35" s="39" t="n">
        <v>17.97</v>
      </c>
    </row>
    <row r="36" customFormat="false" ht="12" hidden="false" customHeight="false" outlineLevel="0" collapsed="false">
      <c r="A36" s="12" t="n">
        <v>32</v>
      </c>
      <c r="B36" s="12" t="s">
        <v>188</v>
      </c>
      <c r="C36" s="12" t="s">
        <v>189</v>
      </c>
      <c r="D36" s="49" t="s">
        <v>125</v>
      </c>
      <c r="E36" s="39" t="n">
        <v>45.31</v>
      </c>
      <c r="F36" s="39" t="n">
        <v>46.79</v>
      </c>
    </row>
    <row r="37" customFormat="false" ht="12" hidden="false" customHeight="false" outlineLevel="0" collapsed="false">
      <c r="A37" s="12" t="n">
        <v>33</v>
      </c>
      <c r="B37" s="12" t="s">
        <v>190</v>
      </c>
      <c r="C37" s="12" t="s">
        <v>191</v>
      </c>
      <c r="D37" s="49" t="s">
        <v>125</v>
      </c>
      <c r="E37" s="39" t="n">
        <v>51.81</v>
      </c>
      <c r="F37" s="39" t="n">
        <v>51.51</v>
      </c>
    </row>
    <row r="38" customFormat="false" ht="12" hidden="false" customHeight="false" outlineLevel="0" collapsed="false">
      <c r="A38" s="12" t="n">
        <v>34</v>
      </c>
      <c r="B38" s="12" t="s">
        <v>192</v>
      </c>
      <c r="C38" s="12" t="s">
        <v>193</v>
      </c>
      <c r="D38" s="49" t="s">
        <v>125</v>
      </c>
      <c r="E38" s="39" t="n">
        <v>44.58</v>
      </c>
      <c r="F38" s="39" t="n">
        <v>44.25</v>
      </c>
    </row>
    <row r="39" customFormat="false" ht="12" hidden="false" customHeight="false" outlineLevel="0" collapsed="false">
      <c r="A39" s="12" t="n">
        <v>35</v>
      </c>
      <c r="B39" s="12" t="s">
        <v>194</v>
      </c>
      <c r="C39" s="12" t="s">
        <v>195</v>
      </c>
      <c r="D39" s="49" t="s">
        <v>125</v>
      </c>
      <c r="E39" s="39" t="n">
        <v>85.1</v>
      </c>
      <c r="F39" s="39" t="n">
        <v>86.85</v>
      </c>
    </row>
    <row r="40" customFormat="false" ht="12" hidden="false" customHeight="false" outlineLevel="0" collapsed="false">
      <c r="A40" s="12" t="n">
        <v>36</v>
      </c>
      <c r="B40" s="12" t="s">
        <v>196</v>
      </c>
      <c r="C40" s="12" t="s">
        <v>197</v>
      </c>
      <c r="D40" s="49" t="s">
        <v>125</v>
      </c>
      <c r="E40" s="39" t="n">
        <v>40.69</v>
      </c>
      <c r="F40" s="39" t="n">
        <v>49</v>
      </c>
    </row>
    <row r="41" customFormat="false" ht="12" hidden="false" customHeight="false" outlineLevel="0" collapsed="false">
      <c r="A41" s="12" t="n">
        <v>37</v>
      </c>
      <c r="B41" s="12" t="s">
        <v>198</v>
      </c>
      <c r="C41" s="12" t="s">
        <v>199</v>
      </c>
      <c r="D41" s="49" t="s">
        <v>125</v>
      </c>
      <c r="E41" s="39" t="n">
        <v>38.27</v>
      </c>
      <c r="F41" s="39" t="n">
        <v>36.26</v>
      </c>
    </row>
    <row r="42" customFormat="false" ht="12" hidden="false" customHeight="false" outlineLevel="0" collapsed="false">
      <c r="A42" s="12" t="n">
        <v>38</v>
      </c>
      <c r="B42" s="51" t="s">
        <v>200</v>
      </c>
      <c r="C42" s="12" t="s">
        <v>201</v>
      </c>
      <c r="D42" s="49" t="s">
        <v>125</v>
      </c>
      <c r="E42" s="52" t="n">
        <v>40.72</v>
      </c>
      <c r="F42" s="52" t="n">
        <v>41.7</v>
      </c>
    </row>
    <row r="43" customFormat="false" ht="12" hidden="false" customHeight="false" outlineLevel="0" collapsed="false">
      <c r="A43" s="12" t="n">
        <v>39</v>
      </c>
      <c r="B43" s="12" t="s">
        <v>202</v>
      </c>
      <c r="C43" s="12" t="s">
        <v>203</v>
      </c>
      <c r="D43" s="49" t="s">
        <v>125</v>
      </c>
      <c r="E43" s="39" t="n">
        <v>51.1</v>
      </c>
      <c r="F43" s="39" t="n">
        <v>52.8</v>
      </c>
    </row>
    <row r="44" customFormat="false" ht="12" hidden="false" customHeight="false" outlineLevel="0" collapsed="false">
      <c r="A44" s="12" t="n">
        <v>40</v>
      </c>
      <c r="B44" s="12" t="s">
        <v>204</v>
      </c>
      <c r="C44" s="12" t="s">
        <v>205</v>
      </c>
      <c r="D44" s="49" t="s">
        <v>125</v>
      </c>
      <c r="E44" s="39" t="n">
        <v>10.32</v>
      </c>
      <c r="F44" s="39" t="n">
        <v>10.76</v>
      </c>
    </row>
    <row r="45" customFormat="false" ht="12" hidden="false" customHeight="false" outlineLevel="0" collapsed="false">
      <c r="A45" s="12" t="n">
        <v>41</v>
      </c>
      <c r="B45" s="50" t="s">
        <v>206</v>
      </c>
      <c r="C45" s="12" t="s">
        <v>207</v>
      </c>
      <c r="D45" s="49" t="s">
        <v>125</v>
      </c>
      <c r="E45" s="39" t="n">
        <v>57.4</v>
      </c>
      <c r="F45" s="39" t="n">
        <v>58.4</v>
      </c>
    </row>
    <row r="46" customFormat="false" ht="12" hidden="false" customHeight="false" outlineLevel="0" collapsed="false">
      <c r="A46" s="12" t="n">
        <v>42</v>
      </c>
      <c r="B46" s="50" t="s">
        <v>208</v>
      </c>
      <c r="C46" s="12" t="s">
        <v>209</v>
      </c>
      <c r="D46" s="49" t="s">
        <v>125</v>
      </c>
      <c r="E46" s="39" t="n">
        <v>9.11</v>
      </c>
      <c r="F46" s="39" t="n">
        <v>9.5</v>
      </c>
    </row>
    <row r="47" customFormat="false" ht="12" hidden="false" customHeight="false" outlineLevel="0" collapsed="false">
      <c r="A47" s="12" t="n">
        <v>43</v>
      </c>
      <c r="B47" s="50" t="s">
        <v>210</v>
      </c>
      <c r="C47" s="12" t="s">
        <v>211</v>
      </c>
      <c r="D47" s="49" t="s">
        <v>125</v>
      </c>
      <c r="E47" s="39" t="n">
        <v>38.65</v>
      </c>
      <c r="F47" s="39" t="n">
        <v>38.38</v>
      </c>
    </row>
    <row r="48" customFormat="false" ht="12" hidden="false" customHeight="false" outlineLevel="0" collapsed="false">
      <c r="A48" s="12" t="n">
        <v>44</v>
      </c>
      <c r="B48" s="12" t="s">
        <v>210</v>
      </c>
      <c r="C48" s="12" t="s">
        <v>212</v>
      </c>
      <c r="D48" s="49" t="s">
        <v>125</v>
      </c>
      <c r="E48" s="39" t="n">
        <v>38.65</v>
      </c>
      <c r="F48" s="39" t="n">
        <v>38.38</v>
      </c>
    </row>
    <row r="49" customFormat="false" ht="12" hidden="false" customHeight="false" outlineLevel="0" collapsed="false">
      <c r="A49" s="12" t="n">
        <v>45</v>
      </c>
      <c r="B49" s="12" t="s">
        <v>213</v>
      </c>
      <c r="C49" s="12" t="s">
        <v>214</v>
      </c>
      <c r="D49" s="49" t="s">
        <v>125</v>
      </c>
      <c r="E49" s="39" t="n">
        <v>14.63</v>
      </c>
      <c r="F49" s="39" t="n">
        <v>14.65</v>
      </c>
    </row>
    <row r="50" customFormat="false" ht="12" hidden="false" customHeight="false" outlineLevel="0" collapsed="false">
      <c r="A50" s="12" t="n">
        <v>46</v>
      </c>
      <c r="B50" s="26" t="s">
        <v>215</v>
      </c>
      <c r="C50" s="26" t="s">
        <v>216</v>
      </c>
      <c r="D50" s="49" t="s">
        <v>125</v>
      </c>
      <c r="E50" s="52" t="n">
        <v>37.02</v>
      </c>
      <c r="F50" s="52" t="n">
        <v>38.47</v>
      </c>
    </row>
    <row r="51" customFormat="false" ht="12" hidden="false" customHeight="false" outlineLevel="0" collapsed="false">
      <c r="A51" s="12" t="n">
        <v>47</v>
      </c>
      <c r="B51" s="12" t="s">
        <v>217</v>
      </c>
      <c r="C51" s="12" t="s">
        <v>218</v>
      </c>
      <c r="D51" s="49" t="s">
        <v>125</v>
      </c>
      <c r="E51" s="39" t="n">
        <v>60.23</v>
      </c>
      <c r="F51" s="39" t="n">
        <v>58.86</v>
      </c>
    </row>
    <row r="52" customFormat="false" ht="12" hidden="false" customHeight="false" outlineLevel="0" collapsed="false">
      <c r="A52" s="12" t="n">
        <v>48</v>
      </c>
      <c r="B52" s="53" t="s">
        <v>219</v>
      </c>
      <c r="C52" s="53" t="s">
        <v>220</v>
      </c>
      <c r="D52" s="54" t="s">
        <v>128</v>
      </c>
      <c r="E52" s="55" t="n">
        <v>38.1</v>
      </c>
      <c r="F52" s="55" t="n">
        <v>36.02</v>
      </c>
    </row>
    <row r="53" customFormat="false" ht="12" hidden="false" customHeight="false" outlineLevel="0" collapsed="false">
      <c r="A53" s="12" t="n">
        <v>49</v>
      </c>
      <c r="B53" s="53" t="s">
        <v>221</v>
      </c>
      <c r="C53" s="53" t="s">
        <v>220</v>
      </c>
      <c r="D53" s="54" t="s">
        <v>128</v>
      </c>
      <c r="E53" s="55" t="n">
        <v>34.69</v>
      </c>
      <c r="F53" s="55" t="n">
        <v>34.04</v>
      </c>
    </row>
    <row r="54" customFormat="false" ht="12" hidden="false" customHeight="false" outlineLevel="0" collapsed="false">
      <c r="A54" s="12" t="n">
        <v>50</v>
      </c>
      <c r="B54" s="12" t="s">
        <v>222</v>
      </c>
      <c r="C54" s="12" t="s">
        <v>223</v>
      </c>
      <c r="D54" s="49" t="s">
        <v>125</v>
      </c>
      <c r="E54" s="39" t="n">
        <v>39.92</v>
      </c>
      <c r="F54" s="39" t="n">
        <v>41.04</v>
      </c>
    </row>
    <row r="55" customFormat="false" ht="12" hidden="false" customHeight="false" outlineLevel="0" collapsed="false">
      <c r="A55" s="12" t="n">
        <v>51</v>
      </c>
      <c r="B55" s="12" t="s">
        <v>224</v>
      </c>
      <c r="C55" s="12" t="s">
        <v>225</v>
      </c>
      <c r="D55" s="49" t="s">
        <v>125</v>
      </c>
      <c r="E55" s="39" t="n">
        <v>29.07</v>
      </c>
      <c r="F55" s="39" t="n">
        <v>28.05</v>
      </c>
    </row>
    <row r="56" customFormat="false" ht="12" hidden="false" customHeight="false" outlineLevel="0" collapsed="false">
      <c r="A56" s="12" t="n">
        <v>52</v>
      </c>
      <c r="B56" s="56" t="s">
        <v>226</v>
      </c>
      <c r="C56" s="12" t="s">
        <v>227</v>
      </c>
      <c r="D56" s="49" t="s">
        <v>125</v>
      </c>
      <c r="E56" s="39" t="n">
        <v>17.3</v>
      </c>
      <c r="F56" s="39" t="n">
        <v>16.93</v>
      </c>
    </row>
    <row r="57" customFormat="false" ht="12" hidden="false" customHeight="false" outlineLevel="0" collapsed="false">
      <c r="A57" s="12" t="n">
        <v>53</v>
      </c>
      <c r="B57" s="12" t="s">
        <v>228</v>
      </c>
      <c r="C57" s="12" t="s">
        <v>229</v>
      </c>
      <c r="D57" s="49" t="s">
        <v>125</v>
      </c>
      <c r="E57" s="39" t="n">
        <v>104.79</v>
      </c>
      <c r="F57" s="39" t="n">
        <v>100.2542</v>
      </c>
    </row>
    <row r="58" customFormat="false" ht="12" hidden="false" customHeight="false" outlineLevel="0" collapsed="false">
      <c r="A58" s="12" t="n">
        <v>54</v>
      </c>
      <c r="B58" s="12" t="s">
        <v>230</v>
      </c>
      <c r="C58" s="12" t="s">
        <v>231</v>
      </c>
      <c r="D58" s="49" t="s">
        <v>125</v>
      </c>
      <c r="E58" s="39" t="n">
        <v>25.51</v>
      </c>
      <c r="F58" s="39" t="n">
        <v>25.15</v>
      </c>
    </row>
    <row r="59" customFormat="false" ht="12" hidden="false" customHeight="false" outlineLevel="0" collapsed="false">
      <c r="A59" s="12" t="n">
        <v>55</v>
      </c>
      <c r="B59" s="12" t="s">
        <v>232</v>
      </c>
      <c r="C59" s="12" t="s">
        <v>233</v>
      </c>
      <c r="D59" s="49" t="s">
        <v>125</v>
      </c>
      <c r="E59" s="39" t="n">
        <v>67.75</v>
      </c>
      <c r="F59" s="39" t="n">
        <v>65.16</v>
      </c>
    </row>
    <row r="60" customFormat="false" ht="12" hidden="false" customHeight="false" outlineLevel="0" collapsed="false">
      <c r="A60" s="12" t="n">
        <v>56</v>
      </c>
      <c r="B60" s="12" t="s">
        <v>234</v>
      </c>
      <c r="C60" s="12" t="s">
        <v>235</v>
      </c>
      <c r="D60" s="49" t="s">
        <v>125</v>
      </c>
      <c r="E60" s="39" t="n">
        <v>43.09</v>
      </c>
      <c r="F60" s="39" t="n">
        <v>42.31</v>
      </c>
    </row>
    <row r="61" customFormat="false" ht="12" hidden="false" customHeight="false" outlineLevel="0" collapsed="false">
      <c r="A61" s="12" t="n">
        <v>57</v>
      </c>
      <c r="B61" s="12" t="s">
        <v>236</v>
      </c>
      <c r="C61" s="12" t="s">
        <v>237</v>
      </c>
      <c r="D61" s="49" t="s">
        <v>128</v>
      </c>
      <c r="E61" s="39" t="n">
        <v>207</v>
      </c>
      <c r="F61" s="39" t="n">
        <v>218.75</v>
      </c>
    </row>
    <row r="62" customFormat="false" ht="12" hidden="false" customHeight="false" outlineLevel="0" collapsed="false">
      <c r="A62" s="12" t="n">
        <v>58</v>
      </c>
      <c r="B62" s="12" t="s">
        <v>236</v>
      </c>
      <c r="C62" s="12" t="s">
        <v>237</v>
      </c>
      <c r="D62" s="49" t="s">
        <v>125</v>
      </c>
      <c r="E62" s="39" t="n">
        <v>301.5</v>
      </c>
      <c r="F62" s="39" t="n">
        <v>321.5</v>
      </c>
    </row>
    <row r="63" customFormat="false" ht="12" hidden="false" customHeight="false" outlineLevel="0" collapsed="false">
      <c r="A63" s="12" t="n">
        <v>59</v>
      </c>
      <c r="B63" s="50" t="s">
        <v>238</v>
      </c>
      <c r="C63" s="12" t="s">
        <v>239</v>
      </c>
      <c r="D63" s="49" t="s">
        <v>125</v>
      </c>
      <c r="E63" s="39" t="n">
        <v>27.42</v>
      </c>
      <c r="F63" s="39" t="n">
        <v>28.96</v>
      </c>
    </row>
    <row r="64" customFormat="false" ht="12" hidden="false" customHeight="false" outlineLevel="0" collapsed="false">
      <c r="A64" s="12" t="n">
        <v>60</v>
      </c>
      <c r="B64" s="50" t="s">
        <v>240</v>
      </c>
      <c r="C64" s="12" t="s">
        <v>241</v>
      </c>
      <c r="D64" s="49" t="s">
        <v>125</v>
      </c>
      <c r="E64" s="39" t="n">
        <v>69.15</v>
      </c>
      <c r="F64" s="39" t="n">
        <v>68.13</v>
      </c>
    </row>
    <row r="65" customFormat="false" ht="12" hidden="false" customHeight="false" outlineLevel="0" collapsed="false">
      <c r="A65" s="12" t="n">
        <v>61</v>
      </c>
      <c r="B65" s="12" t="s">
        <v>242</v>
      </c>
      <c r="C65" s="12" t="s">
        <v>243</v>
      </c>
      <c r="D65" s="49" t="s">
        <v>125</v>
      </c>
      <c r="E65" s="39" t="n">
        <v>10.9</v>
      </c>
      <c r="F65" s="39" t="n">
        <v>11.16</v>
      </c>
    </row>
    <row r="66" customFormat="false" ht="12" hidden="false" customHeight="false" outlineLevel="0" collapsed="false">
      <c r="A66" s="12" t="n">
        <v>62</v>
      </c>
      <c r="B66" s="57" t="s">
        <v>242</v>
      </c>
      <c r="C66" s="12" t="s">
        <v>244</v>
      </c>
      <c r="D66" s="49" t="s">
        <v>128</v>
      </c>
      <c r="E66" s="39" t="n">
        <v>7.59</v>
      </c>
      <c r="F66" s="39" t="n">
        <v>7.64</v>
      </c>
    </row>
    <row r="67" customFormat="false" ht="12" hidden="false" customHeight="false" outlineLevel="0" collapsed="false">
      <c r="A67" s="12" t="n">
        <v>63</v>
      </c>
      <c r="B67" s="12" t="s">
        <v>245</v>
      </c>
      <c r="C67" s="12" t="s">
        <v>246</v>
      </c>
      <c r="D67" s="49" t="s">
        <v>125</v>
      </c>
      <c r="E67" s="39" t="n">
        <v>76.38</v>
      </c>
      <c r="F67" s="39" t="n">
        <v>74.95</v>
      </c>
    </row>
    <row r="68" customFormat="false" ht="12" hidden="false" customHeight="false" outlineLevel="0" collapsed="false">
      <c r="A68" s="12" t="n">
        <v>64</v>
      </c>
      <c r="B68" s="12" t="s">
        <v>247</v>
      </c>
      <c r="C68" s="12" t="s">
        <v>248</v>
      </c>
      <c r="D68" s="49" t="s">
        <v>125</v>
      </c>
      <c r="E68" s="39" t="n">
        <v>86.5</v>
      </c>
      <c r="F68" s="39" t="n">
        <v>90.95</v>
      </c>
    </row>
    <row r="69" customFormat="false" ht="12.75" hidden="false" customHeight="false" outlineLevel="0" collapsed="false">
      <c r="A69" s="12" t="n">
        <v>65</v>
      </c>
      <c r="B69" s="12" t="s">
        <v>249</v>
      </c>
      <c r="C69" s="58" t="s">
        <v>250</v>
      </c>
      <c r="D69" s="49" t="s">
        <v>125</v>
      </c>
      <c r="E69" s="39" t="n">
        <v>58.13</v>
      </c>
      <c r="F69" s="39" t="n">
        <v>58.31</v>
      </c>
    </row>
    <row r="70" customFormat="false" ht="12" hidden="false" customHeight="false" outlineLevel="0" collapsed="false">
      <c r="A70" s="12" t="n">
        <v>66</v>
      </c>
      <c r="B70" s="12" t="s">
        <v>251</v>
      </c>
      <c r="C70" s="12" t="s">
        <v>252</v>
      </c>
      <c r="D70" s="49" t="s">
        <v>125</v>
      </c>
      <c r="E70" s="39" t="n">
        <v>58.38</v>
      </c>
      <c r="F70" s="39" t="n">
        <v>55.9</v>
      </c>
    </row>
    <row r="71" customFormat="false" ht="12" hidden="false" customHeight="false" outlineLevel="0" collapsed="false">
      <c r="A71" s="12" t="n">
        <v>67</v>
      </c>
      <c r="B71" s="39" t="s">
        <v>253</v>
      </c>
      <c r="C71" s="12" t="s">
        <v>254</v>
      </c>
      <c r="D71" s="49" t="s">
        <v>125</v>
      </c>
      <c r="E71" s="39" t="n">
        <v>56.11</v>
      </c>
      <c r="F71" s="39" t="n">
        <v>53.27</v>
      </c>
    </row>
    <row r="72" customFormat="false" ht="12" hidden="false" customHeight="false" outlineLevel="0" collapsed="false">
      <c r="A72" s="12" t="n">
        <v>68</v>
      </c>
      <c r="B72" s="12" t="s">
        <v>255</v>
      </c>
      <c r="C72" s="12" t="s">
        <v>256</v>
      </c>
      <c r="D72" s="49" t="s">
        <v>125</v>
      </c>
      <c r="E72" s="39" t="n">
        <v>34.09</v>
      </c>
      <c r="F72" s="39" t="n">
        <v>33.73</v>
      </c>
    </row>
    <row r="73" customFormat="false" ht="12" hidden="false" customHeight="false" outlineLevel="0" collapsed="false">
      <c r="A73" s="12" t="n">
        <v>69</v>
      </c>
      <c r="B73" s="12" t="s">
        <v>257</v>
      </c>
      <c r="C73" s="12" t="s">
        <v>258</v>
      </c>
      <c r="D73" s="49" t="s">
        <v>125</v>
      </c>
      <c r="E73" s="39" t="n">
        <v>16.61</v>
      </c>
      <c r="F73" s="39" t="n">
        <v>16.48</v>
      </c>
    </row>
    <row r="74" customFormat="false" ht="12" hidden="false" customHeight="false" outlineLevel="0" collapsed="false">
      <c r="A74" s="12" t="n">
        <v>70</v>
      </c>
      <c r="B74" s="12" t="s">
        <v>259</v>
      </c>
      <c r="C74" s="12" t="s">
        <v>260</v>
      </c>
      <c r="D74" s="49" t="s">
        <v>125</v>
      </c>
      <c r="E74" s="39" t="n">
        <v>38.36</v>
      </c>
      <c r="F74" s="39" t="n">
        <v>37.94</v>
      </c>
    </row>
    <row r="75" customFormat="false" ht="12" hidden="false" customHeight="false" outlineLevel="0" collapsed="false">
      <c r="A75" s="12" t="n">
        <v>71</v>
      </c>
      <c r="B75" s="12" t="s">
        <v>261</v>
      </c>
      <c r="C75" s="12" t="s">
        <v>262</v>
      </c>
      <c r="D75" s="49" t="s">
        <v>125</v>
      </c>
      <c r="E75" s="39" t="n">
        <v>55.02</v>
      </c>
      <c r="F75" s="39" t="n">
        <v>55.06</v>
      </c>
    </row>
    <row r="76" customFormat="false" ht="12" hidden="false" customHeight="false" outlineLevel="0" collapsed="false">
      <c r="A76" s="12" t="n">
        <v>72</v>
      </c>
      <c r="B76" s="12" t="s">
        <v>263</v>
      </c>
      <c r="C76" s="12" t="s">
        <v>264</v>
      </c>
      <c r="D76" s="49" t="s">
        <v>125</v>
      </c>
      <c r="E76" s="39" t="n">
        <v>87.31</v>
      </c>
      <c r="F76" s="39" t="n">
        <v>84.86</v>
      </c>
    </row>
    <row r="77" customFormat="false" ht="12" hidden="false" customHeight="false" outlineLevel="0" collapsed="false">
      <c r="A77" s="12" t="n">
        <v>73</v>
      </c>
      <c r="B77" s="12" t="s">
        <v>265</v>
      </c>
      <c r="C77" s="12" t="s">
        <v>266</v>
      </c>
      <c r="D77" s="49" t="s">
        <v>125</v>
      </c>
      <c r="E77" s="39" t="n">
        <v>74.15</v>
      </c>
      <c r="F77" s="39" t="n">
        <v>73.48</v>
      </c>
    </row>
    <row r="78" customFormat="false" ht="12" hidden="false" customHeight="false" outlineLevel="0" collapsed="false">
      <c r="A78" s="12" t="n">
        <v>74</v>
      </c>
      <c r="B78" s="12" t="s">
        <v>267</v>
      </c>
      <c r="C78" s="12" t="s">
        <v>268</v>
      </c>
      <c r="D78" s="49" t="s">
        <v>125</v>
      </c>
      <c r="E78" s="39" t="n">
        <v>189.9</v>
      </c>
      <c r="F78" s="39" t="n">
        <v>201.89</v>
      </c>
    </row>
    <row r="79" customFormat="false" ht="12" hidden="false" customHeight="false" outlineLevel="0" collapsed="false">
      <c r="A79" s="12" t="n">
        <v>75</v>
      </c>
      <c r="B79" s="12" t="s">
        <v>269</v>
      </c>
      <c r="C79" s="12" t="s">
        <v>270</v>
      </c>
      <c r="D79" s="49" t="s">
        <v>128</v>
      </c>
      <c r="E79" s="39" t="n">
        <v>57.33</v>
      </c>
      <c r="F79" s="39" t="n">
        <v>61.76</v>
      </c>
    </row>
    <row r="80" customFormat="false" ht="12" hidden="false" customHeight="false" outlineLevel="0" collapsed="false">
      <c r="A80" s="12" t="n">
        <v>76</v>
      </c>
      <c r="B80" s="12" t="s">
        <v>271</v>
      </c>
      <c r="C80" s="12" t="s">
        <v>272</v>
      </c>
      <c r="D80" s="49" t="s">
        <v>125</v>
      </c>
      <c r="E80" s="39" t="n">
        <v>23.39</v>
      </c>
      <c r="F80" s="39" t="n">
        <v>22.83</v>
      </c>
    </row>
    <row r="81" customFormat="false" ht="12" hidden="false" customHeight="false" outlineLevel="0" collapsed="false">
      <c r="A81" s="12" t="n">
        <v>77</v>
      </c>
      <c r="B81" s="12" t="s">
        <v>273</v>
      </c>
      <c r="C81" s="12" t="s">
        <v>274</v>
      </c>
      <c r="D81" s="49" t="s">
        <v>125</v>
      </c>
      <c r="E81" s="39" t="n">
        <v>73.19</v>
      </c>
      <c r="F81" s="39" t="n">
        <v>70.42</v>
      </c>
    </row>
    <row r="82" customFormat="false" ht="12" hidden="false" customHeight="false" outlineLevel="0" collapsed="false">
      <c r="A82" s="12" t="n">
        <v>78</v>
      </c>
      <c r="B82" s="12" t="s">
        <v>275</v>
      </c>
      <c r="C82" s="12" t="s">
        <v>276</v>
      </c>
      <c r="D82" s="49" t="s">
        <v>125</v>
      </c>
      <c r="E82" s="39" t="n">
        <v>8.79</v>
      </c>
      <c r="F82" s="39" t="n">
        <v>9.05</v>
      </c>
    </row>
    <row r="83" customFormat="false" ht="12" hidden="false" customHeight="false" outlineLevel="0" collapsed="false">
      <c r="A83" s="12" t="n">
        <v>79</v>
      </c>
      <c r="B83" s="50" t="s">
        <v>277</v>
      </c>
      <c r="C83" s="12" t="s">
        <v>278</v>
      </c>
      <c r="D83" s="49" t="s">
        <v>128</v>
      </c>
      <c r="E83" s="39" t="n">
        <v>89.15</v>
      </c>
      <c r="F83" s="39" t="n">
        <v>95.2</v>
      </c>
    </row>
    <row r="84" customFormat="false" ht="12" hidden="false" customHeight="false" outlineLevel="0" collapsed="false">
      <c r="A84" s="12" t="n">
        <v>80</v>
      </c>
      <c r="B84" s="12" t="s">
        <v>279</v>
      </c>
      <c r="C84" s="12" t="s">
        <v>280</v>
      </c>
      <c r="D84" s="49" t="s">
        <v>125</v>
      </c>
      <c r="E84" s="39" t="n">
        <v>501.15</v>
      </c>
      <c r="F84" s="39" t="n">
        <v>501.15</v>
      </c>
    </row>
    <row r="85" customFormat="false" ht="12" hidden="false" customHeight="false" outlineLevel="0" collapsed="false">
      <c r="A85" s="59" t="n">
        <v>81</v>
      </c>
      <c r="B85" s="12" t="s">
        <v>281</v>
      </c>
      <c r="C85" s="12" t="s">
        <v>282</v>
      </c>
      <c r="D85" s="49" t="s">
        <v>125</v>
      </c>
      <c r="E85" s="39" t="n">
        <v>93.46</v>
      </c>
      <c r="F85" s="39" t="n">
        <v>94.76</v>
      </c>
    </row>
    <row r="86" customFormat="false" ht="12" hidden="false" customHeight="false" outlineLevel="0" collapsed="false">
      <c r="A86" s="12" t="n">
        <v>82</v>
      </c>
      <c r="B86" s="50" t="s">
        <v>283</v>
      </c>
      <c r="C86" s="12" t="s">
        <v>284</v>
      </c>
      <c r="D86" s="49" t="s">
        <v>125</v>
      </c>
      <c r="E86" s="39" t="n">
        <v>31.74</v>
      </c>
      <c r="F86" s="39" t="n">
        <v>31.77</v>
      </c>
    </row>
    <row r="87" customFormat="false" ht="12" hidden="false" customHeight="false" outlineLevel="0" collapsed="false">
      <c r="A87" s="12" t="n">
        <v>83</v>
      </c>
      <c r="B87" s="12" t="s">
        <v>285</v>
      </c>
      <c r="C87" s="12" t="s">
        <v>286</v>
      </c>
      <c r="D87" s="49" t="s">
        <v>125</v>
      </c>
      <c r="E87" s="39" t="n">
        <v>82.35</v>
      </c>
      <c r="F87" s="39" t="n">
        <v>82.35</v>
      </c>
    </row>
    <row r="88" customFormat="false" ht="12" hidden="false" customHeight="false" outlineLevel="0" collapsed="false">
      <c r="A88" s="59" t="n">
        <v>84</v>
      </c>
      <c r="B88" s="12" t="s">
        <v>287</v>
      </c>
      <c r="C88" s="12" t="s">
        <v>288</v>
      </c>
      <c r="D88" s="49" t="s">
        <v>125</v>
      </c>
      <c r="E88" s="39" t="n">
        <v>110.2</v>
      </c>
      <c r="F88" s="39" t="n">
        <v>107.86</v>
      </c>
    </row>
    <row r="89" customFormat="false" ht="12" hidden="false" customHeight="false" outlineLevel="0" collapsed="false">
      <c r="A89" s="59" t="n">
        <v>85</v>
      </c>
      <c r="B89" s="12" t="s">
        <v>289</v>
      </c>
      <c r="C89" s="12" t="s">
        <v>290</v>
      </c>
      <c r="D89" s="49" t="s">
        <v>125</v>
      </c>
      <c r="E89" s="39" t="n">
        <v>47.55</v>
      </c>
      <c r="F89" s="39" t="n">
        <v>45.69</v>
      </c>
    </row>
    <row r="90" customFormat="false" ht="12" hidden="false" customHeight="false" outlineLevel="0" collapsed="false">
      <c r="A90" s="12" t="n">
        <v>86</v>
      </c>
      <c r="B90" s="12" t="s">
        <v>291</v>
      </c>
      <c r="C90" s="12" t="s">
        <v>292</v>
      </c>
      <c r="D90" s="49" t="s">
        <v>125</v>
      </c>
      <c r="E90" s="39" t="n">
        <v>72.01</v>
      </c>
      <c r="F90" s="39" t="n">
        <v>70.71</v>
      </c>
    </row>
    <row r="91" customFormat="false" ht="12" hidden="false" customHeight="false" outlineLevel="0" collapsed="false">
      <c r="A91" s="12" t="n">
        <v>87</v>
      </c>
      <c r="B91" s="12" t="s">
        <v>293</v>
      </c>
      <c r="C91" s="12" t="s">
        <v>294</v>
      </c>
      <c r="D91" s="49" t="s">
        <v>128</v>
      </c>
      <c r="E91" s="39" t="n">
        <v>169.4</v>
      </c>
      <c r="F91" s="39" t="n">
        <v>176.5</v>
      </c>
    </row>
    <row r="92" customFormat="false" ht="12" hidden="false" customHeight="false" outlineLevel="0" collapsed="false">
      <c r="A92" s="12" t="n">
        <v>88</v>
      </c>
      <c r="B92" s="12" t="s">
        <v>295</v>
      </c>
      <c r="C92" s="12" t="s">
        <v>58</v>
      </c>
      <c r="D92" s="49" t="s">
        <v>125</v>
      </c>
      <c r="E92" s="39" t="n">
        <v>46.34</v>
      </c>
      <c r="F92" s="39" t="n">
        <v>42.9</v>
      </c>
    </row>
    <row r="93" customFormat="false" ht="12.75" hidden="false" customHeight="false" outlineLevel="0" collapsed="false">
      <c r="A93" s="27" t="n">
        <v>89</v>
      </c>
      <c r="B93" s="27" t="s">
        <v>296</v>
      </c>
      <c r="C93" s="27" t="s">
        <v>297</v>
      </c>
      <c r="D93" s="60" t="s">
        <v>125</v>
      </c>
      <c r="E93" s="45" t="n">
        <v>39.97</v>
      </c>
      <c r="F93" s="45" t="n">
        <v>38.1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9405</v>
      </c>
      <c r="B1" s="5"/>
    </row>
    <row r="2" customFormat="false" ht="13.5" hidden="false" customHeight="false" outlineLevel="0" collapsed="false">
      <c r="A2" s="61" t="s">
        <v>298</v>
      </c>
      <c r="B2" s="61"/>
      <c r="C2" s="61"/>
      <c r="D2" s="61"/>
      <c r="E2" s="61"/>
      <c r="F2" s="61"/>
    </row>
    <row r="3" customFormat="false" ht="30" hidden="false" customHeight="true" outlineLevel="0" collapsed="false">
      <c r="A3" s="46" t="s">
        <v>1</v>
      </c>
      <c r="B3" s="7" t="s">
        <v>2</v>
      </c>
      <c r="C3" s="47" t="s">
        <v>3</v>
      </c>
      <c r="D3" s="47" t="s">
        <v>299</v>
      </c>
      <c r="E3" s="11" t="s">
        <v>300</v>
      </c>
      <c r="F3" s="11" t="s">
        <v>7</v>
      </c>
    </row>
    <row r="4" customFormat="false" ht="17.25" hidden="false" customHeight="true" outlineLevel="0" collapsed="false">
      <c r="A4" s="46"/>
      <c r="B4" s="7"/>
      <c r="C4" s="47"/>
      <c r="D4" s="47"/>
      <c r="E4" s="11" t="s">
        <v>122</v>
      </c>
      <c r="F4" s="11" t="s">
        <v>122</v>
      </c>
    </row>
    <row r="5" customFormat="false" ht="12.75" hidden="false" customHeight="false" outlineLevel="0" collapsed="false">
      <c r="A5" s="62" t="n">
        <v>1</v>
      </c>
      <c r="B5" s="33" t="s">
        <v>301</v>
      </c>
      <c r="C5" s="33" t="s">
        <v>302</v>
      </c>
      <c r="D5" s="63" t="s">
        <v>128</v>
      </c>
      <c r="E5" s="36" t="n">
        <v>17</v>
      </c>
      <c r="F5" s="36" t="n">
        <v>17</v>
      </c>
    </row>
    <row r="6" customFormat="false" ht="12.75" hidden="false" customHeight="false" outlineLevel="0" collapsed="false">
      <c r="A6" s="64" t="n">
        <v>2</v>
      </c>
      <c r="B6" s="12" t="s">
        <v>303</v>
      </c>
      <c r="C6" s="12" t="s">
        <v>304</v>
      </c>
      <c r="D6" s="65" t="s">
        <v>128</v>
      </c>
      <c r="E6" s="39" t="n">
        <v>68.5</v>
      </c>
      <c r="F6" s="39" t="n">
        <v>68.5</v>
      </c>
    </row>
    <row r="7" customFormat="false" ht="12.75" hidden="false" customHeight="false" outlineLevel="0" collapsed="false">
      <c r="A7" s="64" t="n">
        <v>3</v>
      </c>
      <c r="B7" s="12" t="s">
        <v>305</v>
      </c>
      <c r="C7" s="12" t="s">
        <v>302</v>
      </c>
      <c r="D7" s="65" t="s">
        <v>128</v>
      </c>
      <c r="E7" s="39" t="n">
        <v>27.87</v>
      </c>
      <c r="F7" s="39" t="n">
        <v>29.28</v>
      </c>
    </row>
    <row r="8" customFormat="false" ht="13.5" hidden="false" customHeight="false" outlineLevel="0" collapsed="false">
      <c r="A8" s="66" t="n">
        <v>4</v>
      </c>
      <c r="B8" s="67" t="s">
        <v>306</v>
      </c>
      <c r="C8" s="67" t="s">
        <v>307</v>
      </c>
      <c r="D8" s="68" t="s">
        <v>128</v>
      </c>
      <c r="E8" s="69" t="n">
        <v>466.48</v>
      </c>
      <c r="F8" s="69" t="n">
        <v>460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70" width="11.42"/>
    <col collapsed="false" customWidth="true" hidden="false" outlineLevel="0" max="5" min="5" style="4" width="13.7"/>
    <col collapsed="false" customWidth="true" hidden="false" outlineLevel="0" max="6" min="6" style="71" width="16.56"/>
    <col collapsed="false" customWidth="true" hidden="false" outlineLevel="0" max="7" min="7" style="71" width="16.7"/>
    <col collapsed="false" customWidth="true" hidden="false" outlineLevel="0" max="8" min="8" style="71" width="18.28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9405</v>
      </c>
      <c r="B1" s="5"/>
      <c r="C1" s="72"/>
      <c r="D1" s="4"/>
      <c r="F1" s="4"/>
      <c r="G1" s="4"/>
      <c r="H1" s="1"/>
      <c r="I1" s="73"/>
    </row>
    <row r="2" customFormat="false" ht="12.75" hidden="false" customHeight="false" outlineLevel="0" collapsed="false">
      <c r="A2" s="74" t="s">
        <v>308</v>
      </c>
      <c r="B2" s="74"/>
      <c r="C2" s="74"/>
      <c r="D2" s="74"/>
      <c r="E2" s="74"/>
      <c r="F2" s="74"/>
      <c r="G2" s="74"/>
      <c r="H2" s="74"/>
      <c r="I2" s="74"/>
    </row>
    <row r="3" customFormat="false" ht="22.5" hidden="false" customHeight="true" outlineLevel="0" collapsed="false">
      <c r="A3" s="46" t="s">
        <v>1</v>
      </c>
      <c r="B3" s="46" t="s">
        <v>2</v>
      </c>
      <c r="C3" s="7" t="s">
        <v>309</v>
      </c>
      <c r="D3" s="7" t="s">
        <v>4</v>
      </c>
      <c r="E3" s="11" t="s">
        <v>5</v>
      </c>
      <c r="F3" s="75" t="s">
        <v>6</v>
      </c>
      <c r="G3" s="75"/>
      <c r="H3" s="75"/>
      <c r="I3" s="76" t="s">
        <v>310</v>
      </c>
    </row>
    <row r="4" customFormat="false" ht="36.75" hidden="false" customHeight="false" outlineLevel="0" collapsed="false">
      <c r="A4" s="46"/>
      <c r="B4" s="46"/>
      <c r="C4" s="7"/>
      <c r="D4" s="7"/>
      <c r="E4" s="11"/>
      <c r="F4" s="76" t="s">
        <v>8</v>
      </c>
      <c r="G4" s="77" t="s">
        <v>311</v>
      </c>
      <c r="H4" s="77" t="s">
        <v>312</v>
      </c>
      <c r="I4" s="76" t="s">
        <v>8</v>
      </c>
    </row>
    <row r="5" customFormat="false" ht="12" hidden="false" customHeight="false" outlineLevel="0" collapsed="false">
      <c r="A5" s="78" t="n">
        <v>1</v>
      </c>
      <c r="B5" s="79" t="s">
        <v>313</v>
      </c>
      <c r="C5" s="80" t="s">
        <v>314</v>
      </c>
      <c r="D5" s="81" t="n">
        <v>282</v>
      </c>
      <c r="E5" s="82" t="n">
        <v>6.4148</v>
      </c>
      <c r="F5" s="83" t="n">
        <v>98.2135</v>
      </c>
      <c r="G5" s="84" t="n">
        <v>99.0335</v>
      </c>
      <c r="H5" s="85" t="n">
        <v>89.1302</v>
      </c>
      <c r="I5" s="83" t="n">
        <v>98.1702</v>
      </c>
    </row>
    <row r="6" customFormat="false" ht="12" hidden="false" customHeight="false" outlineLevel="0" collapsed="false">
      <c r="A6" s="86" t="n">
        <v>2</v>
      </c>
      <c r="B6" s="87" t="s">
        <v>315</v>
      </c>
      <c r="C6" s="88" t="s">
        <v>316</v>
      </c>
      <c r="D6" s="89" t="n">
        <v>23</v>
      </c>
      <c r="E6" s="90" t="n">
        <v>6.2599</v>
      </c>
      <c r="F6" s="91" t="n">
        <v>99.6071</v>
      </c>
      <c r="G6" s="92" t="n">
        <v>99.6071</v>
      </c>
      <c r="H6" s="93" t="n">
        <v>89.6464</v>
      </c>
      <c r="I6" s="91" t="n">
        <v>99.4868</v>
      </c>
    </row>
    <row r="7" customFormat="false" ht="12" hidden="false" customHeight="false" outlineLevel="0" collapsed="false">
      <c r="A7" s="86" t="n">
        <v>3</v>
      </c>
      <c r="B7" s="87" t="s">
        <v>317</v>
      </c>
      <c r="C7" s="88" t="s">
        <v>318</v>
      </c>
      <c r="D7" s="89" t="n">
        <v>30</v>
      </c>
      <c r="E7" s="90" t="n">
        <v>6.2763</v>
      </c>
      <c r="F7" s="91" t="n">
        <v>99.4868</v>
      </c>
      <c r="G7" s="92" t="n">
        <v>99.4868</v>
      </c>
      <c r="H7" s="93" t="n">
        <v>89.5381</v>
      </c>
      <c r="I7" s="91" t="n">
        <v>99.3665</v>
      </c>
    </row>
    <row r="8" customFormat="false" ht="12" hidden="false" customHeight="false" outlineLevel="0" collapsed="false">
      <c r="A8" s="86" t="n">
        <v>4</v>
      </c>
      <c r="B8" s="87" t="s">
        <v>319</v>
      </c>
      <c r="C8" s="88" t="s">
        <v>320</v>
      </c>
      <c r="D8" s="89" t="n">
        <v>37</v>
      </c>
      <c r="E8" s="90" t="n">
        <v>6.2893</v>
      </c>
      <c r="F8" s="91" t="n">
        <v>99.3665</v>
      </c>
      <c r="G8" s="92" t="n">
        <v>99.3665</v>
      </c>
      <c r="H8" s="93" t="n">
        <v>89.4299</v>
      </c>
      <c r="I8" s="92" t="n">
        <v>99.2463</v>
      </c>
    </row>
    <row r="9" customFormat="false" ht="12" hidden="false" customHeight="false" outlineLevel="0" collapsed="false">
      <c r="A9" s="94" t="n">
        <v>5</v>
      </c>
      <c r="B9" s="87" t="s">
        <v>321</v>
      </c>
      <c r="C9" s="88" t="s">
        <v>322</v>
      </c>
      <c r="D9" s="89" t="n">
        <v>169</v>
      </c>
      <c r="E9" s="90" t="n">
        <v>6.3831</v>
      </c>
      <c r="F9" s="91" t="n">
        <v>97.1294</v>
      </c>
      <c r="G9" s="92" t="n">
        <v>97.1294</v>
      </c>
      <c r="H9" s="93" t="n">
        <v>87.4165</v>
      </c>
      <c r="I9" s="92" t="n">
        <v>97.0129</v>
      </c>
    </row>
    <row r="10" customFormat="false" ht="12" hidden="false" customHeight="false" outlineLevel="0" collapsed="false">
      <c r="A10" s="78" t="n">
        <v>6</v>
      </c>
      <c r="B10" s="87" t="s">
        <v>323</v>
      </c>
      <c r="C10" s="88" t="s">
        <v>324</v>
      </c>
      <c r="D10" s="89" t="n">
        <v>268</v>
      </c>
      <c r="E10" s="90" t="n">
        <v>6.4116</v>
      </c>
      <c r="F10" s="91" t="n">
        <v>95.504</v>
      </c>
      <c r="G10" s="92" t="n">
        <v>95.504</v>
      </c>
      <c r="H10" s="93" t="n">
        <v>85.9536</v>
      </c>
      <c r="I10" s="92" t="n">
        <v>95.504</v>
      </c>
    </row>
    <row r="11" customFormat="false" ht="12" hidden="false" customHeight="false" outlineLevel="0" collapsed="false">
      <c r="A11" s="86" t="n">
        <v>7</v>
      </c>
      <c r="B11" s="87" t="s">
        <v>325</v>
      </c>
      <c r="C11" s="88" t="s">
        <v>326</v>
      </c>
      <c r="D11" s="89" t="n">
        <v>339</v>
      </c>
      <c r="E11" s="90" t="n">
        <v>6.4261</v>
      </c>
      <c r="F11" s="91" t="n">
        <v>94.3678</v>
      </c>
      <c r="G11" s="92" t="n">
        <v>94.3678</v>
      </c>
      <c r="H11" s="93" t="n">
        <v>84.931</v>
      </c>
      <c r="I11" s="92" t="n">
        <v>94.2571</v>
      </c>
    </row>
    <row r="12" customFormat="false" ht="12" hidden="false" customHeight="false" outlineLevel="0" collapsed="false">
      <c r="A12" s="86" t="n">
        <v>8</v>
      </c>
      <c r="B12" s="95" t="s">
        <v>327</v>
      </c>
      <c r="C12" s="95" t="s">
        <v>328</v>
      </c>
      <c r="D12" s="96" t="n">
        <v>94</v>
      </c>
      <c r="E12" s="39" t="n">
        <v>6.3469</v>
      </c>
      <c r="F12" s="93" t="n">
        <v>99.3382</v>
      </c>
      <c r="G12" s="93" t="n">
        <v>100.2412</v>
      </c>
      <c r="H12" s="93" t="n">
        <v>90.2171</v>
      </c>
      <c r="I12" s="93" t="n">
        <v>99.2887</v>
      </c>
    </row>
    <row r="13" customFormat="false" ht="12" hidden="false" customHeight="false" outlineLevel="0" collapsed="false">
      <c r="A13" s="86" t="n">
        <v>9</v>
      </c>
      <c r="B13" s="95" t="s">
        <v>329</v>
      </c>
      <c r="C13" s="79" t="s">
        <v>330</v>
      </c>
      <c r="D13" s="96" t="n">
        <v>414</v>
      </c>
      <c r="E13" s="39" t="n">
        <v>6.4385</v>
      </c>
      <c r="F13" s="82" t="n">
        <v>96.623</v>
      </c>
      <c r="G13" s="83" t="n">
        <v>97.7955</v>
      </c>
      <c r="H13" s="84" t="n">
        <v>88.016</v>
      </c>
      <c r="I13" s="93" t="n">
        <v>96.5666</v>
      </c>
    </row>
    <row r="14" customFormat="false" ht="12" hidden="false" customHeight="false" outlineLevel="0" collapsed="false">
      <c r="A14" s="94" t="n">
        <v>10</v>
      </c>
      <c r="B14" s="95" t="s">
        <v>331</v>
      </c>
      <c r="C14" s="95" t="s">
        <v>332</v>
      </c>
      <c r="D14" s="96" t="n">
        <v>82</v>
      </c>
      <c r="E14" s="39" t="n">
        <v>6.3384</v>
      </c>
      <c r="F14" s="93" t="n">
        <v>99.914</v>
      </c>
      <c r="G14" s="93" t="n">
        <v>101.5743</v>
      </c>
      <c r="H14" s="93" t="n">
        <v>91.4169</v>
      </c>
      <c r="I14" s="93" t="n">
        <v>99.9064</v>
      </c>
    </row>
    <row r="15" customFormat="false" ht="12" hidden="false" customHeight="false" outlineLevel="0" collapsed="false">
      <c r="A15" s="78" t="n">
        <v>11</v>
      </c>
      <c r="B15" s="95" t="s">
        <v>333</v>
      </c>
      <c r="C15" s="95" t="s">
        <v>334</v>
      </c>
      <c r="D15" s="96" t="n">
        <v>103</v>
      </c>
      <c r="E15" s="39" t="n">
        <v>6.3525</v>
      </c>
      <c r="F15" s="93" t="n">
        <v>99.8913</v>
      </c>
      <c r="G15" s="93" t="n">
        <v>101.2064</v>
      </c>
      <c r="H15" s="93" t="n">
        <v>91.0858</v>
      </c>
      <c r="I15" s="93" t="n">
        <v>99.8839</v>
      </c>
    </row>
    <row r="16" customFormat="false" ht="12" hidden="false" customHeight="false" outlineLevel="0" collapsed="false">
      <c r="A16" s="86" t="n">
        <v>12</v>
      </c>
      <c r="B16" s="95" t="s">
        <v>335</v>
      </c>
      <c r="C16" s="95" t="s">
        <v>336</v>
      </c>
      <c r="D16" s="96" t="n">
        <v>758</v>
      </c>
      <c r="E16" s="39" t="n">
        <v>6.4759</v>
      </c>
      <c r="F16" s="93" t="n">
        <v>94.2246</v>
      </c>
      <c r="G16" s="93" t="n">
        <v>95.6052</v>
      </c>
      <c r="H16" s="93" t="n">
        <v>86.0447</v>
      </c>
      <c r="I16" s="93" t="n">
        <v>94.1733</v>
      </c>
    </row>
    <row r="17" customFormat="false" ht="12" hidden="false" customHeight="false" outlineLevel="0" collapsed="false">
      <c r="A17" s="86" t="n">
        <v>13</v>
      </c>
      <c r="B17" s="95" t="s">
        <v>337</v>
      </c>
      <c r="C17" s="95" t="s">
        <v>338</v>
      </c>
      <c r="D17" s="96" t="n">
        <v>1165</v>
      </c>
      <c r="E17" s="39" t="n">
        <v>6.5024</v>
      </c>
      <c r="F17" s="93" t="n">
        <v>99.2615</v>
      </c>
      <c r="G17" s="93" t="n">
        <v>100.9108</v>
      </c>
      <c r="H17" s="93" t="n">
        <v>90.8197</v>
      </c>
      <c r="I17" s="93" t="n">
        <v>99.2564</v>
      </c>
    </row>
    <row r="18" customFormat="false" ht="12" hidden="false" customHeight="false" outlineLevel="0" collapsed="false">
      <c r="A18" s="86" t="n">
        <v>14</v>
      </c>
      <c r="B18" s="97" t="s">
        <v>339</v>
      </c>
      <c r="C18" s="97" t="s">
        <v>340</v>
      </c>
      <c r="D18" s="98" t="n">
        <v>2</v>
      </c>
      <c r="E18" s="52" t="n">
        <v>6.1089</v>
      </c>
      <c r="F18" s="93" t="n">
        <v>100.0106</v>
      </c>
      <c r="G18" s="93" t="n">
        <v>104.0769</v>
      </c>
      <c r="H18" s="93" t="n">
        <v>93.6692</v>
      </c>
      <c r="I18" s="93" t="n">
        <v>100.0455</v>
      </c>
    </row>
    <row r="19" customFormat="false" ht="12" hidden="false" customHeight="false" outlineLevel="0" collapsed="false">
      <c r="A19" s="94" t="n">
        <v>15</v>
      </c>
      <c r="B19" s="97" t="s">
        <v>341</v>
      </c>
      <c r="C19" s="97" t="s">
        <v>342</v>
      </c>
      <c r="D19" s="98" t="n">
        <v>244</v>
      </c>
      <c r="E19" s="52" t="n">
        <v>6.4058</v>
      </c>
      <c r="F19" s="93" t="n">
        <v>100.1651</v>
      </c>
      <c r="G19" s="93" t="n">
        <v>102.3796</v>
      </c>
      <c r="H19" s="93" t="n">
        <v>92.1416</v>
      </c>
      <c r="I19" s="93" t="n">
        <v>100.1683</v>
      </c>
    </row>
    <row r="20" customFormat="false" ht="12" hidden="false" customHeight="false" outlineLevel="0" collapsed="false">
      <c r="A20" s="78" t="n">
        <v>16</v>
      </c>
      <c r="B20" s="97" t="s">
        <v>343</v>
      </c>
      <c r="C20" s="97" t="s">
        <v>344</v>
      </c>
      <c r="D20" s="98" t="n">
        <v>272</v>
      </c>
      <c r="E20" s="52" t="n">
        <v>6.4125</v>
      </c>
      <c r="F20" s="93" t="n">
        <v>99.9429</v>
      </c>
      <c r="G20" s="93" t="n">
        <v>101.5608</v>
      </c>
      <c r="H20" s="93" t="n">
        <v>91.4047</v>
      </c>
      <c r="I20" s="93" t="n">
        <v>99.9406</v>
      </c>
    </row>
    <row r="21" customFormat="false" ht="12" hidden="false" customHeight="false" outlineLevel="0" collapsed="false">
      <c r="A21" s="86" t="n">
        <v>17</v>
      </c>
      <c r="B21" s="97" t="s">
        <v>345</v>
      </c>
      <c r="C21" s="97" t="s">
        <v>346</v>
      </c>
      <c r="D21" s="98" t="n">
        <v>307</v>
      </c>
      <c r="E21" s="52" t="n">
        <v>6.42</v>
      </c>
      <c r="F21" s="93" t="n">
        <v>99.8122</v>
      </c>
      <c r="G21" s="93" t="n">
        <v>100.7974</v>
      </c>
      <c r="H21" s="93" t="n">
        <v>90.7177</v>
      </c>
      <c r="I21" s="93" t="n">
        <v>99.8079</v>
      </c>
    </row>
    <row r="22" customFormat="false" ht="12" hidden="false" customHeight="false" outlineLevel="0" collapsed="false">
      <c r="A22" s="86" t="n">
        <v>18</v>
      </c>
      <c r="B22" s="97" t="s">
        <v>347</v>
      </c>
      <c r="C22" s="97" t="s">
        <v>348</v>
      </c>
      <c r="D22" s="98" t="n">
        <v>321</v>
      </c>
      <c r="E22" s="52" t="n">
        <v>6.4228</v>
      </c>
      <c r="F22" s="93" t="n">
        <v>99.9718</v>
      </c>
      <c r="G22" s="93" t="n">
        <v>100.7433</v>
      </c>
      <c r="H22" s="93" t="n">
        <v>90.669</v>
      </c>
      <c r="I22" s="93" t="n">
        <v>99.9714</v>
      </c>
    </row>
    <row r="23" customFormat="false" ht="12" hidden="false" customHeight="false" outlineLevel="0" collapsed="false">
      <c r="A23" s="86" t="n">
        <v>19</v>
      </c>
      <c r="B23" s="97" t="s">
        <v>349</v>
      </c>
      <c r="C23" s="97" t="s">
        <v>350</v>
      </c>
      <c r="D23" s="98" t="n">
        <v>324</v>
      </c>
      <c r="E23" s="52" t="n">
        <v>6.4233</v>
      </c>
      <c r="F23" s="93" t="n">
        <v>99.7172</v>
      </c>
      <c r="G23" s="93" t="n">
        <v>100.4024</v>
      </c>
      <c r="H23" s="93" t="n">
        <v>90.3622</v>
      </c>
      <c r="I23" s="93" t="n">
        <v>99.7113</v>
      </c>
    </row>
    <row r="24" customFormat="false" ht="12" hidden="false" customHeight="false" outlineLevel="0" collapsed="false">
      <c r="A24" s="94" t="n">
        <v>20</v>
      </c>
      <c r="B24" s="97" t="s">
        <v>351</v>
      </c>
      <c r="C24" s="97" t="s">
        <v>352</v>
      </c>
      <c r="D24" s="98" t="n">
        <v>343</v>
      </c>
      <c r="E24" s="52" t="n">
        <v>6.4269</v>
      </c>
      <c r="F24" s="93" t="n">
        <v>99.7016</v>
      </c>
      <c r="G24" s="93" t="n">
        <v>100.0693</v>
      </c>
      <c r="H24" s="93" t="n">
        <v>90.0624</v>
      </c>
      <c r="I24" s="93" t="n">
        <v>99.6962</v>
      </c>
    </row>
    <row r="25" customFormat="false" ht="12" hidden="false" customHeight="false" outlineLevel="0" collapsed="false">
      <c r="A25" s="78" t="n">
        <v>21</v>
      </c>
      <c r="B25" s="97" t="s">
        <v>353</v>
      </c>
      <c r="C25" s="97" t="s">
        <v>354</v>
      </c>
      <c r="D25" s="98" t="n">
        <v>356</v>
      </c>
      <c r="E25" s="52" t="n">
        <v>6.4292</v>
      </c>
      <c r="F25" s="93" t="n">
        <v>99.6822</v>
      </c>
      <c r="G25" s="93" t="n">
        <v>99.8324</v>
      </c>
      <c r="H25" s="93" t="n">
        <v>89.8492</v>
      </c>
      <c r="I25" s="93" t="n">
        <v>99.6768</v>
      </c>
    </row>
    <row r="26" customFormat="false" ht="12" hidden="false" customHeight="false" outlineLevel="0" collapsed="false">
      <c r="A26" s="86" t="n">
        <v>22</v>
      </c>
      <c r="B26" s="97" t="s">
        <v>355</v>
      </c>
      <c r="C26" s="97" t="s">
        <v>356</v>
      </c>
      <c r="D26" s="98" t="n">
        <v>365</v>
      </c>
      <c r="E26" s="52" t="n">
        <v>6.4307</v>
      </c>
      <c r="F26" s="93" t="n">
        <v>99.5833</v>
      </c>
      <c r="G26" s="93" t="n">
        <v>102.6366</v>
      </c>
      <c r="H26" s="93" t="n">
        <v>92.3729</v>
      </c>
      <c r="I26" s="93" t="n">
        <v>99.6663</v>
      </c>
    </row>
    <row r="27" customFormat="false" ht="12" hidden="false" customHeight="false" outlineLevel="0" collapsed="false">
      <c r="A27" s="86" t="n">
        <v>23</v>
      </c>
      <c r="B27" s="95" t="s">
        <v>357</v>
      </c>
      <c r="C27" s="95" t="s">
        <v>358</v>
      </c>
      <c r="D27" s="96" t="n">
        <v>384</v>
      </c>
      <c r="E27" s="99" t="n">
        <v>6.4338</v>
      </c>
      <c r="F27" s="100" t="n">
        <v>99.6513</v>
      </c>
      <c r="G27" s="100" t="n">
        <v>102.3876</v>
      </c>
      <c r="H27" s="100" t="n">
        <v>92.1488</v>
      </c>
      <c r="I27" s="100" t="n">
        <v>99.6426</v>
      </c>
    </row>
    <row r="28" customFormat="false" ht="12" hidden="false" customHeight="false" outlineLevel="0" collapsed="false">
      <c r="A28" s="86" t="n">
        <v>24</v>
      </c>
      <c r="B28" s="97" t="s">
        <v>359</v>
      </c>
      <c r="C28" s="97" t="s">
        <v>360</v>
      </c>
      <c r="D28" s="98" t="n">
        <v>387</v>
      </c>
      <c r="E28" s="52" t="n">
        <v>6.4343</v>
      </c>
      <c r="F28" s="93" t="n">
        <v>99.6476</v>
      </c>
      <c r="G28" s="93" t="n">
        <v>102.3339</v>
      </c>
      <c r="H28" s="93" t="n">
        <v>92.1005</v>
      </c>
      <c r="I28" s="93" t="n">
        <v>99.6391</v>
      </c>
    </row>
    <row r="29" customFormat="false" ht="12" hidden="false" customHeight="false" outlineLevel="0" collapsed="false">
      <c r="A29" s="94" t="n">
        <v>25</v>
      </c>
      <c r="B29" s="97" t="s">
        <v>361</v>
      </c>
      <c r="C29" s="97" t="s">
        <v>362</v>
      </c>
      <c r="D29" s="98" t="n">
        <v>412</v>
      </c>
      <c r="E29" s="52" t="n">
        <v>6.4382</v>
      </c>
      <c r="F29" s="93" t="n">
        <v>99.6176</v>
      </c>
      <c r="G29" s="93" t="n">
        <v>101.8868</v>
      </c>
      <c r="H29" s="93" t="n">
        <v>91.6981</v>
      </c>
      <c r="I29" s="93" t="n">
        <v>99.6096</v>
      </c>
    </row>
    <row r="30" customFormat="false" ht="12" hidden="false" customHeight="false" outlineLevel="0" collapsed="false">
      <c r="A30" s="78" t="n">
        <v>26</v>
      </c>
      <c r="B30" s="97" t="s">
        <v>363</v>
      </c>
      <c r="C30" s="97" t="s">
        <v>364</v>
      </c>
      <c r="D30" s="98" t="n">
        <v>454</v>
      </c>
      <c r="E30" s="52" t="n">
        <v>6.4442</v>
      </c>
      <c r="F30" s="93" t="n">
        <v>99.5712</v>
      </c>
      <c r="G30" s="93" t="n">
        <v>101.1396</v>
      </c>
      <c r="H30" s="93" t="n">
        <v>91.0256</v>
      </c>
      <c r="I30" s="93" t="n">
        <v>99.564</v>
      </c>
    </row>
    <row r="31" customFormat="false" ht="12" hidden="false" customHeight="false" outlineLevel="0" collapsed="false">
      <c r="A31" s="86" t="n">
        <v>27</v>
      </c>
      <c r="B31" s="97" t="s">
        <v>365</v>
      </c>
      <c r="C31" s="97" t="s">
        <v>366</v>
      </c>
      <c r="D31" s="98" t="n">
        <v>477</v>
      </c>
      <c r="E31" s="52" t="n">
        <v>6.4473</v>
      </c>
      <c r="F31" s="93" t="n">
        <v>99.5477</v>
      </c>
      <c r="G31" s="93" t="n">
        <v>100.7323</v>
      </c>
      <c r="H31" s="93" t="n">
        <v>90.6591</v>
      </c>
      <c r="I31" s="93" t="n">
        <v>99.5409</v>
      </c>
    </row>
    <row r="32" customFormat="false" ht="12" hidden="false" customHeight="false" outlineLevel="0" collapsed="false">
      <c r="A32" s="86" t="n">
        <v>28</v>
      </c>
      <c r="B32" s="97" t="s">
        <v>367</v>
      </c>
      <c r="C32" s="97" t="s">
        <v>368</v>
      </c>
      <c r="D32" s="98" t="n">
        <v>664</v>
      </c>
      <c r="E32" s="52" t="n">
        <v>6.4677</v>
      </c>
      <c r="F32" s="93" t="n">
        <v>98.3544</v>
      </c>
      <c r="G32" s="93" t="n">
        <v>99.3489</v>
      </c>
      <c r="H32" s="93" t="n">
        <v>89.414</v>
      </c>
      <c r="I32" s="93" t="n">
        <v>98.3376</v>
      </c>
    </row>
    <row r="33" customFormat="false" ht="12" hidden="false" customHeight="false" outlineLevel="0" collapsed="false">
      <c r="A33" s="86" t="n">
        <v>29</v>
      </c>
      <c r="B33" s="97" t="s">
        <v>369</v>
      </c>
      <c r="C33" s="97" t="s">
        <v>370</v>
      </c>
      <c r="D33" s="98" t="n">
        <v>906</v>
      </c>
      <c r="E33" s="52" t="n">
        <v>6.4869</v>
      </c>
      <c r="F33" s="93" t="n">
        <v>94.4233</v>
      </c>
      <c r="G33" s="93" t="n">
        <v>96.3808</v>
      </c>
      <c r="H33" s="93" t="n">
        <v>86.7427</v>
      </c>
      <c r="I33" s="93" t="n">
        <v>94.3814</v>
      </c>
    </row>
    <row r="34" customFormat="false" ht="12" hidden="false" customHeight="false" outlineLevel="0" collapsed="false">
      <c r="A34" s="94" t="n">
        <v>30</v>
      </c>
      <c r="B34" s="97" t="s">
        <v>371</v>
      </c>
      <c r="C34" s="97" t="s">
        <v>372</v>
      </c>
      <c r="D34" s="98" t="n">
        <v>688</v>
      </c>
      <c r="E34" s="52" t="n">
        <v>6.4699</v>
      </c>
      <c r="F34" s="93" t="n">
        <v>99.8518</v>
      </c>
      <c r="G34" s="93" t="n">
        <v>100.5871</v>
      </c>
      <c r="H34" s="93" t="n">
        <v>90.5284</v>
      </c>
      <c r="I34" s="93" t="n">
        <v>99.8506</v>
      </c>
    </row>
    <row r="35" customFormat="false" ht="12" hidden="false" customHeight="false" outlineLevel="0" collapsed="false">
      <c r="A35" s="78" t="n">
        <v>31</v>
      </c>
      <c r="B35" s="97" t="s">
        <v>373</v>
      </c>
      <c r="C35" s="97" t="s">
        <v>374</v>
      </c>
      <c r="D35" s="98" t="n">
        <v>751</v>
      </c>
      <c r="E35" s="52" t="n">
        <v>6.4753</v>
      </c>
      <c r="F35" s="93" t="n">
        <v>99.2833</v>
      </c>
      <c r="G35" s="93" t="n">
        <v>101.9907</v>
      </c>
      <c r="H35" s="93" t="n">
        <v>91.7916</v>
      </c>
      <c r="I35" s="93" t="n">
        <v>99.2745</v>
      </c>
    </row>
    <row r="36" customFormat="false" ht="12" hidden="false" customHeight="false" outlineLevel="0" collapsed="false">
      <c r="A36" s="86" t="n">
        <v>32</v>
      </c>
      <c r="B36" s="97" t="s">
        <v>375</v>
      </c>
      <c r="C36" s="97" t="s">
        <v>376</v>
      </c>
      <c r="D36" s="98" t="n">
        <v>784</v>
      </c>
      <c r="E36" s="52" t="n">
        <v>6.478</v>
      </c>
      <c r="F36" s="93" t="n">
        <v>99.2435</v>
      </c>
      <c r="G36" s="93" t="n">
        <v>101.3994</v>
      </c>
      <c r="H36" s="93" t="n">
        <v>91.2595</v>
      </c>
      <c r="I36" s="93" t="n">
        <v>99.2356</v>
      </c>
    </row>
    <row r="37" customFormat="false" ht="12" hidden="false" customHeight="false" outlineLevel="0" collapsed="false">
      <c r="A37" s="86" t="n">
        <v>33</v>
      </c>
      <c r="B37" s="97" t="s">
        <v>377</v>
      </c>
      <c r="C37" s="97" t="s">
        <v>378</v>
      </c>
      <c r="D37" s="98" t="n">
        <v>847</v>
      </c>
      <c r="E37" s="52" t="n">
        <v>6.4827</v>
      </c>
      <c r="F37" s="93" t="n">
        <v>99.1769</v>
      </c>
      <c r="G37" s="93" t="n">
        <v>100.2799</v>
      </c>
      <c r="H37" s="93" t="n">
        <v>90.2519</v>
      </c>
      <c r="I37" s="93" t="n">
        <v>99.1702</v>
      </c>
    </row>
    <row r="38" customFormat="false" ht="12" hidden="false" customHeight="false" outlineLevel="0" collapsed="false">
      <c r="A38" s="86" t="n">
        <v>34</v>
      </c>
      <c r="B38" s="97" t="s">
        <v>379</v>
      </c>
      <c r="C38" s="97" t="s">
        <v>380</v>
      </c>
      <c r="D38" s="98" t="n">
        <v>1003</v>
      </c>
      <c r="E38" s="52" t="n">
        <v>6.4932</v>
      </c>
      <c r="F38" s="93" t="n">
        <v>98.2698</v>
      </c>
      <c r="G38" s="93" t="n">
        <v>99.7317</v>
      </c>
      <c r="H38" s="93" t="n">
        <v>89.7585</v>
      </c>
      <c r="I38" s="93" t="n">
        <v>98.2579</v>
      </c>
    </row>
    <row r="39" customFormat="false" ht="12" hidden="false" customHeight="false" outlineLevel="0" collapsed="false">
      <c r="A39" s="94" t="n">
        <v>35</v>
      </c>
      <c r="B39" s="97" t="s">
        <v>381</v>
      </c>
      <c r="C39" s="97" t="s">
        <v>382</v>
      </c>
      <c r="D39" s="98" t="n">
        <v>1044</v>
      </c>
      <c r="E39" s="52" t="n">
        <v>6.4957</v>
      </c>
      <c r="F39" s="93" t="n">
        <v>97.6875</v>
      </c>
      <c r="G39" s="93" t="n">
        <v>98.47</v>
      </c>
      <c r="H39" s="93" t="n">
        <v>88.623</v>
      </c>
      <c r="I39" s="93" t="n">
        <v>97.6733</v>
      </c>
    </row>
    <row r="40" customFormat="false" ht="12" hidden="false" customHeight="false" outlineLevel="0" collapsed="false">
      <c r="A40" s="78" t="n">
        <v>36</v>
      </c>
      <c r="B40" s="97" t="s">
        <v>383</v>
      </c>
      <c r="C40" s="97" t="s">
        <v>384</v>
      </c>
      <c r="D40" s="98" t="n">
        <v>1067</v>
      </c>
      <c r="E40" s="52" t="n">
        <v>6.497</v>
      </c>
      <c r="F40" s="93" t="n">
        <v>98.9527</v>
      </c>
      <c r="G40" s="93" t="n">
        <v>99.4206</v>
      </c>
      <c r="H40" s="93" t="n">
        <v>89.4785</v>
      </c>
      <c r="I40" s="93" t="n">
        <v>98.9468</v>
      </c>
    </row>
    <row r="41" customFormat="false" ht="12" hidden="false" customHeight="false" outlineLevel="0" collapsed="false">
      <c r="A41" s="86" t="n">
        <v>37</v>
      </c>
      <c r="B41" s="97" t="s">
        <v>385</v>
      </c>
      <c r="C41" s="97" t="s">
        <v>386</v>
      </c>
      <c r="D41" s="98" t="n">
        <v>1096</v>
      </c>
      <c r="E41" s="52" t="n">
        <v>6.4987</v>
      </c>
      <c r="F41" s="93" t="n">
        <v>98.9285</v>
      </c>
      <c r="G41" s="93" t="n">
        <v>101.9701</v>
      </c>
      <c r="H41" s="93" t="n">
        <v>91.7731</v>
      </c>
      <c r="I41" s="93" t="n">
        <v>98.9194</v>
      </c>
    </row>
    <row r="42" customFormat="false" ht="12" hidden="false" customHeight="false" outlineLevel="0" collapsed="false">
      <c r="A42" s="86" t="n">
        <v>38</v>
      </c>
      <c r="B42" s="97" t="s">
        <v>387</v>
      </c>
      <c r="C42" s="97" t="s">
        <v>388</v>
      </c>
      <c r="D42" s="98" t="n">
        <v>1115</v>
      </c>
      <c r="E42" s="52" t="n">
        <v>6.4997</v>
      </c>
      <c r="F42" s="93" t="n">
        <v>98.9044</v>
      </c>
      <c r="G42" s="93" t="n">
        <v>101.6285</v>
      </c>
      <c r="H42" s="93" t="n">
        <v>91.4657</v>
      </c>
      <c r="I42" s="93" t="n">
        <v>98.8957</v>
      </c>
    </row>
    <row r="43" customFormat="false" ht="12" hidden="false" customHeight="false" outlineLevel="0" collapsed="false">
      <c r="A43" s="86" t="n">
        <v>39</v>
      </c>
      <c r="B43" s="97" t="s">
        <v>389</v>
      </c>
      <c r="C43" s="97" t="s">
        <v>390</v>
      </c>
      <c r="D43" s="98" t="n">
        <v>1157</v>
      </c>
      <c r="E43" s="52" t="n">
        <v>6.502</v>
      </c>
      <c r="F43" s="93" t="n">
        <v>98.8547</v>
      </c>
      <c r="G43" s="93" t="n">
        <v>100.8769</v>
      </c>
      <c r="H43" s="93" t="n">
        <v>90.7892</v>
      </c>
      <c r="I43" s="93" t="n">
        <v>98.8468</v>
      </c>
    </row>
    <row r="44" customFormat="false" ht="12" hidden="false" customHeight="false" outlineLevel="0" collapsed="false">
      <c r="A44" s="94" t="n">
        <v>40</v>
      </c>
      <c r="B44" s="97" t="s">
        <v>391</v>
      </c>
      <c r="C44" s="97" t="s">
        <v>392</v>
      </c>
      <c r="D44" s="98" t="n">
        <v>1226</v>
      </c>
      <c r="E44" s="52" t="n">
        <v>6.5056</v>
      </c>
      <c r="F44" s="93" t="n">
        <v>98.7844</v>
      </c>
      <c r="G44" s="93" t="n">
        <v>99.6534</v>
      </c>
      <c r="H44" s="93" t="n">
        <v>89.6881</v>
      </c>
      <c r="I44" s="93" t="n">
        <v>98.7782</v>
      </c>
    </row>
    <row r="45" customFormat="false" ht="12" hidden="false" customHeight="false" outlineLevel="0" collapsed="false">
      <c r="A45" s="78" t="n">
        <v>41</v>
      </c>
      <c r="B45" s="97" t="s">
        <v>393</v>
      </c>
      <c r="C45" s="97" t="s">
        <v>394</v>
      </c>
      <c r="D45" s="98" t="n">
        <v>1247</v>
      </c>
      <c r="E45" s="52" t="n">
        <v>6.5066</v>
      </c>
      <c r="F45" s="93" t="n">
        <v>98.766</v>
      </c>
      <c r="G45" s="93" t="n">
        <v>99.2841</v>
      </c>
      <c r="H45" s="93" t="n">
        <v>89.3557</v>
      </c>
      <c r="I45" s="93" t="n">
        <v>98.7599</v>
      </c>
    </row>
    <row r="46" customFormat="false" ht="12" hidden="false" customHeight="false" outlineLevel="0" collapsed="false">
      <c r="A46" s="86" t="n">
        <v>42</v>
      </c>
      <c r="B46" s="97" t="s">
        <v>395</v>
      </c>
      <c r="C46" s="97" t="s">
        <v>396</v>
      </c>
      <c r="D46" s="98" t="n">
        <v>1422</v>
      </c>
      <c r="E46" s="52" t="n">
        <v>6.5148</v>
      </c>
      <c r="F46" s="93" t="n">
        <v>97.2291</v>
      </c>
      <c r="G46" s="93" t="n">
        <v>97.8225</v>
      </c>
      <c r="H46" s="93" t="n">
        <v>88.0403</v>
      </c>
      <c r="I46" s="93" t="n">
        <v>97.2173</v>
      </c>
    </row>
    <row r="47" customFormat="false" ht="12" hidden="false" customHeight="false" outlineLevel="0" collapsed="false">
      <c r="A47" s="86" t="n">
        <v>43</v>
      </c>
      <c r="B47" s="97" t="s">
        <v>397</v>
      </c>
      <c r="C47" s="97" t="s">
        <v>398</v>
      </c>
      <c r="D47" s="98" t="n">
        <v>1426</v>
      </c>
      <c r="E47" s="52" t="n">
        <v>6.5149</v>
      </c>
      <c r="F47" s="93" t="n">
        <v>98.9224</v>
      </c>
      <c r="G47" s="93" t="n">
        <v>99.4999</v>
      </c>
      <c r="H47" s="93" t="n">
        <v>89.5499</v>
      </c>
      <c r="I47" s="93" t="n">
        <v>98.9181</v>
      </c>
    </row>
    <row r="48" customFormat="false" ht="12" hidden="false" customHeight="false" outlineLevel="0" collapsed="false">
      <c r="A48" s="86" t="n">
        <v>44</v>
      </c>
      <c r="B48" s="97" t="s">
        <v>399</v>
      </c>
      <c r="C48" s="97" t="s">
        <v>400</v>
      </c>
      <c r="D48" s="98" t="n">
        <v>1528</v>
      </c>
      <c r="E48" s="52" t="n">
        <v>5.5</v>
      </c>
      <c r="F48" s="93" t="n">
        <v>102.2075</v>
      </c>
      <c r="G48" s="93" t="n">
        <v>104.1294</v>
      </c>
      <c r="H48" s="93" t="n">
        <v>93.7165</v>
      </c>
      <c r="I48" s="93" t="n">
        <v>102.2162</v>
      </c>
    </row>
    <row r="49" customFormat="false" ht="12" hidden="false" customHeight="false" outlineLevel="0" collapsed="false">
      <c r="A49" s="94" t="n">
        <v>45</v>
      </c>
      <c r="B49" s="97" t="s">
        <v>401</v>
      </c>
      <c r="C49" s="97" t="s">
        <v>402</v>
      </c>
      <c r="D49" s="98" t="n">
        <v>1788</v>
      </c>
      <c r="E49" s="52" t="n">
        <v>5.5</v>
      </c>
      <c r="F49" s="93" t="n">
        <v>102.9645</v>
      </c>
      <c r="G49" s="93" t="n">
        <v>103.593</v>
      </c>
      <c r="H49" s="93" t="n">
        <v>93.2337</v>
      </c>
      <c r="I49" s="93" t="n">
        <v>102.9757</v>
      </c>
    </row>
    <row r="50" customFormat="false" ht="12" hidden="false" customHeight="false" outlineLevel="0" collapsed="false">
      <c r="A50" s="78" t="n">
        <v>46</v>
      </c>
      <c r="B50" s="97" t="s">
        <v>403</v>
      </c>
      <c r="C50" s="97" t="s">
        <v>404</v>
      </c>
      <c r="D50" s="98" t="n">
        <v>1823</v>
      </c>
      <c r="E50" s="52" t="n">
        <v>5.5</v>
      </c>
      <c r="F50" s="93" t="n">
        <v>103.4531</v>
      </c>
      <c r="G50" s="93" t="n">
        <v>103.4876</v>
      </c>
      <c r="H50" s="93" t="n">
        <v>93.1388</v>
      </c>
      <c r="I50" s="93" t="n">
        <v>103.4639</v>
      </c>
    </row>
    <row r="51" customFormat="false" ht="12" hidden="false" customHeight="false" outlineLevel="0" collapsed="false">
      <c r="A51" s="86" t="n">
        <v>47</v>
      </c>
      <c r="B51" s="97" t="s">
        <v>405</v>
      </c>
      <c r="C51" s="97" t="s">
        <v>406</v>
      </c>
      <c r="D51" s="98" t="n">
        <v>2120</v>
      </c>
      <c r="E51" s="52" t="n">
        <v>5.5</v>
      </c>
      <c r="F51" s="93" t="n">
        <v>104.6104</v>
      </c>
      <c r="G51" s="93" t="n">
        <v>105.8455</v>
      </c>
      <c r="H51" s="93" t="n">
        <v>95.261</v>
      </c>
      <c r="I51" s="93" t="n">
        <v>104.6239</v>
      </c>
    </row>
    <row r="52" customFormat="false" ht="12" hidden="false" customHeight="false" outlineLevel="0" collapsed="false">
      <c r="A52" s="86" t="n">
        <v>48</v>
      </c>
      <c r="B52" s="97" t="s">
        <v>407</v>
      </c>
      <c r="C52" s="97" t="s">
        <v>408</v>
      </c>
      <c r="D52" s="98" t="n">
        <v>2127</v>
      </c>
      <c r="E52" s="52" t="n">
        <v>5.5</v>
      </c>
      <c r="F52" s="93" t="n">
        <v>104.821</v>
      </c>
      <c r="G52" s="93" t="n">
        <v>105.9395</v>
      </c>
      <c r="H52" s="93" t="n">
        <v>95.3456</v>
      </c>
      <c r="I52" s="93" t="n">
        <v>104.835</v>
      </c>
    </row>
    <row r="53" customFormat="false" ht="12" hidden="false" customHeight="false" outlineLevel="0" collapsed="false">
      <c r="A53" s="86" t="n">
        <v>49</v>
      </c>
      <c r="B53" s="97" t="s">
        <v>409</v>
      </c>
      <c r="C53" s="97" t="s">
        <v>410</v>
      </c>
      <c r="D53" s="98" t="n">
        <v>2198</v>
      </c>
      <c r="E53" s="52" t="n">
        <v>5.5</v>
      </c>
      <c r="F53" s="93" t="n">
        <v>104.56</v>
      </c>
      <c r="G53" s="93" t="n">
        <v>107.6285</v>
      </c>
      <c r="H53" s="93" t="n">
        <v>96.8657</v>
      </c>
      <c r="I53" s="93" t="n">
        <v>104.5708</v>
      </c>
    </row>
    <row r="54" customFormat="false" ht="12" hidden="false" customHeight="false" outlineLevel="0" collapsed="false">
      <c r="A54" s="94" t="n">
        <v>50</v>
      </c>
      <c r="B54" s="97" t="s">
        <v>411</v>
      </c>
      <c r="C54" s="97" t="s">
        <v>412</v>
      </c>
      <c r="D54" s="98" t="n">
        <v>2286</v>
      </c>
      <c r="E54" s="52" t="n">
        <v>5.5</v>
      </c>
      <c r="F54" s="93" t="n">
        <v>104.7043</v>
      </c>
      <c r="G54" s="93" t="n">
        <v>106.2298</v>
      </c>
      <c r="H54" s="93" t="n">
        <v>95.6068</v>
      </c>
      <c r="I54" s="93" t="n">
        <v>104.7166</v>
      </c>
    </row>
    <row r="55" customFormat="false" ht="12" hidden="false" customHeight="false" outlineLevel="0" collapsed="false">
      <c r="A55" s="78" t="n">
        <v>51</v>
      </c>
      <c r="B55" s="97" t="s">
        <v>413</v>
      </c>
      <c r="C55" s="97" t="s">
        <v>414</v>
      </c>
      <c r="D55" s="98" t="n">
        <v>2275</v>
      </c>
      <c r="E55" s="52" t="n">
        <v>5.5</v>
      </c>
      <c r="F55" s="93" t="n">
        <v>106.4845</v>
      </c>
      <c r="G55" s="93" t="n">
        <v>111.0783</v>
      </c>
      <c r="H55" s="93" t="n">
        <v>99.9705</v>
      </c>
      <c r="I55" s="93" t="n">
        <v>106.5002</v>
      </c>
    </row>
    <row r="56" customFormat="false" ht="12" hidden="false" customHeight="false" outlineLevel="0" collapsed="false">
      <c r="A56" s="86" t="n">
        <v>52</v>
      </c>
      <c r="B56" s="97" t="s">
        <v>415</v>
      </c>
      <c r="C56" s="97" t="s">
        <v>416</v>
      </c>
      <c r="D56" s="98" t="n">
        <v>2291</v>
      </c>
      <c r="E56" s="52" t="n">
        <v>5.5</v>
      </c>
      <c r="F56" s="93" t="n">
        <v>93.6734</v>
      </c>
      <c r="G56" s="93" t="n">
        <v>96.4087</v>
      </c>
      <c r="H56" s="93" t="n">
        <v>86.7678</v>
      </c>
      <c r="I56" s="93" t="n">
        <v>93.6566</v>
      </c>
    </row>
    <row r="57" customFormat="false" ht="12" hidden="false" customHeight="false" outlineLevel="0" collapsed="false">
      <c r="A57" s="86" t="n">
        <v>53</v>
      </c>
      <c r="B57" s="97" t="s">
        <v>417</v>
      </c>
      <c r="C57" s="97" t="s">
        <v>418</v>
      </c>
      <c r="D57" s="98" t="n">
        <v>3071</v>
      </c>
      <c r="E57" s="52" t="n">
        <v>5.5</v>
      </c>
      <c r="F57" s="93" t="n">
        <v>99.9634</v>
      </c>
      <c r="G57" s="93" t="n">
        <v>102.5453</v>
      </c>
      <c r="H57" s="93" t="n">
        <v>92.2908</v>
      </c>
      <c r="I57" s="93" t="n">
        <v>99.9636</v>
      </c>
    </row>
    <row r="58" customFormat="false" ht="12" hidden="false" customHeight="false" outlineLevel="0" collapsed="false">
      <c r="A58" s="86" t="n">
        <v>54</v>
      </c>
      <c r="B58" s="12" t="s">
        <v>419</v>
      </c>
      <c r="C58" s="12" t="s">
        <v>420</v>
      </c>
      <c r="D58" s="65" t="n">
        <v>1997</v>
      </c>
      <c r="E58" s="52" t="n">
        <v>15.93</v>
      </c>
      <c r="F58" s="93" t="n">
        <v>98.4015</v>
      </c>
      <c r="G58" s="93" t="n">
        <v>105.6142</v>
      </c>
      <c r="H58" s="93" t="n">
        <v>95.0528</v>
      </c>
      <c r="I58" s="39" t="n">
        <v>98.4081</v>
      </c>
    </row>
    <row r="59" customFormat="false" ht="12" hidden="false" customHeight="false" outlineLevel="0" collapsed="false">
      <c r="A59" s="94" t="n">
        <v>55</v>
      </c>
      <c r="B59" s="101" t="s">
        <v>421</v>
      </c>
      <c r="C59" s="101" t="s">
        <v>422</v>
      </c>
      <c r="D59" s="102" t="n">
        <v>2591</v>
      </c>
      <c r="E59" s="103" t="n">
        <v>15.5</v>
      </c>
      <c r="F59" s="104" t="n">
        <v>99.7938</v>
      </c>
      <c r="G59" s="104" t="n">
        <v>112.2369</v>
      </c>
      <c r="H59" s="104" t="n">
        <v>101.0132</v>
      </c>
      <c r="I59" s="104" t="n">
        <v>99.7812</v>
      </c>
    </row>
    <row r="60" customFormat="false" ht="12" hidden="false" customHeight="false" outlineLevel="0" collapsed="false">
      <c r="A60" s="78" t="n">
        <v>56</v>
      </c>
      <c r="B60" s="95" t="s">
        <v>423</v>
      </c>
      <c r="C60" s="95" t="s">
        <v>424</v>
      </c>
      <c r="D60" s="96" t="n">
        <v>2588</v>
      </c>
      <c r="E60" s="99" t="n">
        <v>15.44</v>
      </c>
      <c r="F60" s="93" t="n">
        <v>99.8039</v>
      </c>
      <c r="G60" s="93" t="n">
        <v>111.8986</v>
      </c>
      <c r="H60" s="100" t="n">
        <v>100.7087</v>
      </c>
      <c r="I60" s="100" t="n">
        <v>99.7922</v>
      </c>
    </row>
    <row r="61" customFormat="false" ht="12" hidden="false" customHeight="false" outlineLevel="0" collapsed="false">
      <c r="A61" s="86" t="n">
        <v>57</v>
      </c>
      <c r="B61" s="105" t="s">
        <v>425</v>
      </c>
      <c r="C61" s="95" t="s">
        <v>426</v>
      </c>
      <c r="D61" s="106" t="n">
        <v>3581</v>
      </c>
      <c r="E61" s="107" t="n">
        <v>16.43</v>
      </c>
      <c r="F61" s="85" t="n">
        <v>99.9216</v>
      </c>
      <c r="G61" s="85" t="n">
        <v>100.7887</v>
      </c>
      <c r="H61" s="100" t="n">
        <v>90.7098</v>
      </c>
      <c r="I61" s="108" t="n">
        <v>99.9434</v>
      </c>
    </row>
    <row r="62" customFormat="false" ht="12" hidden="false" customHeight="false" outlineLevel="0" collapsed="false">
      <c r="A62" s="86" t="n">
        <v>58</v>
      </c>
      <c r="B62" s="105" t="s">
        <v>427</v>
      </c>
      <c r="C62" s="95" t="s">
        <v>428</v>
      </c>
      <c r="D62" s="106" t="n">
        <v>4480</v>
      </c>
      <c r="E62" s="107" t="n">
        <v>15.43</v>
      </c>
      <c r="F62" s="85" t="n">
        <v>99.7248</v>
      </c>
      <c r="G62" s="85" t="n">
        <v>107.9541</v>
      </c>
      <c r="H62" s="108" t="n">
        <v>97.1587</v>
      </c>
      <c r="I62" s="108" t="n">
        <v>99.724</v>
      </c>
    </row>
    <row r="63" customFormat="false" ht="12" hidden="false" customHeight="false" outlineLevel="0" collapsed="false">
      <c r="A63" s="86" t="n">
        <v>59</v>
      </c>
      <c r="B63" s="105" t="s">
        <v>429</v>
      </c>
      <c r="C63" s="95" t="s">
        <v>430</v>
      </c>
      <c r="D63" s="106" t="n">
        <v>4829</v>
      </c>
      <c r="E63" s="107" t="n">
        <v>15.44</v>
      </c>
      <c r="F63" s="85" t="n">
        <v>99.7243</v>
      </c>
      <c r="G63" s="85" t="n">
        <v>107.959</v>
      </c>
      <c r="H63" s="108" t="n">
        <v>97.1631</v>
      </c>
      <c r="I63" s="108" t="n">
        <v>99.7237</v>
      </c>
    </row>
    <row r="64" customFormat="false" ht="12.75" hidden="false" customHeight="false" outlineLevel="0" collapsed="false">
      <c r="A64" s="109" t="n">
        <v>60</v>
      </c>
      <c r="B64" s="110" t="s">
        <v>431</v>
      </c>
      <c r="C64" s="110" t="s">
        <v>432</v>
      </c>
      <c r="D64" s="111" t="n">
        <v>5320</v>
      </c>
      <c r="E64" s="112" t="n">
        <v>16.43</v>
      </c>
      <c r="F64" s="113" t="n">
        <v>99.7665</v>
      </c>
      <c r="G64" s="113" t="n">
        <v>103.4176</v>
      </c>
      <c r="H64" s="113" t="n">
        <v>93.0758</v>
      </c>
      <c r="I64" s="113" t="n">
        <v>99.7806</v>
      </c>
    </row>
  </sheetData>
  <mergeCells count="8">
    <mergeCell ref="A1:B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15.41"/>
    <col collapsed="false" customWidth="true" hidden="false" outlineLevel="0" max="3" min="3" style="114" width="14.41"/>
    <col collapsed="false" customWidth="true" hidden="false" outlineLevel="0" max="4" min="4" style="114" width="12.56"/>
    <col collapsed="false" customWidth="true" hidden="false" outlineLevel="0" max="5" min="5" style="114" width="15.56"/>
    <col collapsed="false" customWidth="true" hidden="false" outlineLevel="0" max="6" min="6" style="114" width="18.85"/>
    <col collapsed="false" customWidth="true" hidden="false" outlineLevel="0" max="7" min="7" style="114" width="17.42"/>
    <col collapsed="false" customWidth="true" hidden="false" outlineLevel="0" max="8" min="8" style="114" width="14.41"/>
    <col collapsed="false" customWidth="true" hidden="false" outlineLevel="0" max="9" min="9" style="114" width="11.28"/>
    <col collapsed="false" customWidth="false" hidden="false" outlineLevel="0" max="257" min="10" style="114" width="9.14"/>
  </cols>
  <sheetData>
    <row r="1" customFormat="false" ht="12" hidden="false" customHeight="false" outlineLevel="0" collapsed="false">
      <c r="A1" s="5" t="n">
        <v>39405</v>
      </c>
      <c r="B1" s="5"/>
      <c r="C1" s="115"/>
    </row>
    <row r="2" customFormat="false" ht="12.75" hidden="false" customHeight="false" outlineLevel="0" collapsed="false">
      <c r="A2" s="74" t="s">
        <v>433</v>
      </c>
      <c r="B2" s="74"/>
      <c r="C2" s="74"/>
      <c r="D2" s="74"/>
      <c r="E2" s="74"/>
      <c r="F2" s="74"/>
      <c r="G2" s="74"/>
      <c r="H2" s="74"/>
    </row>
    <row r="3" customFormat="false" ht="35.25" hidden="false" customHeight="true" outlineLevel="0" collapsed="false">
      <c r="A3" s="7" t="s">
        <v>1</v>
      </c>
      <c r="B3" s="7" t="s">
        <v>2</v>
      </c>
      <c r="C3" s="7" t="s">
        <v>309</v>
      </c>
      <c r="D3" s="7" t="s">
        <v>4</v>
      </c>
      <c r="E3" s="11" t="s">
        <v>5</v>
      </c>
      <c r="F3" s="116" t="s">
        <v>6</v>
      </c>
      <c r="G3" s="116"/>
      <c r="H3" s="76" t="s">
        <v>310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76" t="s">
        <v>122</v>
      </c>
      <c r="G4" s="77" t="s">
        <v>434</v>
      </c>
      <c r="H4" s="76" t="s">
        <v>122</v>
      </c>
    </row>
    <row r="5" customFormat="false" ht="12" hidden="false" customHeight="false" outlineLevel="0" collapsed="false">
      <c r="A5" s="117" t="n">
        <v>3</v>
      </c>
      <c r="B5" s="118" t="s">
        <v>435</v>
      </c>
      <c r="C5" s="118" t="s">
        <v>436</v>
      </c>
      <c r="D5" s="119" t="n">
        <v>4</v>
      </c>
      <c r="E5" s="39" t="n">
        <v>11.1606786195379</v>
      </c>
      <c r="F5" s="39" t="n">
        <v>99.8778</v>
      </c>
      <c r="G5" s="93" t="n">
        <v>94.8839</v>
      </c>
      <c r="H5" s="93" t="n">
        <v>99.7314</v>
      </c>
    </row>
    <row r="6" customFormat="false" ht="12" hidden="false" customHeight="false" outlineLevel="0" collapsed="false">
      <c r="A6" s="117" t="n">
        <v>4</v>
      </c>
      <c r="B6" s="118" t="s">
        <v>437</v>
      </c>
      <c r="C6" s="118" t="s">
        <v>438</v>
      </c>
      <c r="D6" s="119" t="n">
        <v>11</v>
      </c>
      <c r="E6" s="39" t="n">
        <v>10.4108800238018</v>
      </c>
      <c r="F6" s="39" t="n">
        <v>99.6872</v>
      </c>
      <c r="G6" s="93" t="n">
        <v>94.7028</v>
      </c>
      <c r="H6" s="93" t="n">
        <v>99.5653</v>
      </c>
    </row>
    <row r="7" customFormat="false" ht="12" hidden="false" customHeight="false" outlineLevel="0" collapsed="false">
      <c r="A7" s="117"/>
      <c r="B7" s="118" t="s">
        <v>439</v>
      </c>
      <c r="C7" s="118" t="s">
        <v>440</v>
      </c>
      <c r="D7" s="119" t="n">
        <v>18</v>
      </c>
      <c r="E7" s="39" t="n">
        <v>10.0458564530474</v>
      </c>
      <c r="F7" s="39" t="n">
        <v>99.507</v>
      </c>
      <c r="G7" s="93" t="n">
        <v>94.5317</v>
      </c>
      <c r="H7" s="93" t="n">
        <v>99.401</v>
      </c>
    </row>
    <row r="8" customFormat="false" ht="12" hidden="false" customHeight="false" outlineLevel="0" collapsed="false">
      <c r="A8" s="117"/>
      <c r="B8" s="118" t="s">
        <v>441</v>
      </c>
      <c r="C8" s="118" t="s">
        <v>442</v>
      </c>
      <c r="D8" s="119" t="n">
        <v>25</v>
      </c>
      <c r="E8" s="39" t="n">
        <v>9.80236923860769</v>
      </c>
      <c r="F8" s="39" t="n">
        <v>99.3331</v>
      </c>
      <c r="G8" s="93" t="n">
        <v>94.3664</v>
      </c>
      <c r="H8" s="93" t="n">
        <v>99.3331</v>
      </c>
    </row>
    <row r="9" customFormat="false" ht="12" hidden="false" customHeight="false" outlineLevel="0" collapsed="false">
      <c r="A9" s="117" t="n">
        <v>5</v>
      </c>
      <c r="B9" s="118" t="s">
        <v>443</v>
      </c>
      <c r="C9" s="118" t="s">
        <v>444</v>
      </c>
      <c r="D9" s="119" t="n">
        <v>32</v>
      </c>
      <c r="E9" s="39" t="n">
        <v>9.61939654884484</v>
      </c>
      <c r="F9" s="39" t="n">
        <v>99.1637</v>
      </c>
      <c r="G9" s="93" t="n">
        <v>94.2055</v>
      </c>
      <c r="H9" s="93" t="n">
        <v>99.0766</v>
      </c>
    </row>
    <row r="10" customFormat="false" ht="12" hidden="false" customHeight="false" outlineLevel="0" collapsed="false">
      <c r="A10" s="118" t="n">
        <v>6</v>
      </c>
      <c r="B10" s="118" t="s">
        <v>445</v>
      </c>
      <c r="C10" s="118" t="s">
        <v>446</v>
      </c>
      <c r="D10" s="119" t="n">
        <v>171</v>
      </c>
      <c r="E10" s="39" t="n">
        <v>8.37719897192023</v>
      </c>
      <c r="F10" s="39" t="n">
        <v>96.2236</v>
      </c>
      <c r="G10" s="93" t="n">
        <v>91.4124</v>
      </c>
      <c r="H10" s="93" t="n">
        <v>96.0362</v>
      </c>
    </row>
    <row r="11" customFormat="false" ht="12.75" hidden="false" customHeight="false" outlineLevel="0" collapsed="false">
      <c r="A11" s="120" t="n">
        <v>7</v>
      </c>
      <c r="B11" s="120" t="s">
        <v>447</v>
      </c>
      <c r="C11" s="120" t="s">
        <v>448</v>
      </c>
      <c r="D11" s="121" t="n">
        <v>263</v>
      </c>
      <c r="E11" s="69" t="n">
        <v>8.05811943134984</v>
      </c>
      <c r="F11" s="69" t="n">
        <v>94.5124</v>
      </c>
      <c r="G11" s="122" t="n">
        <v>89.7868</v>
      </c>
      <c r="H11" s="122" t="n">
        <v>94.1547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14.14"/>
    <col collapsed="false" customWidth="true" hidden="false" outlineLevel="0" max="3" min="3" style="114" width="12.56"/>
    <col collapsed="false" customWidth="true" hidden="false" outlineLevel="0" max="4" min="4" style="114" width="25.85"/>
    <col collapsed="false" customWidth="true" hidden="false" outlineLevel="0" max="5" min="5" style="114" width="10.99"/>
    <col collapsed="false" customWidth="true" hidden="false" outlineLevel="0" max="6" min="6" style="114" width="11.42"/>
    <col collapsed="false" customWidth="true" hidden="false" outlineLevel="0" max="7" min="7" style="114" width="14.56"/>
    <col collapsed="false" customWidth="true" hidden="false" outlineLevel="0" max="8" min="8" style="114" width="15.13"/>
    <col collapsed="false" customWidth="true" hidden="false" outlineLevel="0" max="9" min="9" style="114" width="20.56"/>
    <col collapsed="false" customWidth="true" hidden="false" outlineLevel="0" max="10" min="10" style="114" width="16.99"/>
    <col collapsed="false" customWidth="false" hidden="false" outlineLevel="0" max="257" min="11" style="114" width="9.14"/>
  </cols>
  <sheetData>
    <row r="1" customFormat="false" ht="12" hidden="false" customHeight="false" outlineLevel="0" collapsed="false">
      <c r="A1" s="5" t="n">
        <v>39405</v>
      </c>
      <c r="B1" s="5"/>
      <c r="C1" s="115"/>
    </row>
    <row r="2" customFormat="false" ht="12.75" hidden="false" customHeight="false" outlineLevel="0" collapsed="false">
      <c r="A2" s="61" t="s">
        <v>449</v>
      </c>
      <c r="B2" s="61"/>
      <c r="C2" s="61"/>
      <c r="D2" s="61"/>
      <c r="E2" s="61"/>
      <c r="F2" s="61"/>
      <c r="G2" s="61"/>
      <c r="H2" s="61"/>
      <c r="I2" s="61"/>
      <c r="J2" s="61"/>
    </row>
    <row r="3" s="1" customFormat="true" ht="23.25" hidden="false" customHeight="true" outlineLevel="0" collapsed="false">
      <c r="A3" s="46" t="s">
        <v>1</v>
      </c>
      <c r="B3" s="7" t="s">
        <v>2</v>
      </c>
      <c r="C3" s="7" t="s">
        <v>309</v>
      </c>
      <c r="D3" s="7" t="s">
        <v>3</v>
      </c>
      <c r="E3" s="7" t="s">
        <v>4</v>
      </c>
      <c r="F3" s="7" t="s">
        <v>450</v>
      </c>
      <c r="G3" s="75" t="s">
        <v>6</v>
      </c>
      <c r="H3" s="75"/>
      <c r="I3" s="75"/>
      <c r="J3" s="76" t="s">
        <v>310</v>
      </c>
    </row>
    <row r="4" s="123" customFormat="true" ht="36.75" hidden="false" customHeight="false" outlineLevel="0" collapsed="false">
      <c r="A4" s="46"/>
      <c r="B4" s="7"/>
      <c r="C4" s="7"/>
      <c r="D4" s="7"/>
      <c r="E4" s="7"/>
      <c r="F4" s="7"/>
      <c r="G4" s="77" t="s">
        <v>8</v>
      </c>
      <c r="H4" s="77" t="s">
        <v>311</v>
      </c>
      <c r="I4" s="77" t="s">
        <v>312</v>
      </c>
      <c r="J4" s="77" t="s">
        <v>8</v>
      </c>
    </row>
    <row r="5" s="123" customFormat="true" ht="12.75" hidden="false" customHeight="false" outlineLevel="0" collapsed="false">
      <c r="A5" s="124" t="n">
        <v>1</v>
      </c>
      <c r="B5" s="125" t="s">
        <v>451</v>
      </c>
      <c r="C5" s="125" t="s">
        <v>452</v>
      </c>
      <c r="D5" s="126" t="s">
        <v>453</v>
      </c>
      <c r="E5" s="127" t="n">
        <v>176</v>
      </c>
      <c r="F5" s="128" t="n">
        <v>10.0022</v>
      </c>
      <c r="G5" s="129" t="n">
        <v>103.6254</v>
      </c>
      <c r="H5" s="129" t="n">
        <v>108.0268</v>
      </c>
      <c r="I5" s="130" t="n">
        <f aca="false">ROUND((H5-H5*20%),4)</f>
        <v>86.4214</v>
      </c>
      <c r="J5" s="129" t="n">
        <v>103.4361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13.56"/>
    <col collapsed="false" customWidth="true" hidden="false" outlineLevel="0" max="4" min="4" style="1" width="71.7"/>
    <col collapsed="false" customWidth="true" hidden="false" outlineLevel="0" max="5" min="5" style="131" width="16.99"/>
    <col collapsed="false" customWidth="true" hidden="false" outlineLevel="0" max="6" min="6" style="131" width="17.56"/>
    <col collapsed="false" customWidth="true" hidden="false" outlineLevel="0" max="7" min="7" style="131" width="16.42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5" t="n">
        <v>39405</v>
      </c>
      <c r="B1" s="5"/>
      <c r="C1" s="132"/>
    </row>
    <row r="2" customFormat="false" ht="12.75" hidden="false" customHeight="false" outlineLevel="0" collapsed="false">
      <c r="A2" s="61" t="s">
        <v>454</v>
      </c>
      <c r="B2" s="61"/>
      <c r="C2" s="61"/>
      <c r="D2" s="61"/>
      <c r="E2" s="61"/>
      <c r="F2" s="61"/>
      <c r="G2" s="61"/>
    </row>
    <row r="3" customFormat="false" ht="24.75" hidden="false" customHeight="true" outlineLevel="0" collapsed="false">
      <c r="A3" s="133" t="s">
        <v>1</v>
      </c>
      <c r="B3" s="7" t="s">
        <v>2</v>
      </c>
      <c r="C3" s="8" t="s">
        <v>309</v>
      </c>
      <c r="D3" s="7" t="s">
        <v>3</v>
      </c>
      <c r="E3" s="134" t="s">
        <v>455</v>
      </c>
      <c r="F3" s="134"/>
      <c r="G3" s="135" t="s">
        <v>310</v>
      </c>
      <c r="H3" s="76" t="s">
        <v>456</v>
      </c>
    </row>
    <row r="4" customFormat="false" ht="24.75" hidden="false" customHeight="false" outlineLevel="0" collapsed="false">
      <c r="A4" s="133"/>
      <c r="B4" s="7"/>
      <c r="C4" s="8"/>
      <c r="D4" s="7"/>
      <c r="E4" s="136" t="s">
        <v>122</v>
      </c>
      <c r="F4" s="136" t="s">
        <v>457</v>
      </c>
      <c r="G4" s="136" t="s">
        <v>122</v>
      </c>
      <c r="H4" s="77" t="s">
        <v>458</v>
      </c>
    </row>
    <row r="5" customFormat="false" ht="12" hidden="false" customHeight="false" outlineLevel="0" collapsed="false">
      <c r="A5" s="137" t="n">
        <v>1</v>
      </c>
      <c r="B5" s="138" t="s">
        <v>459</v>
      </c>
      <c r="C5" s="138" t="s">
        <v>460</v>
      </c>
      <c r="D5" s="139" t="s">
        <v>461</v>
      </c>
      <c r="E5" s="140" t="s">
        <v>462</v>
      </c>
      <c r="F5" s="140" t="n">
        <v>25340</v>
      </c>
      <c r="G5" s="140" t="s">
        <v>462</v>
      </c>
      <c r="H5" s="141" t="s">
        <v>463</v>
      </c>
    </row>
    <row r="6" customFormat="false" ht="12" hidden="false" customHeight="false" outlineLevel="0" collapsed="false">
      <c r="A6" s="137" t="n">
        <v>2</v>
      </c>
      <c r="B6" s="142" t="s">
        <v>464</v>
      </c>
      <c r="C6" s="142" t="s">
        <v>465</v>
      </c>
      <c r="D6" s="143" t="s">
        <v>466</v>
      </c>
      <c r="E6" s="144" t="s">
        <v>467</v>
      </c>
      <c r="F6" s="144" t="n">
        <v>58450</v>
      </c>
      <c r="G6" s="144" t="s">
        <v>467</v>
      </c>
      <c r="H6" s="145" t="s">
        <v>463</v>
      </c>
    </row>
    <row r="7" customFormat="false" ht="12" hidden="false" customHeight="false" outlineLevel="0" collapsed="false">
      <c r="A7" s="137" t="n">
        <v>3</v>
      </c>
      <c r="B7" s="142" t="s">
        <v>468</v>
      </c>
      <c r="C7" s="142" t="s">
        <v>469</v>
      </c>
      <c r="D7" s="143" t="s">
        <v>470</v>
      </c>
      <c r="E7" s="144" t="s">
        <v>471</v>
      </c>
      <c r="F7" s="144" t="n">
        <v>16450</v>
      </c>
      <c r="G7" s="144" t="s">
        <v>471</v>
      </c>
      <c r="H7" s="145" t="s">
        <v>463</v>
      </c>
    </row>
    <row r="8" customFormat="false" ht="12" hidden="false" customHeight="false" outlineLevel="0" collapsed="false">
      <c r="A8" s="137" t="n">
        <v>4</v>
      </c>
      <c r="B8" s="142" t="s">
        <v>472</v>
      </c>
      <c r="C8" s="142" t="s">
        <v>473</v>
      </c>
      <c r="D8" s="143" t="s">
        <v>470</v>
      </c>
      <c r="E8" s="144" t="s">
        <v>474</v>
      </c>
      <c r="F8" s="144" t="n">
        <v>9198</v>
      </c>
      <c r="G8" s="144" t="s">
        <v>475</v>
      </c>
      <c r="H8" s="145" t="s">
        <v>463</v>
      </c>
    </row>
    <row r="9" customFormat="false" ht="12" hidden="false" customHeight="false" outlineLevel="0" collapsed="false">
      <c r="A9" s="137" t="n">
        <v>5</v>
      </c>
      <c r="B9" s="142" t="s">
        <v>476</v>
      </c>
      <c r="C9" s="142" t="s">
        <v>477</v>
      </c>
      <c r="D9" s="143" t="s">
        <v>478</v>
      </c>
      <c r="E9" s="144" t="s">
        <v>479</v>
      </c>
      <c r="F9" s="144" t="n">
        <v>10150</v>
      </c>
      <c r="G9" s="144" t="s">
        <v>480</v>
      </c>
      <c r="H9" s="145" t="s">
        <v>463</v>
      </c>
    </row>
    <row r="10" customFormat="false" ht="12" hidden="false" customHeight="false" outlineLevel="0" collapsed="false">
      <c r="A10" s="137" t="n">
        <v>6</v>
      </c>
      <c r="B10" s="142" t="s">
        <v>481</v>
      </c>
      <c r="C10" s="142" t="s">
        <v>482</v>
      </c>
      <c r="D10" s="143" t="s">
        <v>478</v>
      </c>
      <c r="E10" s="144" t="s">
        <v>483</v>
      </c>
      <c r="F10" s="144" t="n">
        <v>7000</v>
      </c>
      <c r="G10" s="144" t="s">
        <v>483</v>
      </c>
      <c r="H10" s="145" t="s">
        <v>463</v>
      </c>
    </row>
    <row r="11" customFormat="false" ht="12" hidden="false" customHeight="false" outlineLevel="0" collapsed="false">
      <c r="A11" s="137" t="n">
        <v>7</v>
      </c>
      <c r="B11" s="142" t="s">
        <v>484</v>
      </c>
      <c r="C11" s="142" t="s">
        <v>485</v>
      </c>
      <c r="D11" s="143" t="s">
        <v>486</v>
      </c>
      <c r="E11" s="144" t="s">
        <v>487</v>
      </c>
      <c r="F11" s="144" t="n">
        <v>6794.61</v>
      </c>
      <c r="G11" s="144" t="s">
        <v>488</v>
      </c>
      <c r="H11" s="145" t="s">
        <v>463</v>
      </c>
    </row>
    <row r="12" customFormat="false" ht="12" hidden="false" customHeight="false" outlineLevel="0" collapsed="false">
      <c r="A12" s="137" t="n">
        <v>8</v>
      </c>
      <c r="B12" s="142" t="s">
        <v>489</v>
      </c>
      <c r="C12" s="142" t="s">
        <v>490</v>
      </c>
      <c r="D12" s="143" t="s">
        <v>486</v>
      </c>
      <c r="E12" s="144" t="s">
        <v>491</v>
      </c>
      <c r="F12" s="144" t="n">
        <v>3915.71</v>
      </c>
      <c r="G12" s="144" t="s">
        <v>492</v>
      </c>
      <c r="H12" s="145" t="s">
        <v>463</v>
      </c>
    </row>
    <row r="13" customFormat="false" ht="12" hidden="false" customHeight="false" outlineLevel="0" collapsed="false">
      <c r="A13" s="137" t="n">
        <v>9</v>
      </c>
      <c r="B13" s="142" t="s">
        <v>493</v>
      </c>
      <c r="C13" s="142" t="s">
        <v>494</v>
      </c>
      <c r="D13" s="143" t="s">
        <v>486</v>
      </c>
      <c r="E13" s="144" t="s">
        <v>495</v>
      </c>
      <c r="F13" s="144" t="n">
        <v>4055.08</v>
      </c>
      <c r="G13" s="144" t="s">
        <v>496</v>
      </c>
      <c r="H13" s="145" t="s">
        <v>463</v>
      </c>
    </row>
    <row r="14" customFormat="false" ht="12" hidden="false" customHeight="false" outlineLevel="0" collapsed="false">
      <c r="A14" s="137" t="n">
        <v>10</v>
      </c>
      <c r="B14" s="142" t="s">
        <v>497</v>
      </c>
      <c r="C14" s="142" t="s">
        <v>498</v>
      </c>
      <c r="D14" s="143" t="s">
        <v>499</v>
      </c>
      <c r="E14" s="144" t="s">
        <v>500</v>
      </c>
      <c r="F14" s="144" t="n">
        <v>7243.48</v>
      </c>
      <c r="G14" s="144" t="s">
        <v>500</v>
      </c>
      <c r="H14" s="145" t="s">
        <v>463</v>
      </c>
    </row>
    <row r="15" customFormat="false" ht="12" hidden="false" customHeight="false" outlineLevel="0" collapsed="false">
      <c r="A15" s="137" t="n">
        <v>11</v>
      </c>
      <c r="B15" s="142" t="s">
        <v>501</v>
      </c>
      <c r="C15" s="142" t="s">
        <v>502</v>
      </c>
      <c r="D15" s="143" t="s">
        <v>307</v>
      </c>
      <c r="E15" s="144" t="s">
        <v>503</v>
      </c>
      <c r="F15" s="144" t="n">
        <v>52540.16</v>
      </c>
      <c r="G15" s="144" t="s">
        <v>504</v>
      </c>
      <c r="H15" s="145" t="s">
        <v>463</v>
      </c>
    </row>
    <row r="16" customFormat="false" ht="12" hidden="false" customHeight="false" outlineLevel="0" collapsed="false">
      <c r="A16" s="137" t="n">
        <v>12</v>
      </c>
      <c r="B16" s="142" t="s">
        <v>505</v>
      </c>
      <c r="C16" s="142" t="s">
        <v>506</v>
      </c>
      <c r="D16" s="143" t="s">
        <v>507</v>
      </c>
      <c r="E16" s="144" t="s">
        <v>508</v>
      </c>
      <c r="F16" s="144" t="n">
        <v>853.26</v>
      </c>
      <c r="G16" s="144" t="s">
        <v>509</v>
      </c>
      <c r="H16" s="145" t="s">
        <v>463</v>
      </c>
    </row>
    <row r="17" customFormat="false" ht="12" hidden="false" customHeight="false" outlineLevel="0" collapsed="false">
      <c r="A17" s="137" t="n">
        <v>13</v>
      </c>
      <c r="B17" s="142" t="s">
        <v>510</v>
      </c>
      <c r="C17" s="142" t="s">
        <v>511</v>
      </c>
      <c r="D17" s="143" t="s">
        <v>512</v>
      </c>
      <c r="E17" s="144" t="s">
        <v>513</v>
      </c>
      <c r="F17" s="144" t="n">
        <v>609</v>
      </c>
      <c r="G17" s="144" t="s">
        <v>513</v>
      </c>
      <c r="H17" s="145" t="s">
        <v>463</v>
      </c>
    </row>
    <row r="18" customFormat="false" ht="12" hidden="false" customHeight="false" outlineLevel="0" collapsed="false">
      <c r="A18" s="137" t="n">
        <v>14</v>
      </c>
      <c r="B18" s="142" t="s">
        <v>514</v>
      </c>
      <c r="C18" s="142" t="s">
        <v>515</v>
      </c>
      <c r="D18" s="143" t="s">
        <v>516</v>
      </c>
      <c r="E18" s="144" t="s">
        <v>517</v>
      </c>
      <c r="F18" s="144" t="n">
        <v>3713.5</v>
      </c>
      <c r="G18" s="144" t="s">
        <v>517</v>
      </c>
      <c r="H18" s="145" t="s">
        <v>463</v>
      </c>
    </row>
    <row r="19" customFormat="false" ht="12" hidden="false" customHeight="false" outlineLevel="0" collapsed="false">
      <c r="A19" s="137" t="n">
        <v>15</v>
      </c>
      <c r="B19" s="142" t="s">
        <v>518</v>
      </c>
      <c r="C19" s="142" t="s">
        <v>519</v>
      </c>
      <c r="D19" s="143" t="s">
        <v>516</v>
      </c>
      <c r="E19" s="144" t="s">
        <v>520</v>
      </c>
      <c r="F19" s="144" t="n">
        <v>1522.5</v>
      </c>
      <c r="G19" s="144" t="s">
        <v>520</v>
      </c>
      <c r="H19" s="145" t="s">
        <v>463</v>
      </c>
    </row>
    <row r="20" customFormat="false" ht="12" hidden="false" customHeight="false" outlineLevel="0" collapsed="false">
      <c r="A20" s="137" t="n">
        <v>16</v>
      </c>
      <c r="B20" s="142" t="s">
        <v>521</v>
      </c>
      <c r="C20" s="142" t="s">
        <v>522</v>
      </c>
      <c r="D20" s="143" t="s">
        <v>523</v>
      </c>
      <c r="E20" s="144" t="s">
        <v>524</v>
      </c>
      <c r="F20" s="144" t="n">
        <v>1960</v>
      </c>
      <c r="G20" s="144" t="s">
        <v>524</v>
      </c>
      <c r="H20" s="145" t="s">
        <v>463</v>
      </c>
    </row>
    <row r="21" customFormat="false" ht="12" hidden="false" customHeight="false" outlineLevel="0" collapsed="false">
      <c r="A21" s="137" t="n">
        <v>17</v>
      </c>
      <c r="B21" s="142" t="s">
        <v>525</v>
      </c>
      <c r="C21" s="142" t="s">
        <v>526</v>
      </c>
      <c r="D21" s="143" t="s">
        <v>527</v>
      </c>
      <c r="E21" s="144" t="s">
        <v>528</v>
      </c>
      <c r="F21" s="144" t="n">
        <v>1750</v>
      </c>
      <c r="G21" s="144" t="s">
        <v>528</v>
      </c>
      <c r="H21" s="145" t="s">
        <v>463</v>
      </c>
    </row>
    <row r="22" customFormat="false" ht="12" hidden="false" customHeight="false" outlineLevel="0" collapsed="false">
      <c r="A22" s="137" t="n">
        <v>18</v>
      </c>
      <c r="B22" s="142" t="s">
        <v>529</v>
      </c>
      <c r="C22" s="142" t="s">
        <v>530</v>
      </c>
      <c r="D22" s="143" t="s">
        <v>527</v>
      </c>
      <c r="E22" s="144" t="s">
        <v>531</v>
      </c>
      <c r="F22" s="144" t="n">
        <v>1330</v>
      </c>
      <c r="G22" s="144" t="s">
        <v>531</v>
      </c>
      <c r="H22" s="146" t="s">
        <v>532</v>
      </c>
    </row>
    <row r="23" customFormat="false" ht="12" hidden="false" customHeight="false" outlineLevel="0" collapsed="false">
      <c r="A23" s="137" t="n">
        <v>19</v>
      </c>
      <c r="B23" s="142" t="s">
        <v>533</v>
      </c>
      <c r="C23" s="142" t="s">
        <v>534</v>
      </c>
      <c r="D23" s="143" t="s">
        <v>535</v>
      </c>
      <c r="E23" s="144" t="s">
        <v>536</v>
      </c>
      <c r="F23" s="144" t="n">
        <v>3920</v>
      </c>
      <c r="G23" s="144" t="s">
        <v>536</v>
      </c>
      <c r="H23" s="145" t="s">
        <v>463</v>
      </c>
    </row>
    <row r="24" customFormat="false" ht="12" hidden="false" customHeight="false" outlineLevel="0" collapsed="false">
      <c r="A24" s="137" t="n">
        <v>20</v>
      </c>
      <c r="B24" s="142" t="s">
        <v>537</v>
      </c>
      <c r="C24" s="142" t="s">
        <v>538</v>
      </c>
      <c r="D24" s="143" t="s">
        <v>539</v>
      </c>
      <c r="E24" s="144" t="s">
        <v>540</v>
      </c>
      <c r="F24" s="144" t="n">
        <v>398.75</v>
      </c>
      <c r="G24" s="144" t="s">
        <v>541</v>
      </c>
      <c r="H24" s="145" t="s">
        <v>463</v>
      </c>
    </row>
    <row r="25" customFormat="false" ht="12" hidden="false" customHeight="false" outlineLevel="0" collapsed="false">
      <c r="A25" s="137" t="n">
        <v>21</v>
      </c>
      <c r="B25" s="142" t="s">
        <v>542</v>
      </c>
      <c r="C25" s="142" t="s">
        <v>543</v>
      </c>
      <c r="D25" s="143" t="s">
        <v>539</v>
      </c>
      <c r="E25" s="144" t="s">
        <v>544</v>
      </c>
      <c r="F25" s="144" t="n">
        <v>205.1</v>
      </c>
      <c r="G25" s="144" t="s">
        <v>545</v>
      </c>
      <c r="H25" s="145" t="s">
        <v>463</v>
      </c>
    </row>
    <row r="26" customFormat="false" ht="12" hidden="false" customHeight="false" outlineLevel="0" collapsed="false">
      <c r="A26" s="137" t="n">
        <v>22</v>
      </c>
      <c r="B26" s="142" t="s">
        <v>546</v>
      </c>
      <c r="C26" s="142" t="s">
        <v>547</v>
      </c>
      <c r="D26" s="143" t="s">
        <v>539</v>
      </c>
      <c r="E26" s="144" t="s">
        <v>548</v>
      </c>
      <c r="F26" s="144" t="n">
        <v>214.02</v>
      </c>
      <c r="G26" s="144" t="s">
        <v>545</v>
      </c>
      <c r="H26" s="146" t="s">
        <v>532</v>
      </c>
    </row>
    <row r="27" customFormat="false" ht="12" hidden="false" customHeight="false" outlineLevel="0" collapsed="false">
      <c r="A27" s="137" t="n">
        <v>23</v>
      </c>
      <c r="B27" s="142" t="s">
        <v>549</v>
      </c>
      <c r="C27" s="142" t="s">
        <v>550</v>
      </c>
      <c r="D27" s="143" t="s">
        <v>551</v>
      </c>
      <c r="E27" s="144" t="s">
        <v>552</v>
      </c>
      <c r="F27" s="144" t="n">
        <v>490</v>
      </c>
      <c r="G27" s="144" t="s">
        <v>553</v>
      </c>
      <c r="H27" s="145" t="s">
        <v>463</v>
      </c>
    </row>
    <row r="28" customFormat="false" ht="12" hidden="false" customHeight="false" outlineLevel="0" collapsed="false">
      <c r="A28" s="137" t="n">
        <v>24</v>
      </c>
      <c r="B28" s="142" t="s">
        <v>554</v>
      </c>
      <c r="C28" s="142" t="s">
        <v>555</v>
      </c>
      <c r="D28" s="143" t="s">
        <v>556</v>
      </c>
      <c r="E28" s="144" t="s">
        <v>557</v>
      </c>
      <c r="F28" s="144" t="n">
        <v>238</v>
      </c>
      <c r="G28" s="144" t="s">
        <v>558</v>
      </c>
      <c r="H28" s="145" t="s">
        <v>463</v>
      </c>
    </row>
    <row r="29" customFormat="false" ht="12" hidden="false" customHeight="false" outlineLevel="0" collapsed="false">
      <c r="A29" s="137" t="n">
        <v>25</v>
      </c>
      <c r="B29" s="142" t="s">
        <v>559</v>
      </c>
      <c r="C29" s="142" t="s">
        <v>560</v>
      </c>
      <c r="D29" s="143" t="s">
        <v>302</v>
      </c>
      <c r="E29" s="144" t="s">
        <v>561</v>
      </c>
      <c r="F29" s="144" t="n">
        <v>473.57</v>
      </c>
      <c r="G29" s="144" t="s">
        <v>562</v>
      </c>
      <c r="H29" s="146" t="s">
        <v>532</v>
      </c>
    </row>
    <row r="30" customFormat="false" ht="12" hidden="false" customHeight="false" outlineLevel="0" collapsed="false">
      <c r="A30" s="137" t="n">
        <v>26</v>
      </c>
      <c r="B30" s="142" t="s">
        <v>563</v>
      </c>
      <c r="C30" s="142" t="s">
        <v>564</v>
      </c>
      <c r="D30" s="143" t="s">
        <v>302</v>
      </c>
      <c r="E30" s="144" t="s">
        <v>565</v>
      </c>
      <c r="F30" s="144" t="n">
        <v>253.68</v>
      </c>
      <c r="G30" s="144" t="s">
        <v>566</v>
      </c>
      <c r="H30" s="145" t="s">
        <v>463</v>
      </c>
    </row>
    <row r="31" customFormat="false" ht="12" hidden="false" customHeight="false" outlineLevel="0" collapsed="false">
      <c r="A31" s="137" t="n">
        <v>27</v>
      </c>
      <c r="B31" s="142" t="s">
        <v>567</v>
      </c>
      <c r="C31" s="142" t="s">
        <v>568</v>
      </c>
      <c r="D31" s="143" t="s">
        <v>569</v>
      </c>
      <c r="E31" s="144" t="s">
        <v>570</v>
      </c>
      <c r="F31" s="144" t="n">
        <v>42000</v>
      </c>
      <c r="G31" s="144" t="s">
        <v>570</v>
      </c>
      <c r="H31" s="145" t="s">
        <v>463</v>
      </c>
    </row>
    <row r="32" customFormat="false" ht="12" hidden="false" customHeight="false" outlineLevel="0" collapsed="false">
      <c r="A32" s="137" t="n">
        <v>28</v>
      </c>
      <c r="B32" s="142" t="s">
        <v>571</v>
      </c>
      <c r="C32" s="142" t="s">
        <v>572</v>
      </c>
      <c r="D32" s="143" t="s">
        <v>573</v>
      </c>
      <c r="E32" s="144" t="s">
        <v>574</v>
      </c>
      <c r="F32" s="144" t="n">
        <v>15120</v>
      </c>
      <c r="G32" s="144" t="s">
        <v>574</v>
      </c>
      <c r="H32" s="145" t="s">
        <v>463</v>
      </c>
    </row>
    <row r="33" customFormat="false" ht="12" hidden="false" customHeight="false" outlineLevel="0" collapsed="false">
      <c r="A33" s="137" t="n">
        <v>29</v>
      </c>
      <c r="B33" s="142" t="s">
        <v>575</v>
      </c>
      <c r="C33" s="142" t="s">
        <v>576</v>
      </c>
      <c r="D33" s="143" t="s">
        <v>573</v>
      </c>
      <c r="E33" s="144" t="s">
        <v>577</v>
      </c>
      <c r="F33" s="144" t="n">
        <v>1820</v>
      </c>
      <c r="G33" s="144" t="s">
        <v>577</v>
      </c>
      <c r="H33" s="145" t="s">
        <v>463</v>
      </c>
    </row>
    <row r="34" customFormat="false" ht="12" hidden="false" customHeight="false" outlineLevel="0" collapsed="false">
      <c r="A34" s="137" t="n">
        <v>30</v>
      </c>
      <c r="B34" s="142" t="s">
        <v>578</v>
      </c>
      <c r="C34" s="142" t="s">
        <v>579</v>
      </c>
      <c r="D34" s="143" t="s">
        <v>304</v>
      </c>
      <c r="E34" s="144" t="s">
        <v>580</v>
      </c>
      <c r="F34" s="144" t="n">
        <v>25855.52</v>
      </c>
      <c r="G34" s="144" t="s">
        <v>581</v>
      </c>
      <c r="H34" s="145" t="s">
        <v>463</v>
      </c>
    </row>
    <row r="35" customFormat="false" ht="12" hidden="false" customHeight="false" outlineLevel="0" collapsed="false">
      <c r="A35" s="137" t="n">
        <v>31</v>
      </c>
      <c r="B35" s="142" t="s">
        <v>582</v>
      </c>
      <c r="C35" s="142" t="s">
        <v>583</v>
      </c>
      <c r="D35" s="143" t="s">
        <v>304</v>
      </c>
      <c r="E35" s="144" t="s">
        <v>584</v>
      </c>
      <c r="F35" s="144" t="n">
        <v>15281.02</v>
      </c>
      <c r="G35" s="144" t="s">
        <v>585</v>
      </c>
      <c r="H35" s="145" t="s">
        <v>463</v>
      </c>
    </row>
    <row r="36" customFormat="false" ht="12" hidden="false" customHeight="false" outlineLevel="0" collapsed="false">
      <c r="A36" s="137" t="n">
        <v>32</v>
      </c>
      <c r="B36" s="142" t="s">
        <v>586</v>
      </c>
      <c r="C36" s="142" t="s">
        <v>587</v>
      </c>
      <c r="D36" s="143" t="s">
        <v>588</v>
      </c>
      <c r="E36" s="144" t="s">
        <v>589</v>
      </c>
      <c r="F36" s="144" t="n">
        <v>6090</v>
      </c>
      <c r="G36" s="144" t="s">
        <v>589</v>
      </c>
      <c r="H36" s="145" t="s">
        <v>463</v>
      </c>
    </row>
    <row r="37" customFormat="false" ht="12" hidden="false" customHeight="false" outlineLevel="0" collapsed="false">
      <c r="A37" s="137" t="n">
        <v>33</v>
      </c>
      <c r="B37" s="142" t="s">
        <v>590</v>
      </c>
      <c r="C37" s="142" t="s">
        <v>591</v>
      </c>
      <c r="D37" s="143" t="s">
        <v>592</v>
      </c>
      <c r="E37" s="144" t="s">
        <v>593</v>
      </c>
      <c r="F37" s="144" t="n">
        <v>5985</v>
      </c>
      <c r="G37" s="144" t="s">
        <v>594</v>
      </c>
      <c r="H37" s="145" t="s">
        <v>463</v>
      </c>
    </row>
    <row r="38" customFormat="false" ht="12" hidden="false" customHeight="false" outlineLevel="0" collapsed="false">
      <c r="A38" s="137" t="n">
        <v>34</v>
      </c>
      <c r="B38" s="142" t="s">
        <v>595</v>
      </c>
      <c r="C38" s="142" t="s">
        <v>596</v>
      </c>
      <c r="D38" s="143" t="s">
        <v>597</v>
      </c>
      <c r="E38" s="144" t="s">
        <v>598</v>
      </c>
      <c r="F38" s="144" t="n">
        <v>3080.56</v>
      </c>
      <c r="G38" s="144" t="s">
        <v>599</v>
      </c>
      <c r="H38" s="145" t="s">
        <v>463</v>
      </c>
    </row>
    <row r="39" customFormat="false" ht="12" hidden="false" customHeight="false" outlineLevel="0" collapsed="false">
      <c r="A39" s="137" t="n">
        <v>35</v>
      </c>
      <c r="B39" s="142" t="s">
        <v>600</v>
      </c>
      <c r="C39" s="142" t="s">
        <v>601</v>
      </c>
      <c r="D39" s="143" t="s">
        <v>602</v>
      </c>
      <c r="E39" s="144" t="s">
        <v>603</v>
      </c>
      <c r="F39" s="144" t="n">
        <v>12600</v>
      </c>
      <c r="G39" s="144" t="s">
        <v>604</v>
      </c>
      <c r="H39" s="145" t="s">
        <v>463</v>
      </c>
    </row>
    <row r="40" customFormat="false" ht="12" hidden="false" customHeight="false" outlineLevel="0" collapsed="false">
      <c r="A40" s="137" t="n">
        <v>36</v>
      </c>
      <c r="B40" s="142" t="s">
        <v>605</v>
      </c>
      <c r="C40" s="142" t="s">
        <v>606</v>
      </c>
      <c r="D40" s="143" t="s">
        <v>602</v>
      </c>
      <c r="E40" s="144" t="s">
        <v>607</v>
      </c>
      <c r="F40" s="144" t="n">
        <v>8540</v>
      </c>
      <c r="G40" s="144" t="s">
        <v>607</v>
      </c>
      <c r="H40" s="145" t="s">
        <v>463</v>
      </c>
    </row>
    <row r="41" customFormat="false" ht="12" hidden="false" customHeight="false" outlineLevel="0" collapsed="false">
      <c r="A41" s="137" t="n">
        <v>37</v>
      </c>
      <c r="B41" s="142" t="s">
        <v>608</v>
      </c>
      <c r="C41" s="142" t="s">
        <v>609</v>
      </c>
      <c r="D41" s="143" t="s">
        <v>610</v>
      </c>
      <c r="E41" s="144" t="s">
        <v>611</v>
      </c>
      <c r="F41" s="144" t="n">
        <v>2800</v>
      </c>
      <c r="G41" s="144" t="s">
        <v>611</v>
      </c>
      <c r="H41" s="145" t="s">
        <v>463</v>
      </c>
    </row>
    <row r="42" customFormat="false" ht="12" hidden="false" customHeight="false" outlineLevel="0" collapsed="false">
      <c r="A42" s="137" t="n">
        <v>38</v>
      </c>
      <c r="B42" s="142" t="s">
        <v>612</v>
      </c>
      <c r="C42" s="142" t="s">
        <v>613</v>
      </c>
      <c r="D42" s="143" t="s">
        <v>610</v>
      </c>
      <c r="E42" s="144" t="s">
        <v>614</v>
      </c>
      <c r="F42" s="144" t="n">
        <v>1470</v>
      </c>
      <c r="G42" s="144" t="s">
        <v>614</v>
      </c>
      <c r="H42" s="145" t="s">
        <v>463</v>
      </c>
    </row>
    <row r="43" customFormat="false" ht="12" hidden="false" customHeight="false" outlineLevel="0" collapsed="false">
      <c r="A43" s="137" t="n">
        <v>39</v>
      </c>
      <c r="B43" s="142" t="s">
        <v>615</v>
      </c>
      <c r="C43" s="142" t="s">
        <v>616</v>
      </c>
      <c r="D43" s="143" t="s">
        <v>617</v>
      </c>
      <c r="E43" s="144" t="s">
        <v>618</v>
      </c>
      <c r="F43" s="144" t="n">
        <v>5.6</v>
      </c>
      <c r="G43" s="144" t="s">
        <v>618</v>
      </c>
      <c r="H43" s="145" t="s">
        <v>463</v>
      </c>
    </row>
    <row r="44" customFormat="false" ht="12" hidden="false" customHeight="false" outlineLevel="0" collapsed="false">
      <c r="A44" s="137" t="n">
        <v>40</v>
      </c>
      <c r="B44" s="142" t="s">
        <v>619</v>
      </c>
      <c r="C44" s="142" t="s">
        <v>620</v>
      </c>
      <c r="D44" s="143" t="s">
        <v>621</v>
      </c>
      <c r="E44" s="144" t="s">
        <v>622</v>
      </c>
      <c r="F44" s="144" t="n">
        <v>644</v>
      </c>
      <c r="G44" s="144" t="s">
        <v>622</v>
      </c>
      <c r="H44" s="145" t="s">
        <v>463</v>
      </c>
    </row>
    <row r="45" customFormat="false" ht="12" hidden="false" customHeight="false" outlineLevel="0" collapsed="false">
      <c r="A45" s="137" t="n">
        <v>41</v>
      </c>
      <c r="B45" s="142" t="s">
        <v>623</v>
      </c>
      <c r="C45" s="142" t="s">
        <v>624</v>
      </c>
      <c r="D45" s="143" t="s">
        <v>625</v>
      </c>
      <c r="E45" s="144" t="s">
        <v>626</v>
      </c>
      <c r="F45" s="144" t="n">
        <v>2660</v>
      </c>
      <c r="G45" s="144" t="s">
        <v>626</v>
      </c>
      <c r="H45" s="145" t="s">
        <v>463</v>
      </c>
    </row>
    <row r="46" customFormat="false" ht="12" hidden="false" customHeight="false" outlineLevel="0" collapsed="false">
      <c r="A46" s="137" t="n">
        <v>42</v>
      </c>
      <c r="B46" s="142" t="s">
        <v>627</v>
      </c>
      <c r="C46" s="142" t="s">
        <v>628</v>
      </c>
      <c r="D46" s="143" t="s">
        <v>629</v>
      </c>
      <c r="E46" s="144" t="s">
        <v>630</v>
      </c>
      <c r="F46" s="144" t="n">
        <v>12970.54</v>
      </c>
      <c r="G46" s="144" t="s">
        <v>631</v>
      </c>
      <c r="H46" s="146" t="s">
        <v>532</v>
      </c>
    </row>
    <row r="47" customFormat="false" ht="12" hidden="false" customHeight="false" outlineLevel="0" collapsed="false">
      <c r="A47" s="137" t="n">
        <v>43</v>
      </c>
      <c r="B47" s="142" t="s">
        <v>632</v>
      </c>
      <c r="C47" s="142" t="s">
        <v>633</v>
      </c>
      <c r="D47" s="143" t="s">
        <v>634</v>
      </c>
      <c r="E47" s="144" t="s">
        <v>635</v>
      </c>
      <c r="F47" s="144" t="n">
        <v>386.4</v>
      </c>
      <c r="G47" s="144" t="s">
        <v>635</v>
      </c>
      <c r="H47" s="145" t="s">
        <v>463</v>
      </c>
    </row>
    <row r="48" customFormat="false" ht="12" hidden="false" customHeight="false" outlineLevel="0" collapsed="false">
      <c r="A48" s="137" t="n">
        <v>44</v>
      </c>
      <c r="B48" s="142" t="s">
        <v>636</v>
      </c>
      <c r="C48" s="142" t="s">
        <v>637</v>
      </c>
      <c r="D48" s="143" t="s">
        <v>638</v>
      </c>
      <c r="E48" s="144" t="s">
        <v>639</v>
      </c>
      <c r="F48" s="144" t="n">
        <v>4788</v>
      </c>
      <c r="G48" s="144" t="s">
        <v>640</v>
      </c>
      <c r="H48" s="145" t="s">
        <v>463</v>
      </c>
    </row>
    <row r="49" customFormat="false" ht="12" hidden="false" customHeight="false" outlineLevel="0" collapsed="false">
      <c r="A49" s="137" t="n">
        <v>45</v>
      </c>
      <c r="B49" s="142" t="s">
        <v>641</v>
      </c>
      <c r="C49" s="142" t="s">
        <v>642</v>
      </c>
      <c r="D49" s="143" t="s">
        <v>638</v>
      </c>
      <c r="E49" s="144" t="s">
        <v>643</v>
      </c>
      <c r="F49" s="144" t="n">
        <v>1680</v>
      </c>
      <c r="G49" s="144" t="s">
        <v>644</v>
      </c>
      <c r="H49" s="145" t="s">
        <v>463</v>
      </c>
    </row>
    <row r="50" customFormat="false" ht="12" hidden="false" customHeight="false" outlineLevel="0" collapsed="false">
      <c r="A50" s="137" t="n">
        <v>46</v>
      </c>
      <c r="B50" s="142" t="s">
        <v>645</v>
      </c>
      <c r="C50" s="142" t="s">
        <v>646</v>
      </c>
      <c r="D50" s="143" t="s">
        <v>647</v>
      </c>
      <c r="E50" s="144" t="s">
        <v>648</v>
      </c>
      <c r="F50" s="144" t="n">
        <v>1764</v>
      </c>
      <c r="G50" s="144" t="s">
        <v>649</v>
      </c>
      <c r="H50" s="145" t="s">
        <v>463</v>
      </c>
    </row>
    <row r="51" customFormat="false" ht="12" hidden="false" customHeight="false" outlineLevel="0" collapsed="false">
      <c r="A51" s="137" t="n">
        <v>47</v>
      </c>
      <c r="B51" s="142" t="s">
        <v>650</v>
      </c>
      <c r="C51" s="142" t="s">
        <v>651</v>
      </c>
      <c r="D51" s="143" t="s">
        <v>647</v>
      </c>
      <c r="E51" s="144" t="s">
        <v>652</v>
      </c>
      <c r="F51" s="144" t="n">
        <v>1260</v>
      </c>
      <c r="G51" s="144" t="s">
        <v>652</v>
      </c>
      <c r="H51" s="145" t="s">
        <v>463</v>
      </c>
    </row>
    <row r="52" customFormat="false" ht="12" hidden="false" customHeight="false" outlineLevel="0" collapsed="false">
      <c r="A52" s="137" t="n">
        <v>48</v>
      </c>
      <c r="B52" s="142" t="s">
        <v>653</v>
      </c>
      <c r="C52" s="142" t="s">
        <v>654</v>
      </c>
      <c r="D52" s="143" t="s">
        <v>655</v>
      </c>
      <c r="E52" s="144" t="s">
        <v>656</v>
      </c>
      <c r="F52" s="144" t="n">
        <v>18900</v>
      </c>
      <c r="G52" s="144" t="s">
        <v>657</v>
      </c>
      <c r="H52" s="145" t="s">
        <v>463</v>
      </c>
    </row>
    <row r="53" customFormat="false" ht="12.75" hidden="false" customHeight="false" outlineLevel="0" collapsed="false">
      <c r="A53" s="147" t="n">
        <v>49</v>
      </c>
      <c r="B53" s="148" t="s">
        <v>658</v>
      </c>
      <c r="C53" s="148" t="s">
        <v>659</v>
      </c>
      <c r="D53" s="149" t="s">
        <v>660</v>
      </c>
      <c r="E53" s="150" t="s">
        <v>661</v>
      </c>
      <c r="F53" s="150" t="n">
        <v>2.45</v>
      </c>
      <c r="G53" s="150" t="s">
        <v>661</v>
      </c>
      <c r="H53" s="151" t="s">
        <v>463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14"/>
    <col collapsed="false" customWidth="true" hidden="false" outlineLevel="0" max="3" min="3" style="1" width="10.13"/>
    <col collapsed="false" customWidth="true" hidden="false" outlineLevel="0" max="4" min="4" style="1" width="76.7"/>
    <col collapsed="false" customWidth="true" hidden="false" outlineLevel="0" max="5" min="5" style="4" width="12.42"/>
    <col collapsed="false" customWidth="true" hidden="false" outlineLevel="0" max="6" min="6" style="71" width="13.41"/>
    <col collapsed="false" customWidth="true" hidden="false" outlineLevel="0" max="7" min="7" style="152" width="13.28"/>
    <col collapsed="false" customWidth="true" hidden="false" outlineLevel="0" max="8" min="8" style="71" width="14.41"/>
    <col collapsed="false" customWidth="true" hidden="false" outlineLevel="0" max="9" min="9" style="71" width="14.28"/>
    <col collapsed="false" customWidth="true" hidden="false" outlineLevel="0" max="10" min="10" style="152" width="13.99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5" t="n">
        <v>39405</v>
      </c>
      <c r="B1" s="5"/>
      <c r="C1" s="132"/>
    </row>
    <row r="2" customFormat="false" ht="14.25" hidden="false" customHeight="true" outlineLevel="0" collapsed="false">
      <c r="A2" s="61" t="s">
        <v>662</v>
      </c>
      <c r="B2" s="61"/>
      <c r="C2" s="61"/>
      <c r="D2" s="61"/>
      <c r="E2" s="61"/>
      <c r="F2" s="61"/>
      <c r="G2" s="61"/>
      <c r="H2" s="61"/>
      <c r="I2" s="61"/>
    </row>
    <row r="3" customFormat="false" ht="24" hidden="false" customHeight="true" outlineLevel="0" collapsed="false">
      <c r="A3" s="46" t="s">
        <v>1</v>
      </c>
      <c r="B3" s="7" t="s">
        <v>2</v>
      </c>
      <c r="C3" s="8" t="s">
        <v>309</v>
      </c>
      <c r="D3" s="7" t="s">
        <v>3</v>
      </c>
      <c r="E3" s="8" t="s">
        <v>4</v>
      </c>
      <c r="F3" s="77" t="s">
        <v>450</v>
      </c>
      <c r="G3" s="153" t="s">
        <v>6</v>
      </c>
      <c r="H3" s="153"/>
      <c r="I3" s="153"/>
      <c r="J3" s="154" t="s">
        <v>663</v>
      </c>
    </row>
    <row r="4" customFormat="false" ht="36" hidden="false" customHeight="true" outlineLevel="0" collapsed="false">
      <c r="A4" s="46"/>
      <c r="B4" s="7"/>
      <c r="C4" s="8"/>
      <c r="D4" s="7"/>
      <c r="E4" s="8"/>
      <c r="F4" s="77"/>
      <c r="G4" s="155" t="s">
        <v>8</v>
      </c>
      <c r="H4" s="77" t="s">
        <v>311</v>
      </c>
      <c r="I4" s="77" t="s">
        <v>312</v>
      </c>
      <c r="J4" s="154" t="s">
        <v>8</v>
      </c>
    </row>
    <row r="5" customFormat="false" ht="12" hidden="false" customHeight="true" outlineLevel="0" collapsed="false">
      <c r="A5" s="156" t="n">
        <v>1</v>
      </c>
      <c r="B5" s="138" t="s">
        <v>664</v>
      </c>
      <c r="C5" s="138" t="s">
        <v>665</v>
      </c>
      <c r="D5" s="59" t="s">
        <v>666</v>
      </c>
      <c r="E5" s="157" t="s">
        <v>667</v>
      </c>
      <c r="F5" s="158" t="s">
        <v>668</v>
      </c>
      <c r="G5" s="158" t="s">
        <v>669</v>
      </c>
      <c r="H5" s="158" t="s">
        <v>670</v>
      </c>
      <c r="I5" s="158" t="s">
        <v>671</v>
      </c>
      <c r="J5" s="159" t="s">
        <v>672</v>
      </c>
    </row>
    <row r="6" customFormat="false" ht="12" hidden="false" customHeight="true" outlineLevel="0" collapsed="false">
      <c r="A6" s="137" t="n">
        <v>2</v>
      </c>
      <c r="B6" s="142" t="s">
        <v>673</v>
      </c>
      <c r="C6" s="142" t="s">
        <v>674</v>
      </c>
      <c r="D6" s="12" t="s">
        <v>675</v>
      </c>
      <c r="E6" s="160" t="s">
        <v>676</v>
      </c>
      <c r="F6" s="161" t="s">
        <v>677</v>
      </c>
      <c r="G6" s="161" t="s">
        <v>678</v>
      </c>
      <c r="H6" s="161" t="s">
        <v>679</v>
      </c>
      <c r="I6" s="161" t="s">
        <v>680</v>
      </c>
      <c r="J6" s="162" t="s">
        <v>681</v>
      </c>
    </row>
    <row r="7" customFormat="false" ht="12" hidden="false" customHeight="true" outlineLevel="0" collapsed="false">
      <c r="A7" s="137" t="n">
        <v>3</v>
      </c>
      <c r="B7" s="142" t="s">
        <v>682</v>
      </c>
      <c r="C7" s="142" t="s">
        <v>683</v>
      </c>
      <c r="D7" s="12" t="s">
        <v>466</v>
      </c>
      <c r="E7" s="160" t="s">
        <v>684</v>
      </c>
      <c r="F7" s="161" t="s">
        <v>685</v>
      </c>
      <c r="G7" s="161" t="s">
        <v>686</v>
      </c>
      <c r="H7" s="161" t="s">
        <v>687</v>
      </c>
      <c r="I7" s="161" t="s">
        <v>688</v>
      </c>
      <c r="J7" s="162" t="s">
        <v>689</v>
      </c>
    </row>
    <row r="8" customFormat="false" ht="12" hidden="false" customHeight="true" outlineLevel="0" collapsed="false">
      <c r="A8" s="137" t="n">
        <v>4</v>
      </c>
      <c r="B8" s="142" t="s">
        <v>690</v>
      </c>
      <c r="C8" s="142" t="s">
        <v>691</v>
      </c>
      <c r="D8" s="12" t="s">
        <v>466</v>
      </c>
      <c r="E8" s="160" t="s">
        <v>692</v>
      </c>
      <c r="F8" s="161" t="s">
        <v>693</v>
      </c>
      <c r="G8" s="161" t="s">
        <v>694</v>
      </c>
      <c r="H8" s="161" t="s">
        <v>695</v>
      </c>
      <c r="I8" s="161" t="s">
        <v>696</v>
      </c>
      <c r="J8" s="162" t="s">
        <v>697</v>
      </c>
    </row>
    <row r="9" customFormat="false" ht="12" hidden="false" customHeight="true" outlineLevel="0" collapsed="false">
      <c r="A9" s="137" t="n">
        <v>5</v>
      </c>
      <c r="B9" s="142" t="s">
        <v>698</v>
      </c>
      <c r="C9" s="142" t="s">
        <v>699</v>
      </c>
      <c r="D9" s="12" t="s">
        <v>470</v>
      </c>
      <c r="E9" s="160" t="s">
        <v>700</v>
      </c>
      <c r="F9" s="161" t="s">
        <v>701</v>
      </c>
      <c r="G9" s="161" t="s">
        <v>702</v>
      </c>
      <c r="H9" s="161" t="s">
        <v>703</v>
      </c>
      <c r="I9" s="161" t="s">
        <v>704</v>
      </c>
      <c r="J9" s="162" t="s">
        <v>705</v>
      </c>
    </row>
    <row r="10" customFormat="false" ht="12" hidden="false" customHeight="true" outlineLevel="0" collapsed="false">
      <c r="A10" s="137" t="n">
        <v>6</v>
      </c>
      <c r="B10" s="142" t="s">
        <v>706</v>
      </c>
      <c r="C10" s="142" t="s">
        <v>707</v>
      </c>
      <c r="D10" s="12" t="s">
        <v>470</v>
      </c>
      <c r="E10" s="160" t="s">
        <v>708</v>
      </c>
      <c r="F10" s="161" t="s">
        <v>709</v>
      </c>
      <c r="G10" s="161" t="s">
        <v>710</v>
      </c>
      <c r="H10" s="161" t="s">
        <v>711</v>
      </c>
      <c r="I10" s="161" t="s">
        <v>712</v>
      </c>
      <c r="J10" s="162" t="s">
        <v>713</v>
      </c>
    </row>
    <row r="11" customFormat="false" ht="12" hidden="false" customHeight="true" outlineLevel="0" collapsed="false">
      <c r="A11" s="137" t="n">
        <v>7</v>
      </c>
      <c r="B11" s="142" t="s">
        <v>714</v>
      </c>
      <c r="C11" s="142" t="s">
        <v>715</v>
      </c>
      <c r="D11" s="12" t="s">
        <v>470</v>
      </c>
      <c r="E11" s="160" t="s">
        <v>716</v>
      </c>
      <c r="F11" s="161" t="s">
        <v>717</v>
      </c>
      <c r="G11" s="161" t="s">
        <v>718</v>
      </c>
      <c r="H11" s="161" t="s">
        <v>719</v>
      </c>
      <c r="I11" s="161" t="s">
        <v>720</v>
      </c>
      <c r="J11" s="162" t="s">
        <v>721</v>
      </c>
    </row>
    <row r="12" customFormat="false" ht="12" hidden="false" customHeight="true" outlineLevel="0" collapsed="false">
      <c r="A12" s="137" t="n">
        <v>8</v>
      </c>
      <c r="B12" s="142" t="s">
        <v>722</v>
      </c>
      <c r="C12" s="142" t="s">
        <v>723</v>
      </c>
      <c r="D12" s="12" t="s">
        <v>470</v>
      </c>
      <c r="E12" s="160" t="s">
        <v>724</v>
      </c>
      <c r="F12" s="161" t="s">
        <v>725</v>
      </c>
      <c r="G12" s="161" t="s">
        <v>726</v>
      </c>
      <c r="H12" s="161" t="s">
        <v>727</v>
      </c>
      <c r="I12" s="161" t="s">
        <v>728</v>
      </c>
      <c r="J12" s="162" t="s">
        <v>729</v>
      </c>
    </row>
    <row r="13" customFormat="false" ht="12" hidden="false" customHeight="true" outlineLevel="0" collapsed="false">
      <c r="A13" s="137" t="n">
        <v>9</v>
      </c>
      <c r="B13" s="142" t="s">
        <v>730</v>
      </c>
      <c r="C13" s="142" t="s">
        <v>731</v>
      </c>
      <c r="D13" s="12" t="s">
        <v>470</v>
      </c>
      <c r="E13" s="160" t="s">
        <v>732</v>
      </c>
      <c r="F13" s="161" t="s">
        <v>733</v>
      </c>
      <c r="G13" s="161" t="s">
        <v>734</v>
      </c>
      <c r="H13" s="161" t="s">
        <v>735</v>
      </c>
      <c r="I13" s="161" t="s">
        <v>736</v>
      </c>
      <c r="J13" s="162" t="s">
        <v>737</v>
      </c>
    </row>
    <row r="14" customFormat="false" ht="12" hidden="false" customHeight="true" outlineLevel="0" collapsed="false">
      <c r="A14" s="137" t="n">
        <v>10</v>
      </c>
      <c r="B14" s="142" t="s">
        <v>738</v>
      </c>
      <c r="C14" s="142" t="s">
        <v>739</v>
      </c>
      <c r="D14" s="12" t="s">
        <v>470</v>
      </c>
      <c r="E14" s="160" t="s">
        <v>740</v>
      </c>
      <c r="F14" s="161" t="s">
        <v>741</v>
      </c>
      <c r="G14" s="161" t="s">
        <v>742</v>
      </c>
      <c r="H14" s="161" t="s">
        <v>743</v>
      </c>
      <c r="I14" s="161" t="s">
        <v>744</v>
      </c>
      <c r="J14" s="162" t="s">
        <v>745</v>
      </c>
    </row>
    <row r="15" customFormat="false" ht="12" hidden="false" customHeight="true" outlineLevel="0" collapsed="false">
      <c r="A15" s="137" t="n">
        <v>11</v>
      </c>
      <c r="B15" s="142" t="s">
        <v>746</v>
      </c>
      <c r="C15" s="142" t="s">
        <v>747</v>
      </c>
      <c r="D15" s="12" t="s">
        <v>470</v>
      </c>
      <c r="E15" s="160" t="s">
        <v>748</v>
      </c>
      <c r="F15" s="161" t="s">
        <v>749</v>
      </c>
      <c r="G15" s="161" t="s">
        <v>750</v>
      </c>
      <c r="H15" s="161" t="s">
        <v>751</v>
      </c>
      <c r="I15" s="161" t="s">
        <v>752</v>
      </c>
      <c r="J15" s="162" t="s">
        <v>753</v>
      </c>
    </row>
    <row r="16" customFormat="false" ht="12" hidden="false" customHeight="true" outlineLevel="0" collapsed="false">
      <c r="A16" s="137" t="n">
        <v>12</v>
      </c>
      <c r="B16" s="142" t="s">
        <v>754</v>
      </c>
      <c r="C16" s="142" t="s">
        <v>755</v>
      </c>
      <c r="D16" s="12" t="s">
        <v>470</v>
      </c>
      <c r="E16" s="160" t="s">
        <v>756</v>
      </c>
      <c r="F16" s="161" t="s">
        <v>749</v>
      </c>
      <c r="G16" s="161" t="s">
        <v>757</v>
      </c>
      <c r="H16" s="161" t="s">
        <v>758</v>
      </c>
      <c r="I16" s="161" t="s">
        <v>759</v>
      </c>
      <c r="J16" s="162" t="s">
        <v>760</v>
      </c>
    </row>
    <row r="17" customFormat="false" ht="12" hidden="false" customHeight="true" outlineLevel="0" collapsed="false">
      <c r="A17" s="137" t="n">
        <v>13</v>
      </c>
      <c r="B17" s="142" t="s">
        <v>761</v>
      </c>
      <c r="C17" s="142" t="s">
        <v>762</v>
      </c>
      <c r="D17" s="12" t="s">
        <v>478</v>
      </c>
      <c r="E17" s="160" t="s">
        <v>763</v>
      </c>
      <c r="F17" s="161" t="s">
        <v>749</v>
      </c>
      <c r="G17" s="161" t="s">
        <v>764</v>
      </c>
      <c r="H17" s="161" t="s">
        <v>765</v>
      </c>
      <c r="I17" s="161" t="s">
        <v>766</v>
      </c>
      <c r="J17" s="162" t="s">
        <v>767</v>
      </c>
    </row>
    <row r="18" customFormat="false" ht="12" hidden="false" customHeight="true" outlineLevel="0" collapsed="false">
      <c r="A18" s="137" t="n">
        <v>14</v>
      </c>
      <c r="B18" s="142" t="s">
        <v>768</v>
      </c>
      <c r="C18" s="142" t="s">
        <v>769</v>
      </c>
      <c r="D18" s="12" t="s">
        <v>478</v>
      </c>
      <c r="E18" s="160" t="s">
        <v>770</v>
      </c>
      <c r="F18" s="161" t="s">
        <v>771</v>
      </c>
      <c r="G18" s="161" t="s">
        <v>772</v>
      </c>
      <c r="H18" s="161" t="s">
        <v>773</v>
      </c>
      <c r="I18" s="161" t="s">
        <v>774</v>
      </c>
      <c r="J18" s="162" t="s">
        <v>775</v>
      </c>
    </row>
    <row r="19" customFormat="false" ht="12" hidden="false" customHeight="true" outlineLevel="0" collapsed="false">
      <c r="A19" s="137" t="n">
        <v>15</v>
      </c>
      <c r="B19" s="142" t="s">
        <v>776</v>
      </c>
      <c r="C19" s="142" t="s">
        <v>777</v>
      </c>
      <c r="D19" s="12" t="s">
        <v>478</v>
      </c>
      <c r="E19" s="160" t="s">
        <v>778</v>
      </c>
      <c r="F19" s="161" t="s">
        <v>779</v>
      </c>
      <c r="G19" s="161" t="s">
        <v>780</v>
      </c>
      <c r="H19" s="161" t="s">
        <v>781</v>
      </c>
      <c r="I19" s="161" t="s">
        <v>782</v>
      </c>
      <c r="J19" s="162" t="s">
        <v>783</v>
      </c>
    </row>
    <row r="20" customFormat="false" ht="12" hidden="false" customHeight="true" outlineLevel="0" collapsed="false">
      <c r="A20" s="137" t="n">
        <v>16</v>
      </c>
      <c r="B20" s="142" t="s">
        <v>784</v>
      </c>
      <c r="C20" s="142" t="s">
        <v>785</v>
      </c>
      <c r="D20" s="12" t="s">
        <v>478</v>
      </c>
      <c r="E20" s="160" t="s">
        <v>786</v>
      </c>
      <c r="F20" s="161" t="s">
        <v>787</v>
      </c>
      <c r="G20" s="161" t="s">
        <v>788</v>
      </c>
      <c r="H20" s="161" t="s">
        <v>789</v>
      </c>
      <c r="I20" s="161" t="s">
        <v>790</v>
      </c>
      <c r="J20" s="162" t="s">
        <v>791</v>
      </c>
    </row>
    <row r="21" customFormat="false" ht="12" hidden="false" customHeight="true" outlineLevel="0" collapsed="false">
      <c r="A21" s="137" t="n">
        <v>17</v>
      </c>
      <c r="B21" s="142" t="s">
        <v>792</v>
      </c>
      <c r="C21" s="142" t="s">
        <v>793</v>
      </c>
      <c r="D21" s="12" t="s">
        <v>478</v>
      </c>
      <c r="E21" s="160" t="s">
        <v>794</v>
      </c>
      <c r="F21" s="161" t="s">
        <v>795</v>
      </c>
      <c r="G21" s="161" t="s">
        <v>796</v>
      </c>
      <c r="H21" s="161" t="s">
        <v>797</v>
      </c>
      <c r="I21" s="161" t="s">
        <v>798</v>
      </c>
      <c r="J21" s="162" t="s">
        <v>799</v>
      </c>
    </row>
    <row r="22" customFormat="false" ht="12" hidden="false" customHeight="true" outlineLevel="0" collapsed="false">
      <c r="A22" s="137" t="n">
        <v>18</v>
      </c>
      <c r="B22" s="142" t="s">
        <v>800</v>
      </c>
      <c r="C22" s="142" t="s">
        <v>801</v>
      </c>
      <c r="D22" s="12" t="s">
        <v>478</v>
      </c>
      <c r="E22" s="160" t="s">
        <v>802</v>
      </c>
      <c r="F22" s="161" t="s">
        <v>803</v>
      </c>
      <c r="G22" s="161" t="s">
        <v>804</v>
      </c>
      <c r="H22" s="161" t="s">
        <v>805</v>
      </c>
      <c r="I22" s="161" t="s">
        <v>806</v>
      </c>
      <c r="J22" s="162" t="s">
        <v>807</v>
      </c>
    </row>
    <row r="23" customFormat="false" ht="12" hidden="false" customHeight="true" outlineLevel="0" collapsed="false">
      <c r="A23" s="137" t="n">
        <v>19</v>
      </c>
      <c r="B23" s="142" t="s">
        <v>808</v>
      </c>
      <c r="C23" s="142" t="s">
        <v>809</v>
      </c>
      <c r="D23" s="12" t="s">
        <v>478</v>
      </c>
      <c r="E23" s="160" t="s">
        <v>810</v>
      </c>
      <c r="F23" s="161" t="s">
        <v>803</v>
      </c>
      <c r="G23" s="161" t="s">
        <v>811</v>
      </c>
      <c r="H23" s="161" t="s">
        <v>812</v>
      </c>
      <c r="I23" s="161" t="s">
        <v>813</v>
      </c>
      <c r="J23" s="162" t="s">
        <v>814</v>
      </c>
    </row>
    <row r="24" customFormat="false" ht="12" hidden="false" customHeight="true" outlineLevel="0" collapsed="false">
      <c r="A24" s="137" t="n">
        <v>20</v>
      </c>
      <c r="B24" s="142" t="s">
        <v>815</v>
      </c>
      <c r="C24" s="142" t="s">
        <v>816</v>
      </c>
      <c r="D24" s="12" t="s">
        <v>478</v>
      </c>
      <c r="E24" s="160" t="s">
        <v>817</v>
      </c>
      <c r="F24" s="161" t="s">
        <v>685</v>
      </c>
      <c r="G24" s="161" t="s">
        <v>818</v>
      </c>
      <c r="H24" s="161" t="s">
        <v>819</v>
      </c>
      <c r="I24" s="161" t="s">
        <v>820</v>
      </c>
      <c r="J24" s="162" t="s">
        <v>821</v>
      </c>
    </row>
    <row r="25" customFormat="false" ht="12" hidden="false" customHeight="true" outlineLevel="0" collapsed="false">
      <c r="A25" s="137" t="n">
        <v>21</v>
      </c>
      <c r="B25" s="142" t="s">
        <v>822</v>
      </c>
      <c r="C25" s="142" t="s">
        <v>823</v>
      </c>
      <c r="D25" s="12" t="s">
        <v>478</v>
      </c>
      <c r="E25" s="160" t="s">
        <v>817</v>
      </c>
      <c r="F25" s="161" t="s">
        <v>685</v>
      </c>
      <c r="G25" s="161" t="s">
        <v>818</v>
      </c>
      <c r="H25" s="161" t="s">
        <v>819</v>
      </c>
      <c r="I25" s="161" t="s">
        <v>820</v>
      </c>
      <c r="J25" s="158" t="s">
        <v>821</v>
      </c>
    </row>
    <row r="26" customFormat="false" ht="12" hidden="false" customHeight="true" outlineLevel="0" collapsed="false">
      <c r="A26" s="137" t="n">
        <v>22</v>
      </c>
      <c r="B26" s="142" t="s">
        <v>824</v>
      </c>
      <c r="C26" s="142" t="s">
        <v>825</v>
      </c>
      <c r="D26" s="12" t="s">
        <v>478</v>
      </c>
      <c r="E26" s="160" t="s">
        <v>826</v>
      </c>
      <c r="F26" s="161" t="s">
        <v>827</v>
      </c>
      <c r="G26" s="161" t="s">
        <v>828</v>
      </c>
      <c r="H26" s="161" t="s">
        <v>829</v>
      </c>
      <c r="I26" s="161" t="s">
        <v>830</v>
      </c>
      <c r="J26" s="162" t="s">
        <v>831</v>
      </c>
    </row>
    <row r="27" customFormat="false" ht="12" hidden="false" customHeight="true" outlineLevel="0" collapsed="false">
      <c r="A27" s="137" t="n">
        <v>23</v>
      </c>
      <c r="B27" s="142" t="s">
        <v>832</v>
      </c>
      <c r="C27" s="142" t="s">
        <v>833</v>
      </c>
      <c r="D27" s="12" t="s">
        <v>478</v>
      </c>
      <c r="E27" s="160" t="s">
        <v>834</v>
      </c>
      <c r="F27" s="161" t="s">
        <v>749</v>
      </c>
      <c r="G27" s="161" t="s">
        <v>835</v>
      </c>
      <c r="H27" s="161" t="s">
        <v>836</v>
      </c>
      <c r="I27" s="161" t="s">
        <v>837</v>
      </c>
      <c r="J27" s="162" t="s">
        <v>838</v>
      </c>
    </row>
    <row r="28" customFormat="false" ht="12" hidden="false" customHeight="true" outlineLevel="0" collapsed="false">
      <c r="A28" s="137" t="n">
        <v>24</v>
      </c>
      <c r="B28" s="142" t="s">
        <v>839</v>
      </c>
      <c r="C28" s="142" t="s">
        <v>840</v>
      </c>
      <c r="D28" s="12" t="s">
        <v>478</v>
      </c>
      <c r="E28" s="160" t="s">
        <v>841</v>
      </c>
      <c r="F28" s="161" t="s">
        <v>842</v>
      </c>
      <c r="G28" s="161" t="s">
        <v>843</v>
      </c>
      <c r="H28" s="161" t="s">
        <v>844</v>
      </c>
      <c r="I28" s="161" t="s">
        <v>845</v>
      </c>
      <c r="J28" s="162" t="s">
        <v>846</v>
      </c>
    </row>
    <row r="29" customFormat="false" ht="12" hidden="false" customHeight="true" outlineLevel="0" collapsed="false">
      <c r="A29" s="137" t="n">
        <v>25</v>
      </c>
      <c r="B29" s="142" t="s">
        <v>847</v>
      </c>
      <c r="C29" s="142" t="s">
        <v>848</v>
      </c>
      <c r="D29" s="12" t="s">
        <v>486</v>
      </c>
      <c r="E29" s="160" t="s">
        <v>849</v>
      </c>
      <c r="F29" s="161" t="s">
        <v>850</v>
      </c>
      <c r="G29" s="161" t="s">
        <v>851</v>
      </c>
      <c r="H29" s="161" t="s">
        <v>852</v>
      </c>
      <c r="I29" s="161" t="s">
        <v>853</v>
      </c>
      <c r="J29" s="162" t="s">
        <v>854</v>
      </c>
    </row>
    <row r="30" customFormat="false" ht="12" hidden="false" customHeight="true" outlineLevel="0" collapsed="false">
      <c r="A30" s="137" t="n">
        <v>26</v>
      </c>
      <c r="B30" s="142" t="s">
        <v>855</v>
      </c>
      <c r="C30" s="142" t="s">
        <v>856</v>
      </c>
      <c r="D30" s="12" t="s">
        <v>486</v>
      </c>
      <c r="E30" s="160" t="s">
        <v>857</v>
      </c>
      <c r="F30" s="161" t="s">
        <v>858</v>
      </c>
      <c r="G30" s="161" t="s">
        <v>859</v>
      </c>
      <c r="H30" s="161" t="s">
        <v>860</v>
      </c>
      <c r="I30" s="161" t="s">
        <v>861</v>
      </c>
      <c r="J30" s="162" t="s">
        <v>862</v>
      </c>
    </row>
    <row r="31" customFormat="false" ht="12" hidden="false" customHeight="true" outlineLevel="0" collapsed="false">
      <c r="A31" s="137" t="n">
        <v>27</v>
      </c>
      <c r="B31" s="142" t="s">
        <v>863</v>
      </c>
      <c r="C31" s="142" t="s">
        <v>864</v>
      </c>
      <c r="D31" s="12" t="s">
        <v>486</v>
      </c>
      <c r="E31" s="160" t="s">
        <v>865</v>
      </c>
      <c r="F31" s="161" t="s">
        <v>866</v>
      </c>
      <c r="G31" s="161" t="s">
        <v>867</v>
      </c>
      <c r="H31" s="161" t="s">
        <v>868</v>
      </c>
      <c r="I31" s="161" t="s">
        <v>869</v>
      </c>
      <c r="J31" s="162" t="s">
        <v>870</v>
      </c>
    </row>
    <row r="32" customFormat="false" ht="12" hidden="false" customHeight="true" outlineLevel="0" collapsed="false">
      <c r="A32" s="137" t="n">
        <v>28</v>
      </c>
      <c r="B32" s="142" t="s">
        <v>871</v>
      </c>
      <c r="C32" s="142" t="s">
        <v>872</v>
      </c>
      <c r="D32" s="12" t="s">
        <v>486</v>
      </c>
      <c r="E32" s="160" t="s">
        <v>873</v>
      </c>
      <c r="F32" s="161" t="s">
        <v>874</v>
      </c>
      <c r="G32" s="161" t="s">
        <v>875</v>
      </c>
      <c r="H32" s="161" t="s">
        <v>876</v>
      </c>
      <c r="I32" s="161" t="s">
        <v>877</v>
      </c>
      <c r="J32" s="162" t="s">
        <v>878</v>
      </c>
    </row>
    <row r="33" customFormat="false" ht="12" hidden="false" customHeight="true" outlineLevel="0" collapsed="false">
      <c r="A33" s="137" t="n">
        <v>29</v>
      </c>
      <c r="B33" s="142" t="s">
        <v>879</v>
      </c>
      <c r="C33" s="142" t="s">
        <v>880</v>
      </c>
      <c r="D33" s="12" t="s">
        <v>486</v>
      </c>
      <c r="E33" s="160" t="s">
        <v>881</v>
      </c>
      <c r="F33" s="161" t="s">
        <v>882</v>
      </c>
      <c r="G33" s="161" t="s">
        <v>883</v>
      </c>
      <c r="H33" s="161" t="s">
        <v>884</v>
      </c>
      <c r="I33" s="161" t="s">
        <v>885</v>
      </c>
      <c r="J33" s="162" t="s">
        <v>886</v>
      </c>
    </row>
    <row r="34" customFormat="false" ht="12" hidden="false" customHeight="true" outlineLevel="0" collapsed="false">
      <c r="A34" s="137" t="n">
        <v>30</v>
      </c>
      <c r="B34" s="142" t="s">
        <v>887</v>
      </c>
      <c r="C34" s="142" t="s">
        <v>888</v>
      </c>
      <c r="D34" s="12" t="s">
        <v>486</v>
      </c>
      <c r="E34" s="160" t="s">
        <v>889</v>
      </c>
      <c r="F34" s="161" t="s">
        <v>890</v>
      </c>
      <c r="G34" s="161" t="s">
        <v>891</v>
      </c>
      <c r="H34" s="161" t="s">
        <v>892</v>
      </c>
      <c r="I34" s="161" t="s">
        <v>893</v>
      </c>
      <c r="J34" s="162" t="s">
        <v>894</v>
      </c>
    </row>
    <row r="35" customFormat="false" ht="12" hidden="false" customHeight="true" outlineLevel="0" collapsed="false">
      <c r="A35" s="137" t="n">
        <v>31</v>
      </c>
      <c r="B35" s="142" t="s">
        <v>895</v>
      </c>
      <c r="C35" s="142" t="s">
        <v>896</v>
      </c>
      <c r="D35" s="12" t="s">
        <v>897</v>
      </c>
      <c r="E35" s="160" t="s">
        <v>898</v>
      </c>
      <c r="F35" s="161" t="s">
        <v>899</v>
      </c>
      <c r="G35" s="161" t="s">
        <v>900</v>
      </c>
      <c r="H35" s="161" t="s">
        <v>901</v>
      </c>
      <c r="I35" s="161" t="s">
        <v>902</v>
      </c>
      <c r="J35" s="162" t="s">
        <v>903</v>
      </c>
    </row>
    <row r="36" customFormat="false" ht="12" hidden="false" customHeight="true" outlineLevel="0" collapsed="false">
      <c r="A36" s="137" t="n">
        <v>32</v>
      </c>
      <c r="B36" s="142" t="s">
        <v>904</v>
      </c>
      <c r="C36" s="142" t="s">
        <v>905</v>
      </c>
      <c r="D36" s="12" t="s">
        <v>897</v>
      </c>
      <c r="E36" s="160" t="s">
        <v>906</v>
      </c>
      <c r="F36" s="161" t="s">
        <v>907</v>
      </c>
      <c r="G36" s="161" t="s">
        <v>908</v>
      </c>
      <c r="H36" s="161" t="s">
        <v>909</v>
      </c>
      <c r="I36" s="161" t="s">
        <v>910</v>
      </c>
      <c r="J36" s="162" t="s">
        <v>911</v>
      </c>
    </row>
    <row r="37" customFormat="false" ht="12" hidden="false" customHeight="true" outlineLevel="0" collapsed="false">
      <c r="A37" s="137" t="n">
        <v>33</v>
      </c>
      <c r="B37" s="142" t="s">
        <v>912</v>
      </c>
      <c r="C37" s="142" t="s">
        <v>913</v>
      </c>
      <c r="D37" s="12" t="s">
        <v>897</v>
      </c>
      <c r="E37" s="160" t="s">
        <v>914</v>
      </c>
      <c r="F37" s="161" t="s">
        <v>915</v>
      </c>
      <c r="G37" s="161" t="s">
        <v>916</v>
      </c>
      <c r="H37" s="161" t="s">
        <v>917</v>
      </c>
      <c r="I37" s="161" t="s">
        <v>918</v>
      </c>
      <c r="J37" s="162" t="s">
        <v>919</v>
      </c>
    </row>
    <row r="38" customFormat="false" ht="12" hidden="false" customHeight="true" outlineLevel="0" collapsed="false">
      <c r="A38" s="137" t="n">
        <v>34</v>
      </c>
      <c r="B38" s="142" t="s">
        <v>920</v>
      </c>
      <c r="C38" s="142" t="s">
        <v>921</v>
      </c>
      <c r="D38" s="12" t="s">
        <v>922</v>
      </c>
      <c r="E38" s="160" t="s">
        <v>923</v>
      </c>
      <c r="F38" s="161" t="s">
        <v>924</v>
      </c>
      <c r="G38" s="161" t="s">
        <v>925</v>
      </c>
      <c r="H38" s="161" t="s">
        <v>926</v>
      </c>
      <c r="I38" s="161" t="s">
        <v>927</v>
      </c>
      <c r="J38" s="162" t="s">
        <v>928</v>
      </c>
    </row>
    <row r="39" customFormat="false" ht="12" hidden="false" customHeight="true" outlineLevel="0" collapsed="false">
      <c r="A39" s="137" t="n">
        <v>35</v>
      </c>
      <c r="B39" s="142" t="s">
        <v>929</v>
      </c>
      <c r="C39" s="142" t="s">
        <v>930</v>
      </c>
      <c r="D39" s="12" t="s">
        <v>922</v>
      </c>
      <c r="E39" s="160" t="s">
        <v>931</v>
      </c>
      <c r="F39" s="161" t="s">
        <v>771</v>
      </c>
      <c r="G39" s="161" t="s">
        <v>932</v>
      </c>
      <c r="H39" s="161" t="s">
        <v>933</v>
      </c>
      <c r="I39" s="161" t="s">
        <v>934</v>
      </c>
      <c r="J39" s="162" t="s">
        <v>935</v>
      </c>
    </row>
    <row r="40" customFormat="false" ht="12" hidden="false" customHeight="true" outlineLevel="0" collapsed="false">
      <c r="A40" s="137" t="n">
        <v>36</v>
      </c>
      <c r="B40" s="142" t="s">
        <v>936</v>
      </c>
      <c r="C40" s="142" t="s">
        <v>937</v>
      </c>
      <c r="D40" s="12" t="s">
        <v>922</v>
      </c>
      <c r="E40" s="160" t="s">
        <v>938</v>
      </c>
      <c r="F40" s="161" t="s">
        <v>803</v>
      </c>
      <c r="G40" s="161" t="s">
        <v>939</v>
      </c>
      <c r="H40" s="161" t="s">
        <v>940</v>
      </c>
      <c r="I40" s="161" t="s">
        <v>941</v>
      </c>
      <c r="J40" s="162" t="s">
        <v>942</v>
      </c>
    </row>
    <row r="41" customFormat="false" ht="12" hidden="false" customHeight="true" outlineLevel="0" collapsed="false">
      <c r="A41" s="137" t="n">
        <v>37</v>
      </c>
      <c r="B41" s="142" t="s">
        <v>943</v>
      </c>
      <c r="C41" s="142" t="s">
        <v>944</v>
      </c>
      <c r="D41" s="12" t="s">
        <v>922</v>
      </c>
      <c r="E41" s="160" t="s">
        <v>945</v>
      </c>
      <c r="F41" s="161" t="s">
        <v>946</v>
      </c>
      <c r="G41" s="161" t="s">
        <v>947</v>
      </c>
      <c r="H41" s="161" t="s">
        <v>948</v>
      </c>
      <c r="I41" s="161" t="s">
        <v>949</v>
      </c>
      <c r="J41" s="162" t="s">
        <v>950</v>
      </c>
    </row>
    <row r="42" customFormat="false" ht="12" hidden="false" customHeight="true" outlineLevel="0" collapsed="false">
      <c r="A42" s="137" t="n">
        <v>38</v>
      </c>
      <c r="B42" s="142" t="s">
        <v>951</v>
      </c>
      <c r="C42" s="142" t="s">
        <v>952</v>
      </c>
      <c r="D42" s="12" t="s">
        <v>922</v>
      </c>
      <c r="E42" s="160" t="s">
        <v>953</v>
      </c>
      <c r="F42" s="161" t="s">
        <v>954</v>
      </c>
      <c r="G42" s="161" t="s">
        <v>955</v>
      </c>
      <c r="H42" s="161" t="s">
        <v>956</v>
      </c>
      <c r="I42" s="161" t="s">
        <v>957</v>
      </c>
      <c r="J42" s="162" t="s">
        <v>958</v>
      </c>
    </row>
    <row r="43" customFormat="false" ht="12" hidden="false" customHeight="true" outlineLevel="0" collapsed="false">
      <c r="A43" s="137" t="n">
        <v>39</v>
      </c>
      <c r="B43" s="142" t="s">
        <v>959</v>
      </c>
      <c r="C43" s="142" t="s">
        <v>960</v>
      </c>
      <c r="D43" s="12" t="s">
        <v>922</v>
      </c>
      <c r="E43" s="160" t="s">
        <v>961</v>
      </c>
      <c r="F43" s="161" t="s">
        <v>962</v>
      </c>
      <c r="G43" s="161" t="s">
        <v>963</v>
      </c>
      <c r="H43" s="161" t="s">
        <v>964</v>
      </c>
      <c r="I43" s="161" t="s">
        <v>965</v>
      </c>
      <c r="J43" s="162" t="s">
        <v>966</v>
      </c>
    </row>
    <row r="44" customFormat="false" ht="12" hidden="false" customHeight="true" outlineLevel="0" collapsed="false">
      <c r="A44" s="137" t="n">
        <v>40</v>
      </c>
      <c r="B44" s="142" t="s">
        <v>967</v>
      </c>
      <c r="C44" s="142" t="s">
        <v>968</v>
      </c>
      <c r="D44" s="12" t="s">
        <v>922</v>
      </c>
      <c r="E44" s="160" t="s">
        <v>969</v>
      </c>
      <c r="F44" s="161" t="s">
        <v>970</v>
      </c>
      <c r="G44" s="161" t="s">
        <v>971</v>
      </c>
      <c r="H44" s="161" t="s">
        <v>972</v>
      </c>
      <c r="I44" s="161" t="s">
        <v>973</v>
      </c>
      <c r="J44" s="162" t="s">
        <v>974</v>
      </c>
    </row>
    <row r="45" customFormat="false" ht="12" hidden="false" customHeight="true" outlineLevel="0" collapsed="false">
      <c r="A45" s="137" t="n">
        <v>41</v>
      </c>
      <c r="B45" s="142" t="s">
        <v>975</v>
      </c>
      <c r="C45" s="142" t="s">
        <v>976</v>
      </c>
      <c r="D45" s="12" t="s">
        <v>922</v>
      </c>
      <c r="E45" s="160" t="s">
        <v>977</v>
      </c>
      <c r="F45" s="161" t="s">
        <v>771</v>
      </c>
      <c r="G45" s="161" t="s">
        <v>978</v>
      </c>
      <c r="H45" s="161" t="s">
        <v>979</v>
      </c>
      <c r="I45" s="161" t="s">
        <v>980</v>
      </c>
      <c r="J45" s="162" t="s">
        <v>981</v>
      </c>
    </row>
    <row r="46" customFormat="false" ht="12" hidden="false" customHeight="true" outlineLevel="0" collapsed="false">
      <c r="A46" s="137" t="n">
        <v>42</v>
      </c>
      <c r="B46" s="142" t="s">
        <v>982</v>
      </c>
      <c r="C46" s="142" t="s">
        <v>983</v>
      </c>
      <c r="D46" s="12" t="s">
        <v>922</v>
      </c>
      <c r="E46" s="160" t="s">
        <v>984</v>
      </c>
      <c r="F46" s="161" t="s">
        <v>985</v>
      </c>
      <c r="G46" s="161" t="s">
        <v>986</v>
      </c>
      <c r="H46" s="161" t="s">
        <v>987</v>
      </c>
      <c r="I46" s="161" t="s">
        <v>988</v>
      </c>
      <c r="J46" s="162" t="s">
        <v>989</v>
      </c>
    </row>
    <row r="47" customFormat="false" ht="12" hidden="false" customHeight="true" outlineLevel="0" collapsed="false">
      <c r="A47" s="137" t="n">
        <v>43</v>
      </c>
      <c r="B47" s="142" t="s">
        <v>990</v>
      </c>
      <c r="C47" s="142" t="s">
        <v>991</v>
      </c>
      <c r="D47" s="12" t="s">
        <v>922</v>
      </c>
      <c r="E47" s="160" t="s">
        <v>992</v>
      </c>
      <c r="F47" s="161" t="s">
        <v>749</v>
      </c>
      <c r="G47" s="161" t="s">
        <v>993</v>
      </c>
      <c r="H47" s="161" t="s">
        <v>994</v>
      </c>
      <c r="I47" s="161" t="s">
        <v>995</v>
      </c>
      <c r="J47" s="162" t="s">
        <v>996</v>
      </c>
    </row>
    <row r="48" customFormat="false" ht="12" hidden="false" customHeight="true" outlineLevel="0" collapsed="false">
      <c r="A48" s="137" t="n">
        <v>44</v>
      </c>
      <c r="B48" s="142" t="s">
        <v>997</v>
      </c>
      <c r="C48" s="142" t="s">
        <v>998</v>
      </c>
      <c r="D48" s="12" t="s">
        <v>922</v>
      </c>
      <c r="E48" s="160" t="s">
        <v>999</v>
      </c>
      <c r="F48" s="161" t="s">
        <v>685</v>
      </c>
      <c r="G48" s="161" t="s">
        <v>1000</v>
      </c>
      <c r="H48" s="161" t="s">
        <v>1001</v>
      </c>
      <c r="I48" s="161" t="s">
        <v>1002</v>
      </c>
      <c r="J48" s="162" t="s">
        <v>1003</v>
      </c>
    </row>
    <row r="49" customFormat="false" ht="12" hidden="false" customHeight="true" outlineLevel="0" collapsed="false">
      <c r="A49" s="137" t="n">
        <v>45</v>
      </c>
      <c r="B49" s="142" t="s">
        <v>1004</v>
      </c>
      <c r="C49" s="142" t="s">
        <v>1005</v>
      </c>
      <c r="D49" s="12" t="s">
        <v>922</v>
      </c>
      <c r="E49" s="160" t="s">
        <v>999</v>
      </c>
      <c r="F49" s="161" t="s">
        <v>1006</v>
      </c>
      <c r="G49" s="161" t="s">
        <v>1007</v>
      </c>
      <c r="H49" s="161" t="s">
        <v>1008</v>
      </c>
      <c r="I49" s="161" t="s">
        <v>1009</v>
      </c>
      <c r="J49" s="162" t="s">
        <v>1010</v>
      </c>
    </row>
    <row r="50" customFormat="false" ht="12" hidden="false" customHeight="true" outlineLevel="0" collapsed="false">
      <c r="A50" s="137" t="n">
        <v>46</v>
      </c>
      <c r="B50" s="142" t="s">
        <v>1011</v>
      </c>
      <c r="C50" s="142" t="s">
        <v>1012</v>
      </c>
      <c r="D50" s="12" t="s">
        <v>922</v>
      </c>
      <c r="E50" s="160" t="s">
        <v>1013</v>
      </c>
      <c r="F50" s="161" t="s">
        <v>985</v>
      </c>
      <c r="G50" s="161" t="s">
        <v>1014</v>
      </c>
      <c r="H50" s="161" t="s">
        <v>1015</v>
      </c>
      <c r="I50" s="161" t="s">
        <v>1016</v>
      </c>
      <c r="J50" s="162" t="s">
        <v>1017</v>
      </c>
    </row>
    <row r="51" customFormat="false" ht="12" hidden="false" customHeight="true" outlineLevel="0" collapsed="false">
      <c r="A51" s="137" t="n">
        <v>47</v>
      </c>
      <c r="B51" s="142" t="s">
        <v>1018</v>
      </c>
      <c r="C51" s="142" t="s">
        <v>1019</v>
      </c>
      <c r="D51" s="12" t="s">
        <v>922</v>
      </c>
      <c r="E51" s="160" t="s">
        <v>1020</v>
      </c>
      <c r="F51" s="161" t="s">
        <v>1021</v>
      </c>
      <c r="G51" s="161" t="s">
        <v>1022</v>
      </c>
      <c r="H51" s="161" t="s">
        <v>1023</v>
      </c>
      <c r="I51" s="161" t="s">
        <v>1024</v>
      </c>
      <c r="J51" s="162" t="s">
        <v>1025</v>
      </c>
    </row>
    <row r="52" customFormat="false" ht="12" hidden="false" customHeight="true" outlineLevel="0" collapsed="false">
      <c r="A52" s="137" t="n">
        <v>48</v>
      </c>
      <c r="B52" s="142" t="s">
        <v>1026</v>
      </c>
      <c r="C52" s="142" t="s">
        <v>1027</v>
      </c>
      <c r="D52" s="12" t="s">
        <v>922</v>
      </c>
      <c r="E52" s="160" t="s">
        <v>1028</v>
      </c>
      <c r="F52" s="161" t="s">
        <v>1029</v>
      </c>
      <c r="G52" s="161" t="s">
        <v>1030</v>
      </c>
      <c r="H52" s="161" t="s">
        <v>1031</v>
      </c>
      <c r="I52" s="161" t="s">
        <v>1032</v>
      </c>
      <c r="J52" s="162" t="s">
        <v>1033</v>
      </c>
    </row>
    <row r="53" customFormat="false" ht="12" hidden="false" customHeight="true" outlineLevel="0" collapsed="false">
      <c r="A53" s="137" t="n">
        <v>49</v>
      </c>
      <c r="B53" s="142" t="s">
        <v>1034</v>
      </c>
      <c r="C53" s="142" t="s">
        <v>1035</v>
      </c>
      <c r="D53" s="12" t="s">
        <v>307</v>
      </c>
      <c r="E53" s="160" t="s">
        <v>1036</v>
      </c>
      <c r="F53" s="161" t="s">
        <v>803</v>
      </c>
      <c r="G53" s="161" t="s">
        <v>1037</v>
      </c>
      <c r="H53" s="161" t="s">
        <v>1038</v>
      </c>
      <c r="I53" s="161" t="s">
        <v>1039</v>
      </c>
      <c r="J53" s="162" t="s">
        <v>1040</v>
      </c>
    </row>
    <row r="54" customFormat="false" ht="12" hidden="false" customHeight="true" outlineLevel="0" collapsed="false">
      <c r="A54" s="137" t="n">
        <v>50</v>
      </c>
      <c r="B54" s="142" t="s">
        <v>1041</v>
      </c>
      <c r="C54" s="142" t="s">
        <v>1042</v>
      </c>
      <c r="D54" s="12" t="s">
        <v>307</v>
      </c>
      <c r="E54" s="160" t="s">
        <v>1043</v>
      </c>
      <c r="F54" s="161" t="s">
        <v>1044</v>
      </c>
      <c r="G54" s="161" t="s">
        <v>1045</v>
      </c>
      <c r="H54" s="161" t="s">
        <v>1046</v>
      </c>
      <c r="I54" s="161" t="s">
        <v>1047</v>
      </c>
      <c r="J54" s="162" t="s">
        <v>1048</v>
      </c>
    </row>
    <row r="55" customFormat="false" ht="12" hidden="false" customHeight="true" outlineLevel="0" collapsed="false">
      <c r="A55" s="137" t="n">
        <v>51</v>
      </c>
      <c r="B55" s="142" t="s">
        <v>1049</v>
      </c>
      <c r="C55" s="142" t="s">
        <v>1050</v>
      </c>
      <c r="D55" s="12" t="s">
        <v>307</v>
      </c>
      <c r="E55" s="160" t="s">
        <v>1051</v>
      </c>
      <c r="F55" s="161" t="s">
        <v>1052</v>
      </c>
      <c r="G55" s="161" t="s">
        <v>1053</v>
      </c>
      <c r="H55" s="161" t="s">
        <v>1054</v>
      </c>
      <c r="I55" s="161" t="s">
        <v>1055</v>
      </c>
      <c r="J55" s="162" t="s">
        <v>1056</v>
      </c>
    </row>
    <row r="56" customFormat="false" ht="12" hidden="false" customHeight="true" outlineLevel="0" collapsed="false">
      <c r="A56" s="137" t="n">
        <v>52</v>
      </c>
      <c r="B56" s="142" t="s">
        <v>1057</v>
      </c>
      <c r="C56" s="142" t="s">
        <v>1058</v>
      </c>
      <c r="D56" s="12" t="s">
        <v>307</v>
      </c>
      <c r="E56" s="160" t="s">
        <v>1059</v>
      </c>
      <c r="F56" s="161" t="s">
        <v>1060</v>
      </c>
      <c r="G56" s="161" t="s">
        <v>1061</v>
      </c>
      <c r="H56" s="161" t="s">
        <v>1062</v>
      </c>
      <c r="I56" s="161" t="s">
        <v>1063</v>
      </c>
      <c r="J56" s="162" t="s">
        <v>1064</v>
      </c>
    </row>
    <row r="57" customFormat="false" ht="12" hidden="false" customHeight="true" outlineLevel="0" collapsed="false">
      <c r="A57" s="137" t="n">
        <v>53</v>
      </c>
      <c r="B57" s="142" t="s">
        <v>1065</v>
      </c>
      <c r="C57" s="142" t="s">
        <v>1066</v>
      </c>
      <c r="D57" s="12" t="s">
        <v>307</v>
      </c>
      <c r="E57" s="160" t="s">
        <v>1067</v>
      </c>
      <c r="F57" s="161" t="s">
        <v>985</v>
      </c>
      <c r="G57" s="161" t="s">
        <v>1068</v>
      </c>
      <c r="H57" s="161" t="s">
        <v>1069</v>
      </c>
      <c r="I57" s="161" t="s">
        <v>1070</v>
      </c>
      <c r="J57" s="162" t="s">
        <v>1071</v>
      </c>
    </row>
    <row r="58" customFormat="false" ht="12" hidden="false" customHeight="true" outlineLevel="0" collapsed="false">
      <c r="A58" s="137" t="n">
        <v>54</v>
      </c>
      <c r="B58" s="142" t="s">
        <v>1072</v>
      </c>
      <c r="C58" s="142" t="s">
        <v>1073</v>
      </c>
      <c r="D58" s="12" t="s">
        <v>307</v>
      </c>
      <c r="E58" s="160" t="s">
        <v>1074</v>
      </c>
      <c r="F58" s="161" t="s">
        <v>1075</v>
      </c>
      <c r="G58" s="161" t="s">
        <v>1076</v>
      </c>
      <c r="H58" s="161" t="s">
        <v>1077</v>
      </c>
      <c r="I58" s="161" t="s">
        <v>1078</v>
      </c>
      <c r="J58" s="162" t="s">
        <v>1079</v>
      </c>
    </row>
    <row r="59" customFormat="false" ht="12" hidden="false" customHeight="true" outlineLevel="0" collapsed="false">
      <c r="A59" s="137" t="n">
        <v>55</v>
      </c>
      <c r="B59" s="142" t="s">
        <v>1080</v>
      </c>
      <c r="C59" s="142" t="s">
        <v>1081</v>
      </c>
      <c r="D59" s="12" t="s">
        <v>307</v>
      </c>
      <c r="E59" s="160" t="s">
        <v>1082</v>
      </c>
      <c r="F59" s="161" t="s">
        <v>1083</v>
      </c>
      <c r="G59" s="161" t="s">
        <v>1084</v>
      </c>
      <c r="H59" s="161" t="s">
        <v>1085</v>
      </c>
      <c r="I59" s="161" t="s">
        <v>1086</v>
      </c>
      <c r="J59" s="162" t="s">
        <v>1087</v>
      </c>
    </row>
    <row r="60" customFormat="false" ht="12" hidden="false" customHeight="true" outlineLevel="0" collapsed="false">
      <c r="A60" s="137" t="n">
        <v>56</v>
      </c>
      <c r="B60" s="142" t="s">
        <v>1088</v>
      </c>
      <c r="C60" s="142" t="s">
        <v>1089</v>
      </c>
      <c r="D60" s="12" t="s">
        <v>1090</v>
      </c>
      <c r="E60" s="160" t="s">
        <v>1091</v>
      </c>
      <c r="F60" s="161" t="s">
        <v>827</v>
      </c>
      <c r="G60" s="161" t="s">
        <v>1092</v>
      </c>
      <c r="H60" s="161" t="s">
        <v>1093</v>
      </c>
      <c r="I60" s="161" t="s">
        <v>1094</v>
      </c>
      <c r="J60" s="162" t="s">
        <v>1095</v>
      </c>
    </row>
    <row r="61" customFormat="false" ht="12" hidden="false" customHeight="true" outlineLevel="0" collapsed="false">
      <c r="A61" s="137" t="n">
        <v>57</v>
      </c>
      <c r="B61" s="142" t="s">
        <v>1096</v>
      </c>
      <c r="C61" s="142" t="s">
        <v>1097</v>
      </c>
      <c r="D61" s="12" t="s">
        <v>1098</v>
      </c>
      <c r="E61" s="160" t="s">
        <v>1099</v>
      </c>
      <c r="F61" s="161" t="s">
        <v>1100</v>
      </c>
      <c r="G61" s="161" t="s">
        <v>1101</v>
      </c>
      <c r="H61" s="161" t="s">
        <v>1102</v>
      </c>
      <c r="I61" s="161" t="s">
        <v>1103</v>
      </c>
      <c r="J61" s="162" t="s">
        <v>1104</v>
      </c>
    </row>
    <row r="62" customFormat="false" ht="12" hidden="false" customHeight="true" outlineLevel="0" collapsed="false">
      <c r="A62" s="137" t="n">
        <v>58</v>
      </c>
      <c r="B62" s="142" t="s">
        <v>1105</v>
      </c>
      <c r="C62" s="142" t="s">
        <v>1106</v>
      </c>
      <c r="D62" s="12" t="s">
        <v>1107</v>
      </c>
      <c r="E62" s="160" t="s">
        <v>1108</v>
      </c>
      <c r="F62" s="161" t="s">
        <v>1109</v>
      </c>
      <c r="G62" s="161" t="s">
        <v>1110</v>
      </c>
      <c r="H62" s="161" t="s">
        <v>1111</v>
      </c>
      <c r="I62" s="161" t="s">
        <v>1112</v>
      </c>
      <c r="J62" s="162" t="s">
        <v>1113</v>
      </c>
    </row>
    <row r="63" customFormat="false" ht="12" hidden="false" customHeight="true" outlineLevel="0" collapsed="false">
      <c r="A63" s="137" t="n">
        <v>59</v>
      </c>
      <c r="B63" s="142" t="s">
        <v>1114</v>
      </c>
      <c r="C63" s="142" t="s">
        <v>1115</v>
      </c>
      <c r="D63" s="12" t="s">
        <v>507</v>
      </c>
      <c r="E63" s="160" t="s">
        <v>1116</v>
      </c>
      <c r="F63" s="161" t="s">
        <v>1117</v>
      </c>
      <c r="G63" s="161" t="s">
        <v>1118</v>
      </c>
      <c r="H63" s="161" t="s">
        <v>1119</v>
      </c>
      <c r="I63" s="161" t="s">
        <v>1120</v>
      </c>
      <c r="J63" s="162" t="s">
        <v>1121</v>
      </c>
    </row>
    <row r="64" customFormat="false" ht="12" hidden="false" customHeight="true" outlineLevel="0" collapsed="false">
      <c r="A64" s="137" t="n">
        <v>60</v>
      </c>
      <c r="B64" s="142" t="s">
        <v>1122</v>
      </c>
      <c r="C64" s="142" t="s">
        <v>1123</v>
      </c>
      <c r="D64" s="12" t="s">
        <v>507</v>
      </c>
      <c r="E64" s="160" t="s">
        <v>834</v>
      </c>
      <c r="F64" s="161" t="s">
        <v>725</v>
      </c>
      <c r="G64" s="161" t="s">
        <v>1124</v>
      </c>
      <c r="H64" s="161" t="s">
        <v>1124</v>
      </c>
      <c r="I64" s="161" t="s">
        <v>1125</v>
      </c>
      <c r="J64" s="162" t="s">
        <v>1126</v>
      </c>
    </row>
    <row r="65" customFormat="false" ht="12" hidden="false" customHeight="true" outlineLevel="0" collapsed="false">
      <c r="A65" s="137" t="n">
        <v>61</v>
      </c>
      <c r="B65" s="142" t="s">
        <v>1127</v>
      </c>
      <c r="C65" s="142" t="s">
        <v>1128</v>
      </c>
      <c r="D65" s="12" t="s">
        <v>507</v>
      </c>
      <c r="E65" s="160" t="s">
        <v>1129</v>
      </c>
      <c r="F65" s="161" t="s">
        <v>1130</v>
      </c>
      <c r="G65" s="161" t="s">
        <v>1131</v>
      </c>
      <c r="H65" s="161" t="s">
        <v>1132</v>
      </c>
      <c r="I65" s="161" t="s">
        <v>1133</v>
      </c>
      <c r="J65" s="162" t="s">
        <v>1134</v>
      </c>
    </row>
    <row r="66" customFormat="false" ht="12" hidden="false" customHeight="true" outlineLevel="0" collapsed="false">
      <c r="A66" s="137" t="n">
        <v>62</v>
      </c>
      <c r="B66" s="142" t="s">
        <v>1135</v>
      </c>
      <c r="C66" s="142" t="s">
        <v>1136</v>
      </c>
      <c r="D66" s="12" t="s">
        <v>507</v>
      </c>
      <c r="E66" s="160" t="s">
        <v>1137</v>
      </c>
      <c r="F66" s="161" t="s">
        <v>1138</v>
      </c>
      <c r="G66" s="161" t="s">
        <v>1139</v>
      </c>
      <c r="H66" s="161" t="s">
        <v>1140</v>
      </c>
      <c r="I66" s="161" t="s">
        <v>1141</v>
      </c>
      <c r="J66" s="162" t="s">
        <v>1142</v>
      </c>
    </row>
    <row r="67" customFormat="false" ht="12" hidden="false" customHeight="true" outlineLevel="0" collapsed="false">
      <c r="A67" s="137" t="n">
        <v>63</v>
      </c>
      <c r="B67" s="142" t="s">
        <v>1143</v>
      </c>
      <c r="C67" s="142" t="s">
        <v>1144</v>
      </c>
      <c r="D67" s="12" t="s">
        <v>507</v>
      </c>
      <c r="E67" s="160" t="s">
        <v>1145</v>
      </c>
      <c r="F67" s="161" t="s">
        <v>1146</v>
      </c>
      <c r="G67" s="161" t="s">
        <v>1147</v>
      </c>
      <c r="H67" s="161" t="s">
        <v>1148</v>
      </c>
      <c r="I67" s="161" t="s">
        <v>1149</v>
      </c>
      <c r="J67" s="162" t="s">
        <v>1150</v>
      </c>
    </row>
    <row r="68" customFormat="false" ht="12" hidden="false" customHeight="true" outlineLevel="0" collapsed="false">
      <c r="A68" s="137" t="n">
        <v>64</v>
      </c>
      <c r="B68" s="142" t="s">
        <v>1151</v>
      </c>
      <c r="C68" s="142" t="s">
        <v>1152</v>
      </c>
      <c r="D68" s="12" t="s">
        <v>507</v>
      </c>
      <c r="E68" s="160" t="s">
        <v>1153</v>
      </c>
      <c r="F68" s="161" t="s">
        <v>1130</v>
      </c>
      <c r="G68" s="161" t="s">
        <v>1154</v>
      </c>
      <c r="H68" s="161" t="s">
        <v>1155</v>
      </c>
      <c r="I68" s="161" t="s">
        <v>1156</v>
      </c>
      <c r="J68" s="162" t="s">
        <v>1157</v>
      </c>
    </row>
    <row r="69" customFormat="false" ht="12" hidden="false" customHeight="true" outlineLevel="0" collapsed="false">
      <c r="A69" s="137" t="n">
        <v>65</v>
      </c>
      <c r="B69" s="142" t="s">
        <v>1158</v>
      </c>
      <c r="C69" s="142" t="s">
        <v>1159</v>
      </c>
      <c r="D69" s="12" t="s">
        <v>507</v>
      </c>
      <c r="E69" s="160" t="s">
        <v>1153</v>
      </c>
      <c r="F69" s="161" t="s">
        <v>1160</v>
      </c>
      <c r="G69" s="161" t="s">
        <v>1161</v>
      </c>
      <c r="H69" s="161" t="s">
        <v>1162</v>
      </c>
      <c r="I69" s="161" t="s">
        <v>1163</v>
      </c>
      <c r="J69" s="162" t="s">
        <v>1164</v>
      </c>
    </row>
    <row r="70" customFormat="false" ht="12" hidden="false" customHeight="true" outlineLevel="0" collapsed="false">
      <c r="A70" s="137" t="n">
        <v>66</v>
      </c>
      <c r="B70" s="142" t="s">
        <v>1165</v>
      </c>
      <c r="C70" s="142" t="s">
        <v>1166</v>
      </c>
      <c r="D70" s="12" t="s">
        <v>507</v>
      </c>
      <c r="E70" s="160" t="s">
        <v>1167</v>
      </c>
      <c r="F70" s="161" t="s">
        <v>1168</v>
      </c>
      <c r="G70" s="161" t="s">
        <v>1169</v>
      </c>
      <c r="H70" s="161" t="s">
        <v>1170</v>
      </c>
      <c r="I70" s="161" t="s">
        <v>1171</v>
      </c>
      <c r="J70" s="162" t="s">
        <v>1172</v>
      </c>
    </row>
    <row r="71" customFormat="false" ht="12" hidden="false" customHeight="true" outlineLevel="0" collapsed="false">
      <c r="A71" s="137" t="n">
        <v>67</v>
      </c>
      <c r="B71" s="142" t="s">
        <v>1173</v>
      </c>
      <c r="C71" s="142" t="s">
        <v>1174</v>
      </c>
      <c r="D71" s="12" t="s">
        <v>507</v>
      </c>
      <c r="E71" s="160" t="s">
        <v>1175</v>
      </c>
      <c r="F71" s="161" t="s">
        <v>1168</v>
      </c>
      <c r="G71" s="161" t="s">
        <v>1176</v>
      </c>
      <c r="H71" s="161" t="s">
        <v>1177</v>
      </c>
      <c r="I71" s="161" t="s">
        <v>1178</v>
      </c>
      <c r="J71" s="162" t="s">
        <v>1179</v>
      </c>
    </row>
    <row r="72" customFormat="false" ht="12" hidden="false" customHeight="true" outlineLevel="0" collapsed="false">
      <c r="A72" s="137" t="n">
        <v>68</v>
      </c>
      <c r="B72" s="142" t="s">
        <v>1180</v>
      </c>
      <c r="C72" s="142" t="s">
        <v>1181</v>
      </c>
      <c r="D72" s="12" t="s">
        <v>507</v>
      </c>
      <c r="E72" s="160" t="s">
        <v>1182</v>
      </c>
      <c r="F72" s="161" t="s">
        <v>1160</v>
      </c>
      <c r="G72" s="161" t="s">
        <v>1183</v>
      </c>
      <c r="H72" s="161" t="s">
        <v>1184</v>
      </c>
      <c r="I72" s="161" t="s">
        <v>1185</v>
      </c>
      <c r="J72" s="162" t="s">
        <v>1186</v>
      </c>
    </row>
    <row r="73" customFormat="false" ht="12" hidden="false" customHeight="true" outlineLevel="0" collapsed="false">
      <c r="A73" s="137" t="n">
        <v>69</v>
      </c>
      <c r="B73" s="142" t="s">
        <v>1187</v>
      </c>
      <c r="C73" s="142" t="s">
        <v>1188</v>
      </c>
      <c r="D73" s="12" t="s">
        <v>507</v>
      </c>
      <c r="E73" s="160" t="s">
        <v>1189</v>
      </c>
      <c r="F73" s="161" t="s">
        <v>1160</v>
      </c>
      <c r="G73" s="161" t="s">
        <v>1190</v>
      </c>
      <c r="H73" s="161" t="s">
        <v>1191</v>
      </c>
      <c r="I73" s="161" t="s">
        <v>1192</v>
      </c>
      <c r="J73" s="162" t="s">
        <v>1193</v>
      </c>
    </row>
    <row r="74" customFormat="false" ht="12" hidden="false" customHeight="true" outlineLevel="0" collapsed="false">
      <c r="A74" s="137" t="n">
        <v>70</v>
      </c>
      <c r="B74" s="142" t="s">
        <v>1194</v>
      </c>
      <c r="C74" s="142" t="s">
        <v>1195</v>
      </c>
      <c r="D74" s="12" t="s">
        <v>507</v>
      </c>
      <c r="E74" s="160" t="s">
        <v>1196</v>
      </c>
      <c r="F74" s="161" t="s">
        <v>1168</v>
      </c>
      <c r="G74" s="161" t="s">
        <v>1197</v>
      </c>
      <c r="H74" s="161" t="s">
        <v>1198</v>
      </c>
      <c r="I74" s="161" t="s">
        <v>1199</v>
      </c>
      <c r="J74" s="162" t="s">
        <v>1200</v>
      </c>
    </row>
    <row r="75" customFormat="false" ht="12" hidden="false" customHeight="true" outlineLevel="0" collapsed="false">
      <c r="A75" s="137" t="n">
        <v>71</v>
      </c>
      <c r="B75" s="142" t="s">
        <v>1201</v>
      </c>
      <c r="C75" s="142" t="s">
        <v>1202</v>
      </c>
      <c r="D75" s="12" t="s">
        <v>507</v>
      </c>
      <c r="E75" s="160" t="s">
        <v>1203</v>
      </c>
      <c r="F75" s="161" t="s">
        <v>1204</v>
      </c>
      <c r="G75" s="161" t="s">
        <v>1205</v>
      </c>
      <c r="H75" s="161" t="s">
        <v>1206</v>
      </c>
      <c r="I75" s="161" t="s">
        <v>1207</v>
      </c>
      <c r="J75" s="162" t="s">
        <v>1208</v>
      </c>
    </row>
    <row r="76" customFormat="false" ht="12" hidden="false" customHeight="true" outlineLevel="0" collapsed="false">
      <c r="A76" s="137" t="n">
        <v>72</v>
      </c>
      <c r="B76" s="142" t="s">
        <v>1209</v>
      </c>
      <c r="C76" s="142" t="s">
        <v>1210</v>
      </c>
      <c r="D76" s="12" t="s">
        <v>507</v>
      </c>
      <c r="E76" s="160" t="s">
        <v>1211</v>
      </c>
      <c r="F76" s="161" t="s">
        <v>827</v>
      </c>
      <c r="G76" s="161" t="s">
        <v>1212</v>
      </c>
      <c r="H76" s="161" t="s">
        <v>1213</v>
      </c>
      <c r="I76" s="161" t="s">
        <v>1214</v>
      </c>
      <c r="J76" s="162" t="s">
        <v>1215</v>
      </c>
    </row>
    <row r="77" customFormat="false" ht="12" hidden="false" customHeight="true" outlineLevel="0" collapsed="false">
      <c r="A77" s="137" t="n">
        <v>73</v>
      </c>
      <c r="B77" s="142" t="s">
        <v>1216</v>
      </c>
      <c r="C77" s="142" t="s">
        <v>1217</v>
      </c>
      <c r="D77" s="12" t="s">
        <v>507</v>
      </c>
      <c r="E77" s="160" t="s">
        <v>1218</v>
      </c>
      <c r="F77" s="161" t="s">
        <v>1219</v>
      </c>
      <c r="G77" s="161" t="s">
        <v>1220</v>
      </c>
      <c r="H77" s="161" t="s">
        <v>1221</v>
      </c>
      <c r="I77" s="161" t="s">
        <v>1222</v>
      </c>
      <c r="J77" s="162" t="s">
        <v>1223</v>
      </c>
    </row>
    <row r="78" customFormat="false" ht="12" hidden="false" customHeight="true" outlineLevel="0" collapsed="false">
      <c r="A78" s="137" t="n">
        <v>74</v>
      </c>
      <c r="B78" s="142" t="s">
        <v>1224</v>
      </c>
      <c r="C78" s="142" t="s">
        <v>1225</v>
      </c>
      <c r="D78" s="12" t="s">
        <v>516</v>
      </c>
      <c r="E78" s="160" t="s">
        <v>1226</v>
      </c>
      <c r="F78" s="161" t="s">
        <v>1227</v>
      </c>
      <c r="G78" s="161" t="s">
        <v>1228</v>
      </c>
      <c r="H78" s="161" t="s">
        <v>1228</v>
      </c>
      <c r="I78" s="161" t="s">
        <v>1229</v>
      </c>
      <c r="J78" s="162" t="s">
        <v>1230</v>
      </c>
    </row>
    <row r="79" customFormat="false" ht="12" hidden="false" customHeight="true" outlineLevel="0" collapsed="false">
      <c r="A79" s="137" t="n">
        <v>75</v>
      </c>
      <c r="B79" s="142" t="s">
        <v>1231</v>
      </c>
      <c r="C79" s="142" t="s">
        <v>1232</v>
      </c>
      <c r="D79" s="12" t="s">
        <v>516</v>
      </c>
      <c r="E79" s="160" t="s">
        <v>1233</v>
      </c>
      <c r="F79" s="161" t="s">
        <v>970</v>
      </c>
      <c r="G79" s="161" t="s">
        <v>1234</v>
      </c>
      <c r="H79" s="161" t="s">
        <v>1235</v>
      </c>
      <c r="I79" s="161" t="s">
        <v>1236</v>
      </c>
      <c r="J79" s="162" t="s">
        <v>1237</v>
      </c>
    </row>
    <row r="80" customFormat="false" ht="12" hidden="false" customHeight="true" outlineLevel="0" collapsed="false">
      <c r="A80" s="137" t="n">
        <v>76</v>
      </c>
      <c r="B80" s="142" t="s">
        <v>1238</v>
      </c>
      <c r="C80" s="142" t="s">
        <v>1239</v>
      </c>
      <c r="D80" s="12" t="s">
        <v>516</v>
      </c>
      <c r="E80" s="160" t="s">
        <v>1240</v>
      </c>
      <c r="F80" s="161" t="s">
        <v>1021</v>
      </c>
      <c r="G80" s="161" t="s">
        <v>1241</v>
      </c>
      <c r="H80" s="161" t="s">
        <v>1242</v>
      </c>
      <c r="I80" s="161" t="s">
        <v>1243</v>
      </c>
      <c r="J80" s="162" t="s">
        <v>1244</v>
      </c>
    </row>
    <row r="81" customFormat="false" ht="12" hidden="false" customHeight="true" outlineLevel="0" collapsed="false">
      <c r="A81" s="137" t="n">
        <v>77</v>
      </c>
      <c r="B81" s="142" t="s">
        <v>1245</v>
      </c>
      <c r="C81" s="142" t="s">
        <v>1246</v>
      </c>
      <c r="D81" s="12" t="s">
        <v>516</v>
      </c>
      <c r="E81" s="160" t="s">
        <v>1247</v>
      </c>
      <c r="F81" s="161" t="s">
        <v>1052</v>
      </c>
      <c r="G81" s="161" t="s">
        <v>1248</v>
      </c>
      <c r="H81" s="161" t="s">
        <v>1249</v>
      </c>
      <c r="I81" s="161" t="s">
        <v>1250</v>
      </c>
      <c r="J81" s="162" t="s">
        <v>1251</v>
      </c>
    </row>
    <row r="82" customFormat="false" ht="12" hidden="false" customHeight="true" outlineLevel="0" collapsed="false">
      <c r="A82" s="137" t="n">
        <v>78</v>
      </c>
      <c r="B82" s="142" t="s">
        <v>1252</v>
      </c>
      <c r="C82" s="142" t="s">
        <v>1253</v>
      </c>
      <c r="D82" s="12" t="s">
        <v>516</v>
      </c>
      <c r="E82" s="160" t="s">
        <v>1254</v>
      </c>
      <c r="F82" s="161" t="s">
        <v>1255</v>
      </c>
      <c r="G82" s="161" t="s">
        <v>1256</v>
      </c>
      <c r="H82" s="161" t="s">
        <v>1257</v>
      </c>
      <c r="I82" s="161" t="s">
        <v>1258</v>
      </c>
      <c r="J82" s="162" t="s">
        <v>1259</v>
      </c>
    </row>
    <row r="83" customFormat="false" ht="12" hidden="false" customHeight="true" outlineLevel="0" collapsed="false">
      <c r="A83" s="137" t="n">
        <v>79</v>
      </c>
      <c r="B83" s="142" t="s">
        <v>1260</v>
      </c>
      <c r="C83" s="142" t="s">
        <v>1261</v>
      </c>
      <c r="D83" s="12" t="s">
        <v>523</v>
      </c>
      <c r="E83" s="160" t="s">
        <v>1262</v>
      </c>
      <c r="F83" s="161" t="s">
        <v>1263</v>
      </c>
      <c r="G83" s="161" t="s">
        <v>1264</v>
      </c>
      <c r="H83" s="161" t="s">
        <v>1265</v>
      </c>
      <c r="I83" s="161" t="s">
        <v>1266</v>
      </c>
      <c r="J83" s="162" t="s">
        <v>1267</v>
      </c>
    </row>
    <row r="84" customFormat="false" ht="12" hidden="false" customHeight="true" outlineLevel="0" collapsed="false">
      <c r="A84" s="137" t="n">
        <v>80</v>
      </c>
      <c r="B84" s="142" t="s">
        <v>1268</v>
      </c>
      <c r="C84" s="142" t="s">
        <v>1269</v>
      </c>
      <c r="D84" s="12" t="s">
        <v>523</v>
      </c>
      <c r="E84" s="160" t="s">
        <v>1270</v>
      </c>
      <c r="F84" s="161" t="s">
        <v>1271</v>
      </c>
      <c r="G84" s="161" t="s">
        <v>1272</v>
      </c>
      <c r="H84" s="161" t="s">
        <v>1273</v>
      </c>
      <c r="I84" s="161" t="s">
        <v>1274</v>
      </c>
      <c r="J84" s="162" t="s">
        <v>1275</v>
      </c>
    </row>
    <row r="85" customFormat="false" ht="12" hidden="false" customHeight="true" outlineLevel="0" collapsed="false">
      <c r="A85" s="137" t="n">
        <v>81</v>
      </c>
      <c r="B85" s="142" t="s">
        <v>1276</v>
      </c>
      <c r="C85" s="142" t="s">
        <v>1277</v>
      </c>
      <c r="D85" s="12" t="s">
        <v>1278</v>
      </c>
      <c r="E85" s="160" t="s">
        <v>1279</v>
      </c>
      <c r="F85" s="161" t="s">
        <v>985</v>
      </c>
      <c r="G85" s="161" t="s">
        <v>1280</v>
      </c>
      <c r="H85" s="161" t="s">
        <v>1281</v>
      </c>
      <c r="I85" s="161" t="s">
        <v>1282</v>
      </c>
      <c r="J85" s="162" t="s">
        <v>1283</v>
      </c>
    </row>
    <row r="86" customFormat="false" ht="12" hidden="false" customHeight="true" outlineLevel="0" collapsed="false">
      <c r="A86" s="137" t="n">
        <v>82</v>
      </c>
      <c r="B86" s="142" t="s">
        <v>1284</v>
      </c>
      <c r="C86" s="142" t="s">
        <v>1285</v>
      </c>
      <c r="D86" s="12" t="s">
        <v>1286</v>
      </c>
      <c r="E86" s="160" t="s">
        <v>1287</v>
      </c>
      <c r="F86" s="161" t="s">
        <v>1288</v>
      </c>
      <c r="G86" s="161" t="s">
        <v>1289</v>
      </c>
      <c r="H86" s="161" t="s">
        <v>1290</v>
      </c>
      <c r="I86" s="161" t="s">
        <v>1291</v>
      </c>
      <c r="J86" s="162" t="s">
        <v>1292</v>
      </c>
    </row>
    <row r="87" customFormat="false" ht="12" hidden="false" customHeight="true" outlineLevel="0" collapsed="false">
      <c r="A87" s="137" t="n">
        <v>83</v>
      </c>
      <c r="B87" s="142" t="s">
        <v>1293</v>
      </c>
      <c r="C87" s="142" t="s">
        <v>1294</v>
      </c>
      <c r="D87" s="12" t="s">
        <v>1286</v>
      </c>
      <c r="E87" s="160" t="s">
        <v>1295</v>
      </c>
      <c r="F87" s="161" t="s">
        <v>1296</v>
      </c>
      <c r="G87" s="161" t="s">
        <v>1297</v>
      </c>
      <c r="H87" s="161" t="s">
        <v>1298</v>
      </c>
      <c r="I87" s="161" t="s">
        <v>1299</v>
      </c>
      <c r="J87" s="162" t="s">
        <v>1300</v>
      </c>
    </row>
    <row r="88" customFormat="false" ht="12" hidden="false" customHeight="true" outlineLevel="0" collapsed="false">
      <c r="A88" s="137" t="n">
        <v>84</v>
      </c>
      <c r="B88" s="142" t="s">
        <v>1301</v>
      </c>
      <c r="C88" s="142" t="s">
        <v>1302</v>
      </c>
      <c r="D88" s="12" t="s">
        <v>1286</v>
      </c>
      <c r="E88" s="160" t="s">
        <v>1303</v>
      </c>
      <c r="F88" s="161" t="s">
        <v>685</v>
      </c>
      <c r="G88" s="161" t="s">
        <v>1304</v>
      </c>
      <c r="H88" s="161" t="s">
        <v>1305</v>
      </c>
      <c r="I88" s="161" t="s">
        <v>1306</v>
      </c>
      <c r="J88" s="162" t="s">
        <v>1307</v>
      </c>
    </row>
    <row r="89" customFormat="false" ht="12" hidden="false" customHeight="true" outlineLevel="0" collapsed="false">
      <c r="A89" s="137" t="n">
        <v>85</v>
      </c>
      <c r="B89" s="142" t="s">
        <v>1308</v>
      </c>
      <c r="C89" s="142" t="s">
        <v>1309</v>
      </c>
      <c r="D89" s="12" t="s">
        <v>1286</v>
      </c>
      <c r="E89" s="160" t="s">
        <v>1310</v>
      </c>
      <c r="F89" s="161" t="s">
        <v>1311</v>
      </c>
      <c r="G89" s="161" t="s">
        <v>1312</v>
      </c>
      <c r="H89" s="161" t="s">
        <v>1313</v>
      </c>
      <c r="I89" s="161" t="s">
        <v>1314</v>
      </c>
      <c r="J89" s="162" t="s">
        <v>1315</v>
      </c>
    </row>
    <row r="90" customFormat="false" ht="12" hidden="false" customHeight="true" outlineLevel="0" collapsed="false">
      <c r="A90" s="137" t="n">
        <v>86</v>
      </c>
      <c r="B90" s="142" t="s">
        <v>1316</v>
      </c>
      <c r="C90" s="142" t="s">
        <v>1317</v>
      </c>
      <c r="D90" s="12" t="s">
        <v>527</v>
      </c>
      <c r="E90" s="160" t="s">
        <v>898</v>
      </c>
      <c r="F90" s="161" t="s">
        <v>1318</v>
      </c>
      <c r="G90" s="161" t="s">
        <v>1319</v>
      </c>
      <c r="H90" s="161" t="s">
        <v>1320</v>
      </c>
      <c r="I90" s="161" t="s">
        <v>1321</v>
      </c>
      <c r="J90" s="162" t="s">
        <v>1322</v>
      </c>
    </row>
    <row r="91" customFormat="false" ht="12" hidden="false" customHeight="true" outlineLevel="0" collapsed="false">
      <c r="A91" s="137" t="n">
        <v>87</v>
      </c>
      <c r="B91" s="142" t="s">
        <v>1323</v>
      </c>
      <c r="C91" s="142" t="s">
        <v>1324</v>
      </c>
      <c r="D91" s="12" t="s">
        <v>1325</v>
      </c>
      <c r="E91" s="160" t="s">
        <v>1326</v>
      </c>
      <c r="F91" s="161" t="s">
        <v>1327</v>
      </c>
      <c r="G91" s="161" t="s">
        <v>1328</v>
      </c>
      <c r="H91" s="161" t="s">
        <v>1329</v>
      </c>
      <c r="I91" s="161" t="s">
        <v>1330</v>
      </c>
      <c r="J91" s="162" t="s">
        <v>1331</v>
      </c>
    </row>
    <row r="92" customFormat="false" ht="12" hidden="false" customHeight="true" outlineLevel="0" collapsed="false">
      <c r="A92" s="137" t="n">
        <v>88</v>
      </c>
      <c r="B92" s="142" t="s">
        <v>1332</v>
      </c>
      <c r="C92" s="142" t="s">
        <v>1333</v>
      </c>
      <c r="D92" s="12" t="s">
        <v>535</v>
      </c>
      <c r="E92" s="160" t="s">
        <v>1334</v>
      </c>
      <c r="F92" s="161" t="s">
        <v>970</v>
      </c>
      <c r="G92" s="161" t="s">
        <v>1335</v>
      </c>
      <c r="H92" s="161" t="s">
        <v>1336</v>
      </c>
      <c r="I92" s="161" t="s">
        <v>1337</v>
      </c>
      <c r="J92" s="162" t="s">
        <v>1338</v>
      </c>
    </row>
    <row r="93" customFormat="false" ht="12" hidden="false" customHeight="true" outlineLevel="0" collapsed="false">
      <c r="A93" s="137" t="n">
        <v>89</v>
      </c>
      <c r="B93" s="142" t="s">
        <v>1339</v>
      </c>
      <c r="C93" s="142" t="s">
        <v>1340</v>
      </c>
      <c r="D93" s="12" t="s">
        <v>535</v>
      </c>
      <c r="E93" s="160" t="s">
        <v>1341</v>
      </c>
      <c r="F93" s="161" t="s">
        <v>749</v>
      </c>
      <c r="G93" s="161" t="s">
        <v>1342</v>
      </c>
      <c r="H93" s="161" t="s">
        <v>1343</v>
      </c>
      <c r="I93" s="161" t="s">
        <v>1344</v>
      </c>
      <c r="J93" s="162" t="s">
        <v>1345</v>
      </c>
    </row>
    <row r="94" customFormat="false" ht="12" hidden="false" customHeight="true" outlineLevel="0" collapsed="false">
      <c r="A94" s="137" t="n">
        <v>90</v>
      </c>
      <c r="B94" s="142" t="s">
        <v>1346</v>
      </c>
      <c r="C94" s="142" t="s">
        <v>1347</v>
      </c>
      <c r="D94" s="12" t="s">
        <v>539</v>
      </c>
      <c r="E94" s="160" t="s">
        <v>1348</v>
      </c>
      <c r="F94" s="161" t="s">
        <v>1349</v>
      </c>
      <c r="G94" s="161" t="s">
        <v>1350</v>
      </c>
      <c r="H94" s="161" t="s">
        <v>1350</v>
      </c>
      <c r="I94" s="161" t="s">
        <v>1351</v>
      </c>
      <c r="J94" s="162" t="s">
        <v>1352</v>
      </c>
    </row>
    <row r="95" customFormat="false" ht="12" hidden="false" customHeight="true" outlineLevel="0" collapsed="false">
      <c r="A95" s="137" t="n">
        <v>91</v>
      </c>
      <c r="B95" s="142" t="s">
        <v>1353</v>
      </c>
      <c r="C95" s="142" t="s">
        <v>1354</v>
      </c>
      <c r="D95" s="12" t="s">
        <v>539</v>
      </c>
      <c r="E95" s="160" t="s">
        <v>1355</v>
      </c>
      <c r="F95" s="161" t="s">
        <v>1356</v>
      </c>
      <c r="G95" s="161" t="s">
        <v>1357</v>
      </c>
      <c r="H95" s="161" t="s">
        <v>1358</v>
      </c>
      <c r="I95" s="161" t="s">
        <v>1359</v>
      </c>
      <c r="J95" s="162" t="s">
        <v>1360</v>
      </c>
    </row>
    <row r="96" customFormat="false" ht="12" hidden="false" customHeight="true" outlineLevel="0" collapsed="false">
      <c r="A96" s="137" t="n">
        <v>92</v>
      </c>
      <c r="B96" s="142" t="s">
        <v>1361</v>
      </c>
      <c r="C96" s="142" t="s">
        <v>1362</v>
      </c>
      <c r="D96" s="12" t="s">
        <v>539</v>
      </c>
      <c r="E96" s="160" t="s">
        <v>1363</v>
      </c>
      <c r="F96" s="161" t="s">
        <v>1364</v>
      </c>
      <c r="G96" s="161" t="s">
        <v>1365</v>
      </c>
      <c r="H96" s="161" t="s">
        <v>1366</v>
      </c>
      <c r="I96" s="161" t="s">
        <v>1367</v>
      </c>
      <c r="J96" s="162" t="s">
        <v>1368</v>
      </c>
    </row>
    <row r="97" customFormat="false" ht="12" hidden="false" customHeight="true" outlineLevel="0" collapsed="false">
      <c r="A97" s="137" t="n">
        <v>93</v>
      </c>
      <c r="B97" s="142" t="s">
        <v>1369</v>
      </c>
      <c r="C97" s="142" t="s">
        <v>1370</v>
      </c>
      <c r="D97" s="12" t="s">
        <v>539</v>
      </c>
      <c r="E97" s="160" t="s">
        <v>1371</v>
      </c>
      <c r="F97" s="161" t="s">
        <v>1372</v>
      </c>
      <c r="G97" s="161" t="s">
        <v>1373</v>
      </c>
      <c r="H97" s="161" t="s">
        <v>1374</v>
      </c>
      <c r="I97" s="161" t="s">
        <v>1375</v>
      </c>
      <c r="J97" s="162" t="s">
        <v>1376</v>
      </c>
    </row>
    <row r="98" customFormat="false" ht="12" hidden="false" customHeight="true" outlineLevel="0" collapsed="false">
      <c r="A98" s="137" t="n">
        <v>94</v>
      </c>
      <c r="B98" s="142" t="s">
        <v>1377</v>
      </c>
      <c r="C98" s="142" t="s">
        <v>1378</v>
      </c>
      <c r="D98" s="12" t="s">
        <v>539</v>
      </c>
      <c r="E98" s="160" t="s">
        <v>1379</v>
      </c>
      <c r="F98" s="161" t="s">
        <v>1380</v>
      </c>
      <c r="G98" s="161" t="s">
        <v>1381</v>
      </c>
      <c r="H98" s="161" t="s">
        <v>1382</v>
      </c>
      <c r="I98" s="161" t="s">
        <v>1383</v>
      </c>
      <c r="J98" s="162" t="s">
        <v>1384</v>
      </c>
    </row>
    <row r="99" customFormat="false" ht="12" hidden="false" customHeight="true" outlineLevel="0" collapsed="false">
      <c r="A99" s="137" t="n">
        <v>95</v>
      </c>
      <c r="B99" s="142" t="s">
        <v>1385</v>
      </c>
      <c r="C99" s="142" t="s">
        <v>1386</v>
      </c>
      <c r="D99" s="12" t="s">
        <v>539</v>
      </c>
      <c r="E99" s="160" t="s">
        <v>1387</v>
      </c>
      <c r="F99" s="161" t="s">
        <v>1388</v>
      </c>
      <c r="G99" s="161" t="s">
        <v>1389</v>
      </c>
      <c r="H99" s="161" t="s">
        <v>1390</v>
      </c>
      <c r="I99" s="161" t="s">
        <v>1391</v>
      </c>
      <c r="J99" s="162" t="s">
        <v>1392</v>
      </c>
    </row>
    <row r="100" customFormat="false" ht="12" hidden="false" customHeight="true" outlineLevel="0" collapsed="false">
      <c r="A100" s="137" t="n">
        <v>96</v>
      </c>
      <c r="B100" s="142" t="s">
        <v>1393</v>
      </c>
      <c r="C100" s="142" t="s">
        <v>1394</v>
      </c>
      <c r="D100" s="12" t="s">
        <v>539</v>
      </c>
      <c r="E100" s="160" t="s">
        <v>1395</v>
      </c>
      <c r="F100" s="161" t="s">
        <v>1396</v>
      </c>
      <c r="G100" s="161" t="s">
        <v>1397</v>
      </c>
      <c r="H100" s="161" t="s">
        <v>1398</v>
      </c>
      <c r="I100" s="161" t="s">
        <v>1399</v>
      </c>
      <c r="J100" s="162" t="s">
        <v>1400</v>
      </c>
    </row>
    <row r="101" customFormat="false" ht="12" hidden="false" customHeight="true" outlineLevel="0" collapsed="false">
      <c r="A101" s="137" t="n">
        <v>97</v>
      </c>
      <c r="B101" s="142" t="s">
        <v>1401</v>
      </c>
      <c r="C101" s="142" t="s">
        <v>1402</v>
      </c>
      <c r="D101" s="12" t="s">
        <v>539</v>
      </c>
      <c r="E101" s="160" t="s">
        <v>1403</v>
      </c>
      <c r="F101" s="161" t="s">
        <v>668</v>
      </c>
      <c r="G101" s="161" t="s">
        <v>1404</v>
      </c>
      <c r="H101" s="161" t="s">
        <v>1405</v>
      </c>
      <c r="I101" s="161" t="s">
        <v>1406</v>
      </c>
      <c r="J101" s="162" t="s">
        <v>989</v>
      </c>
    </row>
    <row r="102" customFormat="false" ht="12" hidden="false" customHeight="true" outlineLevel="0" collapsed="false">
      <c r="A102" s="137" t="n">
        <v>98</v>
      </c>
      <c r="B102" s="142" t="s">
        <v>1407</v>
      </c>
      <c r="C102" s="142" t="s">
        <v>1408</v>
      </c>
      <c r="D102" s="12" t="s">
        <v>539</v>
      </c>
      <c r="E102" s="160" t="s">
        <v>1409</v>
      </c>
      <c r="F102" s="161" t="s">
        <v>1410</v>
      </c>
      <c r="G102" s="161" t="s">
        <v>1411</v>
      </c>
      <c r="H102" s="161" t="s">
        <v>1412</v>
      </c>
      <c r="I102" s="161" t="s">
        <v>1413</v>
      </c>
      <c r="J102" s="162" t="s">
        <v>1414</v>
      </c>
    </row>
    <row r="103" customFormat="false" ht="12" hidden="false" customHeight="true" outlineLevel="0" collapsed="false">
      <c r="A103" s="137" t="n">
        <v>99</v>
      </c>
      <c r="B103" s="142" t="s">
        <v>1415</v>
      </c>
      <c r="C103" s="142" t="s">
        <v>1416</v>
      </c>
      <c r="D103" s="12" t="s">
        <v>1417</v>
      </c>
      <c r="E103" s="160" t="s">
        <v>1303</v>
      </c>
      <c r="F103" s="161" t="s">
        <v>1109</v>
      </c>
      <c r="G103" s="161" t="s">
        <v>1418</v>
      </c>
      <c r="H103" s="161" t="s">
        <v>1419</v>
      </c>
      <c r="I103" s="161" t="s">
        <v>1420</v>
      </c>
      <c r="J103" s="162" t="s">
        <v>1421</v>
      </c>
    </row>
    <row r="104" customFormat="false" ht="12" hidden="false" customHeight="true" outlineLevel="0" collapsed="false">
      <c r="A104" s="137" t="n">
        <v>100</v>
      </c>
      <c r="B104" s="142" t="s">
        <v>1422</v>
      </c>
      <c r="C104" s="142" t="s">
        <v>1423</v>
      </c>
      <c r="D104" s="12" t="s">
        <v>1424</v>
      </c>
      <c r="E104" s="160" t="s">
        <v>1425</v>
      </c>
      <c r="F104" s="161" t="s">
        <v>749</v>
      </c>
      <c r="G104" s="161" t="s">
        <v>1426</v>
      </c>
      <c r="H104" s="161" t="s">
        <v>1427</v>
      </c>
      <c r="I104" s="161" t="s">
        <v>1428</v>
      </c>
      <c r="J104" s="162" t="s">
        <v>1429</v>
      </c>
    </row>
    <row r="105" customFormat="false" ht="12" hidden="false" customHeight="true" outlineLevel="0" collapsed="false">
      <c r="A105" s="137" t="n">
        <v>101</v>
      </c>
      <c r="B105" s="142" t="s">
        <v>1430</v>
      </c>
      <c r="C105" s="142" t="s">
        <v>1431</v>
      </c>
      <c r="D105" s="12" t="s">
        <v>1432</v>
      </c>
      <c r="E105" s="160" t="s">
        <v>1433</v>
      </c>
      <c r="F105" s="161" t="s">
        <v>749</v>
      </c>
      <c r="G105" s="161" t="s">
        <v>1434</v>
      </c>
      <c r="H105" s="161" t="s">
        <v>1435</v>
      </c>
      <c r="I105" s="161" t="s">
        <v>1436</v>
      </c>
      <c r="J105" s="162" t="s">
        <v>1437</v>
      </c>
    </row>
    <row r="106" customFormat="false" ht="12" hidden="false" customHeight="true" outlineLevel="0" collapsed="false">
      <c r="A106" s="137" t="n">
        <v>102</v>
      </c>
      <c r="B106" s="142" t="s">
        <v>1438</v>
      </c>
      <c r="C106" s="142" t="s">
        <v>1439</v>
      </c>
      <c r="D106" s="12" t="s">
        <v>1440</v>
      </c>
      <c r="E106" s="160" t="s">
        <v>1441</v>
      </c>
      <c r="F106" s="161" t="s">
        <v>685</v>
      </c>
      <c r="G106" s="161" t="s">
        <v>1442</v>
      </c>
      <c r="H106" s="161" t="s">
        <v>1443</v>
      </c>
      <c r="I106" s="161" t="s">
        <v>1444</v>
      </c>
      <c r="J106" s="162" t="s">
        <v>1445</v>
      </c>
    </row>
    <row r="107" customFormat="false" ht="12" hidden="false" customHeight="true" outlineLevel="0" collapsed="false">
      <c r="A107" s="137" t="n">
        <v>103</v>
      </c>
      <c r="B107" s="142" t="s">
        <v>1446</v>
      </c>
      <c r="C107" s="142" t="s">
        <v>1447</v>
      </c>
      <c r="D107" s="12" t="s">
        <v>1448</v>
      </c>
      <c r="E107" s="160" t="s">
        <v>1449</v>
      </c>
      <c r="F107" s="161" t="s">
        <v>1288</v>
      </c>
      <c r="G107" s="161" t="s">
        <v>1450</v>
      </c>
      <c r="H107" s="161" t="s">
        <v>1451</v>
      </c>
      <c r="I107" s="161" t="s">
        <v>1452</v>
      </c>
      <c r="J107" s="162" t="s">
        <v>1453</v>
      </c>
    </row>
    <row r="108" customFormat="false" ht="12" hidden="false" customHeight="true" outlineLevel="0" collapsed="false">
      <c r="A108" s="137" t="n">
        <v>104</v>
      </c>
      <c r="B108" s="142" t="s">
        <v>1454</v>
      </c>
      <c r="C108" s="142" t="s">
        <v>1455</v>
      </c>
      <c r="D108" s="12" t="s">
        <v>1448</v>
      </c>
      <c r="E108" s="160" t="s">
        <v>1456</v>
      </c>
      <c r="F108" s="161" t="s">
        <v>1457</v>
      </c>
      <c r="G108" s="161" t="s">
        <v>1458</v>
      </c>
      <c r="H108" s="161" t="s">
        <v>1459</v>
      </c>
      <c r="I108" s="161" t="s">
        <v>1460</v>
      </c>
      <c r="J108" s="162" t="s">
        <v>1461</v>
      </c>
    </row>
    <row r="109" customFormat="false" ht="12" hidden="false" customHeight="true" outlineLevel="0" collapsed="false">
      <c r="A109" s="137" t="n">
        <v>105</v>
      </c>
      <c r="B109" s="142" t="s">
        <v>1462</v>
      </c>
      <c r="C109" s="142" t="s">
        <v>1463</v>
      </c>
      <c r="D109" s="12" t="s">
        <v>1464</v>
      </c>
      <c r="E109" s="160" t="s">
        <v>1465</v>
      </c>
      <c r="F109" s="161" t="s">
        <v>668</v>
      </c>
      <c r="G109" s="161" t="s">
        <v>1466</v>
      </c>
      <c r="H109" s="161" t="s">
        <v>1467</v>
      </c>
      <c r="I109" s="161" t="s">
        <v>1468</v>
      </c>
      <c r="J109" s="162" t="s">
        <v>1469</v>
      </c>
    </row>
    <row r="110" customFormat="false" ht="12" hidden="false" customHeight="true" outlineLevel="0" collapsed="false">
      <c r="A110" s="137" t="n">
        <v>106</v>
      </c>
      <c r="B110" s="142" t="s">
        <v>1470</v>
      </c>
      <c r="C110" s="142" t="s">
        <v>1471</v>
      </c>
      <c r="D110" s="12" t="s">
        <v>1464</v>
      </c>
      <c r="E110" s="160" t="s">
        <v>1472</v>
      </c>
      <c r="F110" s="161" t="s">
        <v>1473</v>
      </c>
      <c r="G110" s="161" t="s">
        <v>1474</v>
      </c>
      <c r="H110" s="161" t="s">
        <v>1475</v>
      </c>
      <c r="I110" s="161" t="s">
        <v>1476</v>
      </c>
      <c r="J110" s="162" t="s">
        <v>1477</v>
      </c>
    </row>
    <row r="111" customFormat="false" ht="12" hidden="false" customHeight="true" outlineLevel="0" collapsed="false">
      <c r="A111" s="137" t="n">
        <v>107</v>
      </c>
      <c r="B111" s="142" t="s">
        <v>1478</v>
      </c>
      <c r="C111" s="142" t="s">
        <v>1479</v>
      </c>
      <c r="D111" s="12" t="s">
        <v>1480</v>
      </c>
      <c r="E111" s="160" t="s">
        <v>1481</v>
      </c>
      <c r="F111" s="161" t="s">
        <v>668</v>
      </c>
      <c r="G111" s="161" t="s">
        <v>1482</v>
      </c>
      <c r="H111" s="161" t="s">
        <v>1483</v>
      </c>
      <c r="I111" s="161" t="s">
        <v>1484</v>
      </c>
      <c r="J111" s="162" t="s">
        <v>1485</v>
      </c>
    </row>
    <row r="112" customFormat="false" ht="12" hidden="false" customHeight="true" outlineLevel="0" collapsed="false">
      <c r="A112" s="137" t="n">
        <v>108</v>
      </c>
      <c r="B112" s="142" t="s">
        <v>1486</v>
      </c>
      <c r="C112" s="142" t="s">
        <v>1487</v>
      </c>
      <c r="D112" s="12" t="s">
        <v>556</v>
      </c>
      <c r="E112" s="160" t="s">
        <v>1488</v>
      </c>
      <c r="F112" s="161" t="s">
        <v>725</v>
      </c>
      <c r="G112" s="161" t="s">
        <v>1489</v>
      </c>
      <c r="H112" s="161" t="s">
        <v>1490</v>
      </c>
      <c r="I112" s="161" t="s">
        <v>1491</v>
      </c>
      <c r="J112" s="162" t="s">
        <v>1492</v>
      </c>
    </row>
    <row r="113" customFormat="false" ht="12" hidden="false" customHeight="true" outlineLevel="0" collapsed="false">
      <c r="A113" s="137" t="n">
        <v>109</v>
      </c>
      <c r="B113" s="142" t="s">
        <v>1493</v>
      </c>
      <c r="C113" s="142" t="s">
        <v>1494</v>
      </c>
      <c r="D113" s="12" t="s">
        <v>556</v>
      </c>
      <c r="E113" s="160" t="s">
        <v>1495</v>
      </c>
      <c r="F113" s="161" t="s">
        <v>771</v>
      </c>
      <c r="G113" s="161" t="s">
        <v>1496</v>
      </c>
      <c r="H113" s="161" t="s">
        <v>1497</v>
      </c>
      <c r="I113" s="161" t="s">
        <v>1498</v>
      </c>
      <c r="J113" s="162" t="s">
        <v>1499</v>
      </c>
    </row>
    <row r="114" customFormat="false" ht="12" hidden="false" customHeight="true" outlineLevel="0" collapsed="false">
      <c r="A114" s="137" t="n">
        <v>110</v>
      </c>
      <c r="B114" s="142" t="s">
        <v>1500</v>
      </c>
      <c r="C114" s="142" t="s">
        <v>1501</v>
      </c>
      <c r="D114" s="12" t="s">
        <v>1502</v>
      </c>
      <c r="E114" s="160" t="s">
        <v>1503</v>
      </c>
      <c r="F114" s="161" t="s">
        <v>962</v>
      </c>
      <c r="G114" s="161" t="s">
        <v>1504</v>
      </c>
      <c r="H114" s="161" t="s">
        <v>1505</v>
      </c>
      <c r="I114" s="161" t="s">
        <v>1506</v>
      </c>
      <c r="J114" s="162" t="s">
        <v>1507</v>
      </c>
    </row>
    <row r="115" customFormat="false" ht="12" hidden="false" customHeight="true" outlineLevel="0" collapsed="false">
      <c r="A115" s="137" t="n">
        <v>111</v>
      </c>
      <c r="B115" s="142" t="s">
        <v>1508</v>
      </c>
      <c r="C115" s="142" t="s">
        <v>1509</v>
      </c>
      <c r="D115" s="12" t="s">
        <v>1502</v>
      </c>
      <c r="E115" s="160" t="s">
        <v>1270</v>
      </c>
      <c r="F115" s="161" t="s">
        <v>970</v>
      </c>
      <c r="G115" s="161" t="s">
        <v>1510</v>
      </c>
      <c r="H115" s="161" t="s">
        <v>1511</v>
      </c>
      <c r="I115" s="161" t="s">
        <v>1512</v>
      </c>
      <c r="J115" s="162" t="s">
        <v>1513</v>
      </c>
    </row>
    <row r="116" customFormat="false" ht="12" hidden="false" customHeight="true" outlineLevel="0" collapsed="false">
      <c r="A116" s="137" t="n">
        <v>112</v>
      </c>
      <c r="B116" s="142" t="s">
        <v>1514</v>
      </c>
      <c r="C116" s="142" t="s">
        <v>1515</v>
      </c>
      <c r="D116" s="12" t="s">
        <v>1502</v>
      </c>
      <c r="E116" s="160" t="s">
        <v>977</v>
      </c>
      <c r="F116" s="161" t="s">
        <v>725</v>
      </c>
      <c r="G116" s="161" t="s">
        <v>1516</v>
      </c>
      <c r="H116" s="161" t="s">
        <v>1517</v>
      </c>
      <c r="I116" s="161" t="s">
        <v>1518</v>
      </c>
      <c r="J116" s="162" t="s">
        <v>1519</v>
      </c>
    </row>
    <row r="117" customFormat="false" ht="12" hidden="false" customHeight="true" outlineLevel="0" collapsed="false">
      <c r="A117" s="137" t="n">
        <v>113</v>
      </c>
      <c r="B117" s="142" t="s">
        <v>1520</v>
      </c>
      <c r="C117" s="142" t="s">
        <v>1521</v>
      </c>
      <c r="D117" s="12" t="s">
        <v>302</v>
      </c>
      <c r="E117" s="160" t="s">
        <v>1522</v>
      </c>
      <c r="F117" s="161" t="s">
        <v>1523</v>
      </c>
      <c r="G117" s="161" t="s">
        <v>1524</v>
      </c>
      <c r="H117" s="161" t="s">
        <v>1524</v>
      </c>
      <c r="I117" s="161" t="s">
        <v>1525</v>
      </c>
      <c r="J117" s="162" t="s">
        <v>1526</v>
      </c>
    </row>
    <row r="118" customFormat="false" ht="12" hidden="false" customHeight="true" outlineLevel="0" collapsed="false">
      <c r="A118" s="137" t="n">
        <v>114</v>
      </c>
      <c r="B118" s="142" t="s">
        <v>1527</v>
      </c>
      <c r="C118" s="142" t="s">
        <v>1528</v>
      </c>
      <c r="D118" s="12" t="s">
        <v>302</v>
      </c>
      <c r="E118" s="160" t="s">
        <v>1529</v>
      </c>
      <c r="F118" s="161" t="s">
        <v>1021</v>
      </c>
      <c r="G118" s="161" t="s">
        <v>1530</v>
      </c>
      <c r="H118" s="161" t="s">
        <v>1531</v>
      </c>
      <c r="I118" s="161" t="s">
        <v>1532</v>
      </c>
      <c r="J118" s="162" t="s">
        <v>1533</v>
      </c>
    </row>
    <row r="119" customFormat="false" ht="12" hidden="false" customHeight="true" outlineLevel="0" collapsed="false">
      <c r="A119" s="137" t="n">
        <v>115</v>
      </c>
      <c r="B119" s="142" t="s">
        <v>1534</v>
      </c>
      <c r="C119" s="142" t="s">
        <v>1535</v>
      </c>
      <c r="D119" s="12" t="s">
        <v>302</v>
      </c>
      <c r="E119" s="160" t="s">
        <v>1536</v>
      </c>
      <c r="F119" s="161" t="s">
        <v>1537</v>
      </c>
      <c r="G119" s="161" t="s">
        <v>1538</v>
      </c>
      <c r="H119" s="161" t="s">
        <v>1539</v>
      </c>
      <c r="I119" s="161" t="s">
        <v>1540</v>
      </c>
      <c r="J119" s="162" t="s">
        <v>1541</v>
      </c>
    </row>
    <row r="120" customFormat="false" ht="12" hidden="false" customHeight="true" outlineLevel="0" collapsed="false">
      <c r="A120" s="137" t="n">
        <v>116</v>
      </c>
      <c r="B120" s="142" t="s">
        <v>1542</v>
      </c>
      <c r="C120" s="142" t="s">
        <v>1543</v>
      </c>
      <c r="D120" s="12" t="s">
        <v>302</v>
      </c>
      <c r="E120" s="160" t="s">
        <v>1544</v>
      </c>
      <c r="F120" s="161" t="s">
        <v>1288</v>
      </c>
      <c r="G120" s="161" t="s">
        <v>1545</v>
      </c>
      <c r="H120" s="161" t="s">
        <v>1546</v>
      </c>
      <c r="I120" s="161" t="s">
        <v>1547</v>
      </c>
      <c r="J120" s="162" t="s">
        <v>1548</v>
      </c>
    </row>
    <row r="121" customFormat="false" ht="12" hidden="false" customHeight="true" outlineLevel="0" collapsed="false">
      <c r="A121" s="137" t="n">
        <v>117</v>
      </c>
      <c r="B121" s="142" t="s">
        <v>1549</v>
      </c>
      <c r="C121" s="142" t="s">
        <v>1550</v>
      </c>
      <c r="D121" s="12" t="s">
        <v>1551</v>
      </c>
      <c r="E121" s="160" t="s">
        <v>1552</v>
      </c>
      <c r="F121" s="161" t="s">
        <v>1553</v>
      </c>
      <c r="G121" s="161" t="s">
        <v>1554</v>
      </c>
      <c r="H121" s="161" t="s">
        <v>1555</v>
      </c>
      <c r="I121" s="161" t="s">
        <v>1556</v>
      </c>
      <c r="J121" s="162" t="s">
        <v>1557</v>
      </c>
    </row>
    <row r="122" customFormat="false" ht="12" hidden="false" customHeight="true" outlineLevel="0" collapsed="false">
      <c r="A122" s="137" t="n">
        <v>118</v>
      </c>
      <c r="B122" s="142" t="s">
        <v>1558</v>
      </c>
      <c r="C122" s="142" t="s">
        <v>1559</v>
      </c>
      <c r="D122" s="12" t="s">
        <v>1551</v>
      </c>
      <c r="E122" s="160" t="s">
        <v>1560</v>
      </c>
      <c r="F122" s="161" t="s">
        <v>1561</v>
      </c>
      <c r="G122" s="161" t="s">
        <v>1562</v>
      </c>
      <c r="H122" s="161" t="s">
        <v>1563</v>
      </c>
      <c r="I122" s="161" t="s">
        <v>1564</v>
      </c>
      <c r="J122" s="162" t="s">
        <v>1565</v>
      </c>
    </row>
    <row r="123" customFormat="false" ht="12" hidden="false" customHeight="true" outlineLevel="0" collapsed="false">
      <c r="A123" s="137" t="n">
        <v>119</v>
      </c>
      <c r="B123" s="142" t="s">
        <v>1566</v>
      </c>
      <c r="C123" s="142" t="s">
        <v>1567</v>
      </c>
      <c r="D123" s="12" t="s">
        <v>1551</v>
      </c>
      <c r="E123" s="160" t="s">
        <v>1568</v>
      </c>
      <c r="F123" s="161" t="s">
        <v>1569</v>
      </c>
      <c r="G123" s="161" t="s">
        <v>1570</v>
      </c>
      <c r="H123" s="161" t="s">
        <v>1571</v>
      </c>
      <c r="I123" s="161" t="s">
        <v>1572</v>
      </c>
      <c r="J123" s="162" t="s">
        <v>1573</v>
      </c>
    </row>
    <row r="124" customFormat="false" ht="12" hidden="false" customHeight="true" outlineLevel="0" collapsed="false">
      <c r="A124" s="137" t="n">
        <v>120</v>
      </c>
      <c r="B124" s="142" t="s">
        <v>1574</v>
      </c>
      <c r="C124" s="142" t="s">
        <v>1575</v>
      </c>
      <c r="D124" s="12" t="s">
        <v>1576</v>
      </c>
      <c r="E124" s="160" t="s">
        <v>1577</v>
      </c>
      <c r="F124" s="161" t="s">
        <v>1578</v>
      </c>
      <c r="G124" s="161" t="s">
        <v>1579</v>
      </c>
      <c r="H124" s="161" t="s">
        <v>1580</v>
      </c>
      <c r="I124" s="161" t="s">
        <v>1581</v>
      </c>
      <c r="J124" s="162" t="s">
        <v>1582</v>
      </c>
    </row>
    <row r="125" customFormat="false" ht="12" hidden="false" customHeight="true" outlineLevel="0" collapsed="false">
      <c r="A125" s="137" t="n">
        <v>121</v>
      </c>
      <c r="B125" s="142" t="s">
        <v>1583</v>
      </c>
      <c r="C125" s="142" t="s">
        <v>1584</v>
      </c>
      <c r="D125" s="12" t="s">
        <v>1585</v>
      </c>
      <c r="E125" s="160" t="s">
        <v>1586</v>
      </c>
      <c r="F125" s="161" t="s">
        <v>1587</v>
      </c>
      <c r="G125" s="161" t="s">
        <v>1588</v>
      </c>
      <c r="H125" s="161" t="s">
        <v>1589</v>
      </c>
      <c r="I125" s="161" t="s">
        <v>1590</v>
      </c>
      <c r="J125" s="162" t="s">
        <v>1591</v>
      </c>
    </row>
    <row r="126" customFormat="false" ht="12" hidden="false" customHeight="true" outlineLevel="0" collapsed="false">
      <c r="A126" s="137" t="n">
        <v>122</v>
      </c>
      <c r="B126" s="142" t="s">
        <v>1592</v>
      </c>
      <c r="C126" s="142" t="s">
        <v>1593</v>
      </c>
      <c r="D126" s="12" t="s">
        <v>1594</v>
      </c>
      <c r="E126" s="160" t="s">
        <v>1595</v>
      </c>
      <c r="F126" s="161" t="s">
        <v>1596</v>
      </c>
      <c r="G126" s="161" t="s">
        <v>1597</v>
      </c>
      <c r="H126" s="161" t="s">
        <v>1598</v>
      </c>
      <c r="I126" s="161" t="s">
        <v>1599</v>
      </c>
      <c r="J126" s="162" t="s">
        <v>1600</v>
      </c>
    </row>
    <row r="127" customFormat="false" ht="12" hidden="false" customHeight="true" outlineLevel="0" collapsed="false">
      <c r="A127" s="137" t="n">
        <v>123</v>
      </c>
      <c r="B127" s="142" t="s">
        <v>1601</v>
      </c>
      <c r="C127" s="142" t="s">
        <v>1602</v>
      </c>
      <c r="D127" s="12" t="s">
        <v>1603</v>
      </c>
      <c r="E127" s="160" t="s">
        <v>1341</v>
      </c>
      <c r="F127" s="161" t="s">
        <v>1596</v>
      </c>
      <c r="G127" s="161" t="s">
        <v>1604</v>
      </c>
      <c r="H127" s="161" t="s">
        <v>1605</v>
      </c>
      <c r="I127" s="161" t="s">
        <v>1606</v>
      </c>
      <c r="J127" s="162" t="s">
        <v>1607</v>
      </c>
    </row>
    <row r="128" customFormat="false" ht="12" hidden="false" customHeight="true" outlineLevel="0" collapsed="false">
      <c r="A128" s="137" t="n">
        <v>124</v>
      </c>
      <c r="B128" s="142" t="s">
        <v>1608</v>
      </c>
      <c r="C128" s="142" t="s">
        <v>1609</v>
      </c>
      <c r="D128" s="12" t="s">
        <v>1610</v>
      </c>
      <c r="E128" s="160" t="s">
        <v>1611</v>
      </c>
      <c r="F128" s="161" t="s">
        <v>1219</v>
      </c>
      <c r="G128" s="161" t="s">
        <v>1612</v>
      </c>
      <c r="H128" s="161" t="s">
        <v>1613</v>
      </c>
      <c r="I128" s="161" t="s">
        <v>1614</v>
      </c>
      <c r="J128" s="162" t="s">
        <v>1615</v>
      </c>
    </row>
    <row r="129" customFormat="false" ht="12" hidden="false" customHeight="true" outlineLevel="0" collapsed="false">
      <c r="A129" s="137" t="n">
        <v>125</v>
      </c>
      <c r="B129" s="142" t="s">
        <v>1616</v>
      </c>
      <c r="C129" s="142" t="s">
        <v>1617</v>
      </c>
      <c r="D129" s="12" t="s">
        <v>1618</v>
      </c>
      <c r="E129" s="160" t="s">
        <v>1619</v>
      </c>
      <c r="F129" s="161" t="s">
        <v>771</v>
      </c>
      <c r="G129" s="161" t="s">
        <v>1620</v>
      </c>
      <c r="H129" s="161" t="s">
        <v>1621</v>
      </c>
      <c r="I129" s="161" t="s">
        <v>1622</v>
      </c>
      <c r="J129" s="162" t="s">
        <v>1623</v>
      </c>
    </row>
    <row r="130" customFormat="false" ht="12" hidden="false" customHeight="true" outlineLevel="0" collapsed="false">
      <c r="A130" s="137" t="n">
        <v>126</v>
      </c>
      <c r="B130" s="142" t="s">
        <v>1624</v>
      </c>
      <c r="C130" s="142" t="s">
        <v>1625</v>
      </c>
      <c r="D130" s="12" t="s">
        <v>1626</v>
      </c>
      <c r="E130" s="160" t="s">
        <v>1627</v>
      </c>
      <c r="F130" s="161" t="s">
        <v>1044</v>
      </c>
      <c r="G130" s="161" t="s">
        <v>1628</v>
      </c>
      <c r="H130" s="161" t="s">
        <v>1629</v>
      </c>
      <c r="I130" s="161" t="s">
        <v>1630</v>
      </c>
      <c r="J130" s="162" t="s">
        <v>1631</v>
      </c>
    </row>
    <row r="131" customFormat="false" ht="12" hidden="false" customHeight="true" outlineLevel="0" collapsed="false">
      <c r="A131" s="137" t="n">
        <v>127</v>
      </c>
      <c r="B131" s="142" t="s">
        <v>1632</v>
      </c>
      <c r="C131" s="142" t="s">
        <v>1633</v>
      </c>
      <c r="D131" s="12" t="s">
        <v>1626</v>
      </c>
      <c r="E131" s="160" t="s">
        <v>1634</v>
      </c>
      <c r="F131" s="161" t="s">
        <v>1635</v>
      </c>
      <c r="G131" s="161" t="s">
        <v>1636</v>
      </c>
      <c r="H131" s="161" t="s">
        <v>1637</v>
      </c>
      <c r="I131" s="161" t="s">
        <v>1638</v>
      </c>
      <c r="J131" s="162" t="s">
        <v>1639</v>
      </c>
    </row>
    <row r="132" customFormat="false" ht="12" hidden="false" customHeight="true" outlineLevel="0" collapsed="false">
      <c r="A132" s="137" t="n">
        <v>128</v>
      </c>
      <c r="B132" s="142" t="s">
        <v>1640</v>
      </c>
      <c r="C132" s="142" t="s">
        <v>1641</v>
      </c>
      <c r="D132" s="12" t="s">
        <v>1626</v>
      </c>
      <c r="E132" s="160" t="s">
        <v>1634</v>
      </c>
      <c r="F132" s="161" t="s">
        <v>1642</v>
      </c>
      <c r="G132" s="161" t="s">
        <v>1643</v>
      </c>
      <c r="H132" s="161" t="s">
        <v>1644</v>
      </c>
      <c r="I132" s="161" t="s">
        <v>1645</v>
      </c>
      <c r="J132" s="162" t="s">
        <v>1646</v>
      </c>
    </row>
    <row r="133" customFormat="false" ht="12" hidden="false" customHeight="true" outlineLevel="0" collapsed="false">
      <c r="A133" s="137" t="n">
        <v>129</v>
      </c>
      <c r="B133" s="142" t="s">
        <v>1647</v>
      </c>
      <c r="C133" s="142" t="s">
        <v>1648</v>
      </c>
      <c r="D133" s="12" t="s">
        <v>1626</v>
      </c>
      <c r="E133" s="160" t="s">
        <v>1116</v>
      </c>
      <c r="F133" s="161" t="s">
        <v>717</v>
      </c>
      <c r="G133" s="161" t="s">
        <v>1604</v>
      </c>
      <c r="H133" s="161" t="s">
        <v>1649</v>
      </c>
      <c r="I133" s="161" t="s">
        <v>1650</v>
      </c>
      <c r="J133" s="162" t="s">
        <v>1651</v>
      </c>
    </row>
    <row r="134" customFormat="false" ht="12" hidden="false" customHeight="true" outlineLevel="0" collapsed="false">
      <c r="A134" s="137" t="n">
        <v>130</v>
      </c>
      <c r="B134" s="142" t="s">
        <v>1652</v>
      </c>
      <c r="C134" s="142" t="s">
        <v>1653</v>
      </c>
      <c r="D134" s="12" t="s">
        <v>1626</v>
      </c>
      <c r="E134" s="160" t="s">
        <v>1654</v>
      </c>
      <c r="F134" s="161" t="s">
        <v>1655</v>
      </c>
      <c r="G134" s="161" t="s">
        <v>1656</v>
      </c>
      <c r="H134" s="161" t="s">
        <v>1657</v>
      </c>
      <c r="I134" s="161" t="s">
        <v>1658</v>
      </c>
      <c r="J134" s="162" t="s">
        <v>1659</v>
      </c>
    </row>
    <row r="135" customFormat="false" ht="12" hidden="false" customHeight="true" outlineLevel="0" collapsed="false">
      <c r="A135" s="137" t="n">
        <v>131</v>
      </c>
      <c r="B135" s="142" t="s">
        <v>1660</v>
      </c>
      <c r="C135" s="142" t="s">
        <v>1661</v>
      </c>
      <c r="D135" s="12" t="s">
        <v>1626</v>
      </c>
      <c r="E135" s="160" t="s">
        <v>1662</v>
      </c>
      <c r="F135" s="161" t="s">
        <v>1663</v>
      </c>
      <c r="G135" s="161" t="s">
        <v>1664</v>
      </c>
      <c r="H135" s="161" t="s">
        <v>1665</v>
      </c>
      <c r="I135" s="161" t="s">
        <v>1666</v>
      </c>
      <c r="J135" s="162" t="s">
        <v>1667</v>
      </c>
    </row>
    <row r="136" customFormat="false" ht="12" hidden="false" customHeight="true" outlineLevel="0" collapsed="false">
      <c r="A136" s="137" t="n">
        <v>132</v>
      </c>
      <c r="B136" s="88" t="s">
        <v>1668</v>
      </c>
      <c r="C136" s="88" t="s">
        <v>1669</v>
      </c>
      <c r="D136" s="12" t="s">
        <v>1626</v>
      </c>
      <c r="E136" s="163" t="s">
        <v>1670</v>
      </c>
      <c r="F136" s="92" t="s">
        <v>1671</v>
      </c>
      <c r="G136" s="92" t="s">
        <v>1672</v>
      </c>
      <c r="H136" s="92" t="s">
        <v>1673</v>
      </c>
      <c r="I136" s="92" t="s">
        <v>1674</v>
      </c>
      <c r="J136" s="91" t="s">
        <v>1675</v>
      </c>
    </row>
    <row r="137" customFormat="false" ht="12" hidden="false" customHeight="true" outlineLevel="0" collapsed="false">
      <c r="A137" s="137" t="n">
        <v>133</v>
      </c>
      <c r="B137" s="142" t="s">
        <v>1676</v>
      </c>
      <c r="C137" s="142" t="s">
        <v>1677</v>
      </c>
      <c r="D137" s="12" t="s">
        <v>1626</v>
      </c>
      <c r="E137" s="160" t="s">
        <v>1678</v>
      </c>
      <c r="F137" s="161" t="s">
        <v>685</v>
      </c>
      <c r="G137" s="161" t="s">
        <v>1679</v>
      </c>
      <c r="H137" s="161" t="s">
        <v>1680</v>
      </c>
      <c r="I137" s="161" t="s">
        <v>1681</v>
      </c>
      <c r="J137" s="162" t="s">
        <v>1682</v>
      </c>
    </row>
    <row r="138" customFormat="false" ht="12" hidden="false" customHeight="true" outlineLevel="0" collapsed="false">
      <c r="A138" s="137" t="n">
        <v>134</v>
      </c>
      <c r="B138" s="142" t="s">
        <v>1683</v>
      </c>
      <c r="C138" s="142" t="s">
        <v>1684</v>
      </c>
      <c r="D138" s="12" t="s">
        <v>1626</v>
      </c>
      <c r="E138" s="160" t="s">
        <v>1619</v>
      </c>
      <c r="F138" s="161" t="s">
        <v>725</v>
      </c>
      <c r="G138" s="161" t="s">
        <v>1685</v>
      </c>
      <c r="H138" s="161" t="s">
        <v>1686</v>
      </c>
      <c r="I138" s="161" t="s">
        <v>1687</v>
      </c>
      <c r="J138" s="162" t="s">
        <v>1688</v>
      </c>
    </row>
    <row r="139" customFormat="false" ht="12" hidden="false" customHeight="true" outlineLevel="0" collapsed="false">
      <c r="A139" s="137" t="n">
        <v>135</v>
      </c>
      <c r="B139" s="142" t="s">
        <v>1689</v>
      </c>
      <c r="C139" s="142" t="s">
        <v>1690</v>
      </c>
      <c r="D139" s="12" t="s">
        <v>1626</v>
      </c>
      <c r="E139" s="160" t="s">
        <v>1691</v>
      </c>
      <c r="F139" s="161" t="s">
        <v>717</v>
      </c>
      <c r="G139" s="161" t="s">
        <v>1692</v>
      </c>
      <c r="H139" s="161" t="s">
        <v>1693</v>
      </c>
      <c r="I139" s="161" t="s">
        <v>1694</v>
      </c>
      <c r="J139" s="162" t="s">
        <v>1695</v>
      </c>
    </row>
    <row r="140" customFormat="false" ht="12" hidden="false" customHeight="true" outlineLevel="0" collapsed="false">
      <c r="A140" s="137" t="n">
        <v>136</v>
      </c>
      <c r="B140" s="142" t="s">
        <v>1696</v>
      </c>
      <c r="C140" s="142" t="s">
        <v>1697</v>
      </c>
      <c r="D140" s="12" t="s">
        <v>1626</v>
      </c>
      <c r="E140" s="160" t="s">
        <v>1698</v>
      </c>
      <c r="F140" s="161" t="s">
        <v>1699</v>
      </c>
      <c r="G140" s="161" t="s">
        <v>1700</v>
      </c>
      <c r="H140" s="161" t="s">
        <v>1701</v>
      </c>
      <c r="I140" s="161" t="s">
        <v>1702</v>
      </c>
      <c r="J140" s="162" t="s">
        <v>1703</v>
      </c>
    </row>
    <row r="141" customFormat="false" ht="12" hidden="false" customHeight="true" outlineLevel="0" collapsed="false">
      <c r="A141" s="137" t="n">
        <v>137</v>
      </c>
      <c r="B141" s="142" t="s">
        <v>1704</v>
      </c>
      <c r="C141" s="142" t="s">
        <v>1705</v>
      </c>
      <c r="D141" s="12" t="s">
        <v>1626</v>
      </c>
      <c r="E141" s="160" t="s">
        <v>1706</v>
      </c>
      <c r="F141" s="161" t="s">
        <v>749</v>
      </c>
      <c r="G141" s="161" t="s">
        <v>1707</v>
      </c>
      <c r="H141" s="161" t="s">
        <v>1707</v>
      </c>
      <c r="I141" s="161" t="s">
        <v>1708</v>
      </c>
      <c r="J141" s="162" t="s">
        <v>1709</v>
      </c>
    </row>
    <row r="142" customFormat="false" ht="12" hidden="false" customHeight="true" outlineLevel="0" collapsed="false">
      <c r="A142" s="137" t="n">
        <v>138</v>
      </c>
      <c r="B142" s="142" t="s">
        <v>1710</v>
      </c>
      <c r="C142" s="142" t="s">
        <v>1711</v>
      </c>
      <c r="D142" s="12" t="s">
        <v>1626</v>
      </c>
      <c r="E142" s="160" t="s">
        <v>1712</v>
      </c>
      <c r="F142" s="161" t="s">
        <v>749</v>
      </c>
      <c r="G142" s="161" t="s">
        <v>1713</v>
      </c>
      <c r="H142" s="161" t="s">
        <v>1714</v>
      </c>
      <c r="I142" s="161" t="s">
        <v>1715</v>
      </c>
      <c r="J142" s="162" t="s">
        <v>1716</v>
      </c>
    </row>
    <row r="143" customFormat="false" ht="12" hidden="false" customHeight="true" outlineLevel="0" collapsed="false">
      <c r="A143" s="137" t="n">
        <v>139</v>
      </c>
      <c r="B143" s="142" t="s">
        <v>1717</v>
      </c>
      <c r="C143" s="142" t="s">
        <v>1718</v>
      </c>
      <c r="D143" s="12" t="s">
        <v>1719</v>
      </c>
      <c r="E143" s="160" t="s">
        <v>1503</v>
      </c>
      <c r="F143" s="161" t="s">
        <v>771</v>
      </c>
      <c r="G143" s="161" t="s">
        <v>1720</v>
      </c>
      <c r="H143" s="161" t="s">
        <v>1721</v>
      </c>
      <c r="I143" s="161" t="s">
        <v>1722</v>
      </c>
      <c r="J143" s="162" t="s">
        <v>1723</v>
      </c>
    </row>
    <row r="144" customFormat="false" ht="12" hidden="false" customHeight="true" outlineLevel="0" collapsed="false">
      <c r="A144" s="137" t="n">
        <v>140</v>
      </c>
      <c r="B144" s="142" t="s">
        <v>1724</v>
      </c>
      <c r="C144" s="142" t="s">
        <v>1725</v>
      </c>
      <c r="D144" s="12" t="s">
        <v>1726</v>
      </c>
      <c r="E144" s="160" t="s">
        <v>1727</v>
      </c>
      <c r="F144" s="161" t="s">
        <v>1728</v>
      </c>
      <c r="G144" s="161" t="s">
        <v>1729</v>
      </c>
      <c r="H144" s="161" t="s">
        <v>1730</v>
      </c>
      <c r="I144" s="161" t="s">
        <v>1731</v>
      </c>
      <c r="J144" s="162" t="s">
        <v>1732</v>
      </c>
    </row>
    <row r="145" customFormat="false" ht="12" hidden="false" customHeight="true" outlineLevel="0" collapsed="false">
      <c r="A145" s="137" t="n">
        <v>141</v>
      </c>
      <c r="B145" s="142" t="s">
        <v>1733</v>
      </c>
      <c r="C145" s="142" t="s">
        <v>1734</v>
      </c>
      <c r="D145" s="12" t="s">
        <v>573</v>
      </c>
      <c r="E145" s="160" t="s">
        <v>1735</v>
      </c>
      <c r="F145" s="161" t="s">
        <v>1736</v>
      </c>
      <c r="G145" s="161" t="s">
        <v>1737</v>
      </c>
      <c r="H145" s="161" t="s">
        <v>1738</v>
      </c>
      <c r="I145" s="161" t="s">
        <v>1739</v>
      </c>
      <c r="J145" s="162" t="s">
        <v>1740</v>
      </c>
    </row>
    <row r="146" customFormat="false" ht="12" hidden="false" customHeight="true" outlineLevel="0" collapsed="false">
      <c r="A146" s="137" t="n">
        <v>142</v>
      </c>
      <c r="B146" s="142" t="s">
        <v>1741</v>
      </c>
      <c r="C146" s="142" t="s">
        <v>1742</v>
      </c>
      <c r="D146" s="12" t="s">
        <v>1743</v>
      </c>
      <c r="E146" s="160" t="s">
        <v>1744</v>
      </c>
      <c r="F146" s="161" t="s">
        <v>1745</v>
      </c>
      <c r="G146" s="161" t="s">
        <v>1746</v>
      </c>
      <c r="H146" s="161" t="s">
        <v>1747</v>
      </c>
      <c r="I146" s="161" t="s">
        <v>1748</v>
      </c>
      <c r="J146" s="162" t="s">
        <v>1749</v>
      </c>
    </row>
    <row r="147" customFormat="false" ht="12" hidden="false" customHeight="true" outlineLevel="0" collapsed="false">
      <c r="A147" s="137" t="n">
        <v>143</v>
      </c>
      <c r="B147" s="142" t="s">
        <v>1750</v>
      </c>
      <c r="C147" s="142" t="s">
        <v>1751</v>
      </c>
      <c r="D147" s="12" t="s">
        <v>1752</v>
      </c>
      <c r="E147" s="160" t="s">
        <v>1753</v>
      </c>
      <c r="F147" s="161" t="s">
        <v>1596</v>
      </c>
      <c r="G147" s="161" t="s">
        <v>1754</v>
      </c>
      <c r="H147" s="161" t="s">
        <v>1755</v>
      </c>
      <c r="I147" s="161" t="s">
        <v>1756</v>
      </c>
      <c r="J147" s="162" t="s">
        <v>1757</v>
      </c>
    </row>
    <row r="148" customFormat="false" ht="12" hidden="false" customHeight="true" outlineLevel="0" collapsed="false">
      <c r="A148" s="137" t="n">
        <v>144</v>
      </c>
      <c r="B148" s="142" t="s">
        <v>1758</v>
      </c>
      <c r="C148" s="142" t="s">
        <v>1759</v>
      </c>
      <c r="D148" s="12" t="s">
        <v>1752</v>
      </c>
      <c r="E148" s="160" t="s">
        <v>1760</v>
      </c>
      <c r="F148" s="161" t="s">
        <v>749</v>
      </c>
      <c r="G148" s="161" t="s">
        <v>1761</v>
      </c>
      <c r="H148" s="161" t="s">
        <v>1762</v>
      </c>
      <c r="I148" s="161" t="s">
        <v>1763</v>
      </c>
      <c r="J148" s="162" t="s">
        <v>1764</v>
      </c>
    </row>
    <row r="149" customFormat="false" ht="12" hidden="false" customHeight="true" outlineLevel="0" collapsed="false">
      <c r="A149" s="137" t="n">
        <v>145</v>
      </c>
      <c r="B149" s="142" t="s">
        <v>1765</v>
      </c>
      <c r="C149" s="142" t="s">
        <v>1766</v>
      </c>
      <c r="D149" s="12" t="s">
        <v>1752</v>
      </c>
      <c r="E149" s="160" t="s">
        <v>1767</v>
      </c>
      <c r="F149" s="161" t="s">
        <v>1768</v>
      </c>
      <c r="G149" s="161" t="s">
        <v>1769</v>
      </c>
      <c r="H149" s="161" t="s">
        <v>1770</v>
      </c>
      <c r="I149" s="161" t="s">
        <v>1771</v>
      </c>
      <c r="J149" s="162" t="s">
        <v>1772</v>
      </c>
    </row>
    <row r="150" customFormat="false" ht="12" hidden="false" customHeight="true" outlineLevel="0" collapsed="false">
      <c r="A150" s="137" t="n">
        <v>146</v>
      </c>
      <c r="B150" s="142" t="s">
        <v>1773</v>
      </c>
      <c r="C150" s="142" t="s">
        <v>1774</v>
      </c>
      <c r="D150" s="12" t="s">
        <v>597</v>
      </c>
      <c r="E150" s="160" t="s">
        <v>1775</v>
      </c>
      <c r="F150" s="161" t="s">
        <v>1776</v>
      </c>
      <c r="G150" s="161" t="s">
        <v>1777</v>
      </c>
      <c r="H150" s="161" t="s">
        <v>1778</v>
      </c>
      <c r="I150" s="161" t="s">
        <v>1779</v>
      </c>
      <c r="J150" s="162" t="s">
        <v>1780</v>
      </c>
    </row>
    <row r="151" customFormat="false" ht="12" hidden="false" customHeight="true" outlineLevel="0" collapsed="false">
      <c r="A151" s="137" t="n">
        <v>147</v>
      </c>
      <c r="B151" s="142" t="s">
        <v>1781</v>
      </c>
      <c r="C151" s="142" t="s">
        <v>1782</v>
      </c>
      <c r="D151" s="12" t="s">
        <v>602</v>
      </c>
      <c r="E151" s="160" t="s">
        <v>1783</v>
      </c>
      <c r="F151" s="161" t="s">
        <v>1784</v>
      </c>
      <c r="G151" s="161" t="s">
        <v>1785</v>
      </c>
      <c r="H151" s="161" t="s">
        <v>1785</v>
      </c>
      <c r="I151" s="161" t="s">
        <v>1786</v>
      </c>
      <c r="J151" s="162" t="s">
        <v>1787</v>
      </c>
    </row>
    <row r="152" customFormat="false" ht="12" hidden="false" customHeight="true" outlineLevel="0" collapsed="false">
      <c r="A152" s="137" t="n">
        <v>148</v>
      </c>
      <c r="B152" s="142" t="s">
        <v>1788</v>
      </c>
      <c r="C152" s="142" t="s">
        <v>1789</v>
      </c>
      <c r="D152" s="12" t="s">
        <v>602</v>
      </c>
      <c r="E152" s="160" t="s">
        <v>1091</v>
      </c>
      <c r="F152" s="161" t="s">
        <v>1790</v>
      </c>
      <c r="G152" s="161" t="s">
        <v>1791</v>
      </c>
      <c r="H152" s="161" t="s">
        <v>1792</v>
      </c>
      <c r="I152" s="161" t="s">
        <v>1793</v>
      </c>
      <c r="J152" s="162" t="s">
        <v>1794</v>
      </c>
    </row>
    <row r="153" customFormat="false" ht="12" hidden="false" customHeight="true" outlineLevel="0" collapsed="false">
      <c r="A153" s="137" t="n">
        <v>149</v>
      </c>
      <c r="B153" s="142" t="s">
        <v>1795</v>
      </c>
      <c r="C153" s="142" t="s">
        <v>1796</v>
      </c>
      <c r="D153" s="12" t="s">
        <v>602</v>
      </c>
      <c r="E153" s="160" t="s">
        <v>1797</v>
      </c>
      <c r="F153" s="161" t="s">
        <v>1596</v>
      </c>
      <c r="G153" s="161" t="s">
        <v>1798</v>
      </c>
      <c r="H153" s="161" t="s">
        <v>1799</v>
      </c>
      <c r="I153" s="161" t="s">
        <v>1800</v>
      </c>
      <c r="J153" s="162" t="s">
        <v>1801</v>
      </c>
    </row>
    <row r="154" customFormat="false" ht="12" hidden="false" customHeight="true" outlineLevel="0" collapsed="false">
      <c r="A154" s="137" t="n">
        <v>150</v>
      </c>
      <c r="B154" s="142" t="s">
        <v>1802</v>
      </c>
      <c r="C154" s="142" t="s">
        <v>1803</v>
      </c>
      <c r="D154" s="12" t="s">
        <v>610</v>
      </c>
      <c r="E154" s="160" t="s">
        <v>1804</v>
      </c>
      <c r="F154" s="161" t="s">
        <v>1805</v>
      </c>
      <c r="G154" s="161" t="s">
        <v>1806</v>
      </c>
      <c r="H154" s="161" t="s">
        <v>1807</v>
      </c>
      <c r="I154" s="161" t="s">
        <v>1808</v>
      </c>
      <c r="J154" s="162" t="s">
        <v>1809</v>
      </c>
    </row>
    <row r="155" customFormat="false" ht="12" hidden="false" customHeight="true" outlineLevel="0" collapsed="false">
      <c r="A155" s="137" t="n">
        <v>151</v>
      </c>
      <c r="B155" s="142" t="s">
        <v>1810</v>
      </c>
      <c r="C155" s="142" t="s">
        <v>1811</v>
      </c>
      <c r="D155" s="12" t="s">
        <v>1812</v>
      </c>
      <c r="E155" s="160" t="s">
        <v>1813</v>
      </c>
      <c r="F155" s="161" t="s">
        <v>1814</v>
      </c>
      <c r="G155" s="161" t="s">
        <v>1815</v>
      </c>
      <c r="H155" s="161" t="s">
        <v>1816</v>
      </c>
      <c r="I155" s="161" t="s">
        <v>1817</v>
      </c>
      <c r="J155" s="162" t="s">
        <v>1818</v>
      </c>
    </row>
    <row r="156" customFormat="false" ht="12" hidden="false" customHeight="true" outlineLevel="0" collapsed="false">
      <c r="A156" s="137" t="n">
        <v>152</v>
      </c>
      <c r="B156" s="142" t="s">
        <v>1819</v>
      </c>
      <c r="C156" s="142" t="s">
        <v>1820</v>
      </c>
      <c r="D156" s="12" t="s">
        <v>617</v>
      </c>
      <c r="E156" s="160" t="s">
        <v>1821</v>
      </c>
      <c r="F156" s="161" t="s">
        <v>1822</v>
      </c>
      <c r="G156" s="161" t="s">
        <v>1823</v>
      </c>
      <c r="H156" s="161" t="s">
        <v>1824</v>
      </c>
      <c r="I156" s="161" t="s">
        <v>1825</v>
      </c>
      <c r="J156" s="162" t="s">
        <v>1826</v>
      </c>
    </row>
    <row r="157" customFormat="false" ht="12" hidden="false" customHeight="true" outlineLevel="0" collapsed="false">
      <c r="A157" s="137" t="n">
        <v>153</v>
      </c>
      <c r="B157" s="142" t="s">
        <v>1827</v>
      </c>
      <c r="C157" s="142" t="s">
        <v>1828</v>
      </c>
      <c r="D157" s="12" t="s">
        <v>621</v>
      </c>
      <c r="E157" s="160" t="s">
        <v>1829</v>
      </c>
      <c r="F157" s="161" t="s">
        <v>827</v>
      </c>
      <c r="G157" s="161" t="s">
        <v>1830</v>
      </c>
      <c r="H157" s="161" t="s">
        <v>1831</v>
      </c>
      <c r="I157" s="161" t="s">
        <v>1832</v>
      </c>
      <c r="J157" s="162" t="s">
        <v>1833</v>
      </c>
    </row>
    <row r="158" customFormat="false" ht="12" hidden="false" customHeight="true" outlineLevel="0" collapsed="false">
      <c r="A158" s="137" t="n">
        <v>154</v>
      </c>
      <c r="B158" s="142" t="s">
        <v>1834</v>
      </c>
      <c r="C158" s="142" t="s">
        <v>1835</v>
      </c>
      <c r="D158" s="12" t="s">
        <v>1836</v>
      </c>
      <c r="E158" s="160" t="s">
        <v>1837</v>
      </c>
      <c r="F158" s="161" t="s">
        <v>1838</v>
      </c>
      <c r="G158" s="161" t="s">
        <v>1839</v>
      </c>
      <c r="H158" s="161" t="s">
        <v>1840</v>
      </c>
      <c r="I158" s="161" t="s">
        <v>1841</v>
      </c>
      <c r="J158" s="162" t="s">
        <v>1842</v>
      </c>
    </row>
    <row r="159" customFormat="false" ht="12" hidden="false" customHeight="true" outlineLevel="0" collapsed="false">
      <c r="A159" s="137" t="n">
        <v>155</v>
      </c>
      <c r="B159" s="142" t="s">
        <v>1843</v>
      </c>
      <c r="C159" s="142" t="s">
        <v>1844</v>
      </c>
      <c r="D159" s="12" t="s">
        <v>1836</v>
      </c>
      <c r="E159" s="160" t="s">
        <v>1845</v>
      </c>
      <c r="F159" s="161" t="s">
        <v>668</v>
      </c>
      <c r="G159" s="161" t="s">
        <v>1846</v>
      </c>
      <c r="H159" s="161" t="s">
        <v>1847</v>
      </c>
      <c r="I159" s="161" t="s">
        <v>1848</v>
      </c>
      <c r="J159" s="162" t="s">
        <v>1849</v>
      </c>
    </row>
    <row r="160" customFormat="false" ht="12" hidden="false" customHeight="true" outlineLevel="0" collapsed="false">
      <c r="A160" s="137" t="n">
        <v>156</v>
      </c>
      <c r="B160" s="142" t="s">
        <v>1850</v>
      </c>
      <c r="C160" s="142" t="s">
        <v>1851</v>
      </c>
      <c r="D160" s="12" t="s">
        <v>1852</v>
      </c>
      <c r="E160" s="160" t="s">
        <v>1853</v>
      </c>
      <c r="F160" s="161" t="s">
        <v>1854</v>
      </c>
      <c r="G160" s="161" t="s">
        <v>1855</v>
      </c>
      <c r="H160" s="161" t="s">
        <v>1856</v>
      </c>
      <c r="I160" s="161" t="s">
        <v>1857</v>
      </c>
      <c r="J160" s="162" t="s">
        <v>1858</v>
      </c>
    </row>
    <row r="161" customFormat="false" ht="12" hidden="false" customHeight="true" outlineLevel="0" collapsed="false">
      <c r="A161" s="137" t="n">
        <v>157</v>
      </c>
      <c r="B161" s="142" t="s">
        <v>1859</v>
      </c>
      <c r="C161" s="142" t="s">
        <v>1860</v>
      </c>
      <c r="D161" s="12" t="s">
        <v>1852</v>
      </c>
      <c r="E161" s="160" t="s">
        <v>1108</v>
      </c>
      <c r="F161" s="161" t="s">
        <v>1861</v>
      </c>
      <c r="G161" s="161" t="s">
        <v>1862</v>
      </c>
      <c r="H161" s="161" t="s">
        <v>1863</v>
      </c>
      <c r="I161" s="161" t="s">
        <v>1864</v>
      </c>
      <c r="J161" s="162" t="s">
        <v>1865</v>
      </c>
    </row>
    <row r="162" customFormat="false" ht="12" hidden="false" customHeight="true" outlineLevel="0" collapsed="false">
      <c r="A162" s="137" t="n">
        <v>158</v>
      </c>
      <c r="B162" s="142" t="s">
        <v>1866</v>
      </c>
      <c r="C162" s="142" t="s">
        <v>1867</v>
      </c>
      <c r="D162" s="12" t="s">
        <v>1852</v>
      </c>
      <c r="E162" s="160" t="s">
        <v>1868</v>
      </c>
      <c r="F162" s="161" t="s">
        <v>1146</v>
      </c>
      <c r="G162" s="161" t="s">
        <v>1869</v>
      </c>
      <c r="H162" s="161" t="s">
        <v>1870</v>
      </c>
      <c r="I162" s="161" t="s">
        <v>1871</v>
      </c>
      <c r="J162" s="162" t="s">
        <v>1872</v>
      </c>
    </row>
    <row r="163" customFormat="false" ht="12" hidden="false" customHeight="true" outlineLevel="0" collapsed="false">
      <c r="A163" s="137" t="n">
        <v>159</v>
      </c>
      <c r="B163" s="142" t="s">
        <v>1873</v>
      </c>
      <c r="C163" s="142" t="s">
        <v>1874</v>
      </c>
      <c r="D163" s="12" t="s">
        <v>1852</v>
      </c>
      <c r="E163" s="160" t="s">
        <v>1875</v>
      </c>
      <c r="F163" s="161" t="s">
        <v>1146</v>
      </c>
      <c r="G163" s="161" t="s">
        <v>1876</v>
      </c>
      <c r="H163" s="161" t="s">
        <v>1877</v>
      </c>
      <c r="I163" s="161" t="s">
        <v>1878</v>
      </c>
      <c r="J163" s="162" t="s">
        <v>1879</v>
      </c>
    </row>
    <row r="164" customFormat="false" ht="12" hidden="false" customHeight="true" outlineLevel="0" collapsed="false">
      <c r="A164" s="137" t="n">
        <v>160</v>
      </c>
      <c r="B164" s="142" t="s">
        <v>1880</v>
      </c>
      <c r="C164" s="142" t="s">
        <v>1881</v>
      </c>
      <c r="D164" s="12" t="s">
        <v>634</v>
      </c>
      <c r="E164" s="160" t="s">
        <v>770</v>
      </c>
      <c r="F164" s="161" t="s">
        <v>1130</v>
      </c>
      <c r="G164" s="161" t="s">
        <v>1882</v>
      </c>
      <c r="H164" s="161" t="s">
        <v>1883</v>
      </c>
      <c r="I164" s="161" t="s">
        <v>1884</v>
      </c>
      <c r="J164" s="162" t="s">
        <v>1885</v>
      </c>
    </row>
    <row r="165" customFormat="false" ht="12" hidden="false" customHeight="true" outlineLevel="0" collapsed="false">
      <c r="A165" s="137" t="n">
        <v>161</v>
      </c>
      <c r="B165" s="142" t="s">
        <v>1886</v>
      </c>
      <c r="C165" s="142" t="s">
        <v>1887</v>
      </c>
      <c r="D165" s="12" t="s">
        <v>1888</v>
      </c>
      <c r="E165" s="160" t="s">
        <v>1889</v>
      </c>
      <c r="F165" s="161" t="s">
        <v>1890</v>
      </c>
      <c r="G165" s="161" t="s">
        <v>1891</v>
      </c>
      <c r="H165" s="161" t="s">
        <v>1892</v>
      </c>
      <c r="I165" s="161" t="s">
        <v>1893</v>
      </c>
      <c r="J165" s="162" t="s">
        <v>1894</v>
      </c>
    </row>
    <row r="166" customFormat="false" ht="12" hidden="false" customHeight="true" outlineLevel="0" collapsed="false">
      <c r="A166" s="137" t="n">
        <v>162</v>
      </c>
      <c r="B166" s="142" t="s">
        <v>1895</v>
      </c>
      <c r="C166" s="142" t="s">
        <v>1896</v>
      </c>
      <c r="D166" s="12" t="s">
        <v>1888</v>
      </c>
      <c r="E166" s="160" t="s">
        <v>1897</v>
      </c>
      <c r="F166" s="161" t="s">
        <v>771</v>
      </c>
      <c r="G166" s="161" t="s">
        <v>1898</v>
      </c>
      <c r="H166" s="161" t="s">
        <v>1899</v>
      </c>
      <c r="I166" s="161" t="s">
        <v>1900</v>
      </c>
      <c r="J166" s="162" t="s">
        <v>1901</v>
      </c>
    </row>
    <row r="167" customFormat="false" ht="12" hidden="false" customHeight="true" outlineLevel="0" collapsed="false">
      <c r="A167" s="137" t="n">
        <v>163</v>
      </c>
      <c r="B167" s="142" t="s">
        <v>1902</v>
      </c>
      <c r="C167" s="142" t="s">
        <v>1903</v>
      </c>
      <c r="D167" s="12" t="s">
        <v>1888</v>
      </c>
      <c r="E167" s="160" t="s">
        <v>1904</v>
      </c>
      <c r="F167" s="161" t="s">
        <v>1596</v>
      </c>
      <c r="G167" s="161" t="s">
        <v>1905</v>
      </c>
      <c r="H167" s="161" t="s">
        <v>1906</v>
      </c>
      <c r="I167" s="161" t="s">
        <v>1907</v>
      </c>
      <c r="J167" s="162" t="s">
        <v>1908</v>
      </c>
    </row>
    <row r="168" customFormat="false" ht="12" hidden="false" customHeight="true" outlineLevel="0" collapsed="false">
      <c r="A168" s="137" t="n">
        <v>164</v>
      </c>
      <c r="B168" s="142" t="s">
        <v>1909</v>
      </c>
      <c r="C168" s="142" t="s">
        <v>1910</v>
      </c>
      <c r="D168" s="12" t="s">
        <v>1888</v>
      </c>
      <c r="E168" s="160" t="s">
        <v>1091</v>
      </c>
      <c r="F168" s="161" t="s">
        <v>685</v>
      </c>
      <c r="G168" s="161" t="s">
        <v>1911</v>
      </c>
      <c r="H168" s="161" t="s">
        <v>1912</v>
      </c>
      <c r="I168" s="161" t="s">
        <v>1913</v>
      </c>
      <c r="J168" s="162" t="s">
        <v>1914</v>
      </c>
    </row>
    <row r="169" customFormat="false" ht="12" hidden="false" customHeight="true" outlineLevel="0" collapsed="false">
      <c r="A169" s="137" t="n">
        <v>165</v>
      </c>
      <c r="B169" s="142" t="s">
        <v>1915</v>
      </c>
      <c r="C169" s="142" t="s">
        <v>1916</v>
      </c>
      <c r="D169" s="12" t="s">
        <v>1888</v>
      </c>
      <c r="E169" s="160" t="s">
        <v>1917</v>
      </c>
      <c r="F169" s="161" t="s">
        <v>970</v>
      </c>
      <c r="G169" s="161" t="s">
        <v>1918</v>
      </c>
      <c r="H169" s="161" t="s">
        <v>1919</v>
      </c>
      <c r="I169" s="161" t="s">
        <v>1920</v>
      </c>
      <c r="J169" s="162" t="s">
        <v>1921</v>
      </c>
    </row>
    <row r="170" customFormat="false" ht="12" hidden="false" customHeight="true" outlineLevel="0" collapsed="false">
      <c r="A170" s="137" t="n">
        <v>166</v>
      </c>
      <c r="B170" s="142" t="s">
        <v>1922</v>
      </c>
      <c r="C170" s="142" t="s">
        <v>1923</v>
      </c>
      <c r="D170" s="12" t="s">
        <v>1888</v>
      </c>
      <c r="E170" s="160" t="s">
        <v>1924</v>
      </c>
      <c r="F170" s="161" t="s">
        <v>1925</v>
      </c>
      <c r="G170" s="161" t="s">
        <v>1926</v>
      </c>
      <c r="H170" s="161" t="s">
        <v>1927</v>
      </c>
      <c r="I170" s="161" t="s">
        <v>1928</v>
      </c>
      <c r="J170" s="162" t="s">
        <v>1929</v>
      </c>
    </row>
    <row r="171" customFormat="false" ht="12" hidden="false" customHeight="true" outlineLevel="0" collapsed="false">
      <c r="A171" s="137" t="n">
        <v>167</v>
      </c>
      <c r="B171" s="142" t="s">
        <v>1930</v>
      </c>
      <c r="C171" s="142" t="s">
        <v>1931</v>
      </c>
      <c r="D171" s="12" t="s">
        <v>1888</v>
      </c>
      <c r="E171" s="160" t="s">
        <v>1932</v>
      </c>
      <c r="F171" s="161" t="s">
        <v>1219</v>
      </c>
      <c r="G171" s="161" t="s">
        <v>1933</v>
      </c>
      <c r="H171" s="161" t="s">
        <v>1934</v>
      </c>
      <c r="I171" s="161" t="s">
        <v>1935</v>
      </c>
      <c r="J171" s="162" t="s">
        <v>1936</v>
      </c>
    </row>
    <row r="172" customFormat="false" ht="12" hidden="false" customHeight="true" outlineLevel="0" collapsed="false">
      <c r="A172" s="137" t="n">
        <v>168</v>
      </c>
      <c r="B172" s="142" t="s">
        <v>1937</v>
      </c>
      <c r="C172" s="142" t="s">
        <v>1938</v>
      </c>
      <c r="D172" s="12" t="s">
        <v>1888</v>
      </c>
      <c r="E172" s="160" t="s">
        <v>1939</v>
      </c>
      <c r="F172" s="161" t="s">
        <v>749</v>
      </c>
      <c r="G172" s="161" t="s">
        <v>1940</v>
      </c>
      <c r="H172" s="161" t="s">
        <v>1941</v>
      </c>
      <c r="I172" s="161" t="s">
        <v>1942</v>
      </c>
      <c r="J172" s="162" t="s">
        <v>1943</v>
      </c>
    </row>
    <row r="173" customFormat="false" ht="12" hidden="false" customHeight="true" outlineLevel="0" collapsed="false">
      <c r="A173" s="137" t="n">
        <v>169</v>
      </c>
      <c r="B173" s="142" t="s">
        <v>1944</v>
      </c>
      <c r="C173" s="142" t="s">
        <v>1945</v>
      </c>
      <c r="D173" s="12" t="s">
        <v>1888</v>
      </c>
      <c r="E173" s="160" t="s">
        <v>1946</v>
      </c>
      <c r="F173" s="161" t="s">
        <v>1288</v>
      </c>
      <c r="G173" s="161" t="s">
        <v>1947</v>
      </c>
      <c r="H173" s="161" t="s">
        <v>1948</v>
      </c>
      <c r="I173" s="161" t="s">
        <v>1949</v>
      </c>
      <c r="J173" s="162" t="s">
        <v>1950</v>
      </c>
    </row>
    <row r="174" customFormat="false" ht="12" hidden="false" customHeight="true" outlineLevel="0" collapsed="false">
      <c r="A174" s="137" t="n">
        <v>170</v>
      </c>
      <c r="B174" s="142" t="s">
        <v>1951</v>
      </c>
      <c r="C174" s="142" t="s">
        <v>1952</v>
      </c>
      <c r="D174" s="12" t="s">
        <v>1888</v>
      </c>
      <c r="E174" s="160" t="s">
        <v>1953</v>
      </c>
      <c r="F174" s="161" t="s">
        <v>985</v>
      </c>
      <c r="G174" s="161" t="s">
        <v>1954</v>
      </c>
      <c r="H174" s="161" t="s">
        <v>1955</v>
      </c>
      <c r="I174" s="161" t="s">
        <v>1956</v>
      </c>
      <c r="J174" s="162" t="s">
        <v>1957</v>
      </c>
    </row>
    <row r="175" customFormat="false" ht="12" hidden="false" customHeight="true" outlineLevel="0" collapsed="false">
      <c r="A175" s="137" t="n">
        <v>171</v>
      </c>
      <c r="B175" s="142" t="s">
        <v>1958</v>
      </c>
      <c r="C175" s="142" t="s">
        <v>1959</v>
      </c>
      <c r="D175" s="12" t="s">
        <v>1888</v>
      </c>
      <c r="E175" s="160" t="s">
        <v>1960</v>
      </c>
      <c r="F175" s="161" t="s">
        <v>668</v>
      </c>
      <c r="G175" s="161" t="s">
        <v>1961</v>
      </c>
      <c r="H175" s="161" t="s">
        <v>1962</v>
      </c>
      <c r="I175" s="161" t="s">
        <v>1963</v>
      </c>
      <c r="J175" s="162" t="s">
        <v>1964</v>
      </c>
    </row>
    <row r="176" customFormat="false" ht="12" hidden="false" customHeight="true" outlineLevel="0" collapsed="false">
      <c r="A176" s="137" t="n">
        <v>172</v>
      </c>
      <c r="B176" s="142" t="s">
        <v>1965</v>
      </c>
      <c r="C176" s="142" t="s">
        <v>1966</v>
      </c>
      <c r="D176" s="12" t="s">
        <v>1888</v>
      </c>
      <c r="E176" s="160" t="s">
        <v>1967</v>
      </c>
      <c r="F176" s="161" t="s">
        <v>1968</v>
      </c>
      <c r="G176" s="161" t="s">
        <v>1969</v>
      </c>
      <c r="H176" s="161" t="s">
        <v>1970</v>
      </c>
      <c r="I176" s="161" t="s">
        <v>1971</v>
      </c>
      <c r="J176" s="162" t="s">
        <v>1972</v>
      </c>
    </row>
    <row r="177" customFormat="false" ht="12" hidden="false" customHeight="true" outlineLevel="0" collapsed="false">
      <c r="A177" s="137" t="n">
        <v>173</v>
      </c>
      <c r="B177" s="142" t="s">
        <v>1973</v>
      </c>
      <c r="C177" s="142" t="s">
        <v>1974</v>
      </c>
      <c r="D177" s="12" t="s">
        <v>1888</v>
      </c>
      <c r="E177" s="160" t="s">
        <v>1975</v>
      </c>
      <c r="F177" s="161" t="s">
        <v>749</v>
      </c>
      <c r="G177" s="161" t="s">
        <v>1976</v>
      </c>
      <c r="H177" s="161" t="s">
        <v>1977</v>
      </c>
      <c r="I177" s="161" t="s">
        <v>1978</v>
      </c>
      <c r="J177" s="162" t="s">
        <v>1979</v>
      </c>
    </row>
    <row r="178" customFormat="false" ht="12" hidden="false" customHeight="true" outlineLevel="0" collapsed="false">
      <c r="A178" s="137" t="n">
        <v>174</v>
      </c>
      <c r="B178" s="142" t="s">
        <v>1980</v>
      </c>
      <c r="C178" s="142" t="s">
        <v>1981</v>
      </c>
      <c r="D178" s="12" t="s">
        <v>1888</v>
      </c>
      <c r="E178" s="160" t="s">
        <v>1975</v>
      </c>
      <c r="F178" s="161" t="s">
        <v>749</v>
      </c>
      <c r="G178" s="161" t="s">
        <v>1976</v>
      </c>
      <c r="H178" s="161" t="s">
        <v>1977</v>
      </c>
      <c r="I178" s="161" t="s">
        <v>1978</v>
      </c>
      <c r="J178" s="162" t="s">
        <v>1979</v>
      </c>
    </row>
    <row r="179" customFormat="false" ht="12" hidden="false" customHeight="true" outlineLevel="0" collapsed="false">
      <c r="A179" s="137" t="n">
        <v>175</v>
      </c>
      <c r="B179" s="142" t="s">
        <v>1982</v>
      </c>
      <c r="C179" s="142" t="s">
        <v>1983</v>
      </c>
      <c r="D179" s="12" t="s">
        <v>1888</v>
      </c>
      <c r="E179" s="160" t="s">
        <v>1984</v>
      </c>
      <c r="F179" s="161" t="s">
        <v>1288</v>
      </c>
      <c r="G179" s="161" t="s">
        <v>1985</v>
      </c>
      <c r="H179" s="161" t="s">
        <v>1986</v>
      </c>
      <c r="I179" s="161" t="s">
        <v>1987</v>
      </c>
      <c r="J179" s="162" t="s">
        <v>1988</v>
      </c>
    </row>
    <row r="180" customFormat="false" ht="12" hidden="false" customHeight="true" outlineLevel="0" collapsed="false">
      <c r="A180" s="137" t="n">
        <v>176</v>
      </c>
      <c r="B180" s="142" t="s">
        <v>1989</v>
      </c>
      <c r="C180" s="142" t="s">
        <v>1990</v>
      </c>
      <c r="D180" s="12" t="s">
        <v>1888</v>
      </c>
      <c r="E180" s="160" t="s">
        <v>1984</v>
      </c>
      <c r="F180" s="161" t="s">
        <v>1288</v>
      </c>
      <c r="G180" s="161" t="s">
        <v>1985</v>
      </c>
      <c r="H180" s="161" t="s">
        <v>1986</v>
      </c>
      <c r="I180" s="161" t="s">
        <v>1987</v>
      </c>
      <c r="J180" s="162" t="s">
        <v>1988</v>
      </c>
    </row>
    <row r="181" customFormat="false" ht="12" hidden="false" customHeight="true" outlineLevel="0" collapsed="false">
      <c r="A181" s="137" t="n">
        <v>177</v>
      </c>
      <c r="B181" s="142" t="s">
        <v>1991</v>
      </c>
      <c r="C181" s="142" t="s">
        <v>1992</v>
      </c>
      <c r="D181" s="12" t="s">
        <v>647</v>
      </c>
      <c r="E181" s="160" t="s">
        <v>1993</v>
      </c>
      <c r="F181" s="161" t="s">
        <v>1994</v>
      </c>
      <c r="G181" s="161" t="s">
        <v>1995</v>
      </c>
      <c r="H181" s="161" t="s">
        <v>1996</v>
      </c>
      <c r="I181" s="161" t="s">
        <v>1997</v>
      </c>
      <c r="J181" s="162" t="s">
        <v>1998</v>
      </c>
    </row>
    <row r="182" customFormat="false" ht="12" hidden="false" customHeight="true" outlineLevel="0" collapsed="false">
      <c r="A182" s="137" t="n">
        <v>178</v>
      </c>
      <c r="B182" s="142" t="s">
        <v>1999</v>
      </c>
      <c r="C182" s="142" t="s">
        <v>2000</v>
      </c>
      <c r="D182" s="12" t="s">
        <v>647</v>
      </c>
      <c r="E182" s="160" t="s">
        <v>2001</v>
      </c>
      <c r="F182" s="161" t="s">
        <v>2002</v>
      </c>
      <c r="G182" s="161" t="s">
        <v>2003</v>
      </c>
      <c r="H182" s="161" t="s">
        <v>2004</v>
      </c>
      <c r="I182" s="161" t="s">
        <v>2005</v>
      </c>
      <c r="J182" s="162" t="s">
        <v>2006</v>
      </c>
    </row>
    <row r="183" customFormat="false" ht="12" hidden="false" customHeight="true" outlineLevel="0" collapsed="false">
      <c r="A183" s="137" t="n">
        <v>179</v>
      </c>
      <c r="B183" s="142" t="s">
        <v>2007</v>
      </c>
      <c r="C183" s="142" t="s">
        <v>2008</v>
      </c>
      <c r="D183" s="12" t="s">
        <v>647</v>
      </c>
      <c r="E183" s="160" t="s">
        <v>2009</v>
      </c>
      <c r="F183" s="161" t="s">
        <v>668</v>
      </c>
      <c r="G183" s="161" t="s">
        <v>2010</v>
      </c>
      <c r="H183" s="161" t="s">
        <v>2011</v>
      </c>
      <c r="I183" s="161" t="s">
        <v>2012</v>
      </c>
      <c r="J183" s="162" t="s">
        <v>2013</v>
      </c>
    </row>
    <row r="184" customFormat="false" ht="12" hidden="false" customHeight="true" outlineLevel="0" collapsed="false">
      <c r="A184" s="137" t="n">
        <v>180</v>
      </c>
      <c r="B184" s="142" t="s">
        <v>2014</v>
      </c>
      <c r="C184" s="142" t="s">
        <v>2015</v>
      </c>
      <c r="D184" s="12" t="s">
        <v>647</v>
      </c>
      <c r="E184" s="160" t="s">
        <v>2016</v>
      </c>
      <c r="F184" s="161" t="s">
        <v>1130</v>
      </c>
      <c r="G184" s="161" t="s">
        <v>2017</v>
      </c>
      <c r="H184" s="161" t="s">
        <v>2018</v>
      </c>
      <c r="I184" s="161" t="s">
        <v>2019</v>
      </c>
      <c r="J184" s="162" t="s">
        <v>2020</v>
      </c>
    </row>
    <row r="185" customFormat="false" ht="12" hidden="false" customHeight="true" outlineLevel="0" collapsed="false">
      <c r="A185" s="137" t="n">
        <v>181</v>
      </c>
      <c r="B185" s="142" t="s">
        <v>2021</v>
      </c>
      <c r="C185" s="142" t="s">
        <v>2022</v>
      </c>
      <c r="D185" s="12" t="s">
        <v>647</v>
      </c>
      <c r="E185" s="160" t="s">
        <v>2023</v>
      </c>
      <c r="F185" s="161" t="s">
        <v>970</v>
      </c>
      <c r="G185" s="161" t="s">
        <v>2024</v>
      </c>
      <c r="H185" s="161" t="s">
        <v>2025</v>
      </c>
      <c r="I185" s="161" t="s">
        <v>2026</v>
      </c>
      <c r="J185" s="162" t="s">
        <v>2027</v>
      </c>
    </row>
    <row r="186" customFormat="false" ht="12" hidden="false" customHeight="true" outlineLevel="0" collapsed="false">
      <c r="A186" s="137" t="n">
        <v>182</v>
      </c>
      <c r="B186" s="142" t="s">
        <v>2028</v>
      </c>
      <c r="C186" s="142" t="s">
        <v>2029</v>
      </c>
      <c r="D186" s="12" t="s">
        <v>647</v>
      </c>
      <c r="E186" s="160" t="s">
        <v>2030</v>
      </c>
      <c r="F186" s="161" t="s">
        <v>1006</v>
      </c>
      <c r="G186" s="161" t="s">
        <v>2031</v>
      </c>
      <c r="H186" s="161" t="s">
        <v>2032</v>
      </c>
      <c r="I186" s="161" t="s">
        <v>2033</v>
      </c>
      <c r="J186" s="162" t="s">
        <v>2034</v>
      </c>
    </row>
    <row r="187" customFormat="false" ht="12" hidden="false" customHeight="true" outlineLevel="0" collapsed="false">
      <c r="A187" s="137" t="n">
        <v>183</v>
      </c>
      <c r="B187" s="142" t="s">
        <v>2035</v>
      </c>
      <c r="C187" s="142" t="s">
        <v>2036</v>
      </c>
      <c r="D187" s="12" t="s">
        <v>2037</v>
      </c>
      <c r="E187" s="160" t="s">
        <v>2038</v>
      </c>
      <c r="F187" s="161" t="s">
        <v>1168</v>
      </c>
      <c r="G187" s="161" t="s">
        <v>2039</v>
      </c>
      <c r="H187" s="161" t="s">
        <v>2040</v>
      </c>
      <c r="I187" s="161" t="s">
        <v>2041</v>
      </c>
      <c r="J187" s="162" t="s">
        <v>2042</v>
      </c>
    </row>
    <row r="188" customFormat="false" ht="12" hidden="false" customHeight="true" outlineLevel="0" collapsed="false">
      <c r="A188" s="137" t="n">
        <v>184</v>
      </c>
      <c r="B188" s="142" t="s">
        <v>2043</v>
      </c>
      <c r="C188" s="142" t="s">
        <v>2044</v>
      </c>
      <c r="D188" s="12" t="s">
        <v>2045</v>
      </c>
      <c r="E188" s="160" t="s">
        <v>2046</v>
      </c>
      <c r="F188" s="161" t="s">
        <v>2047</v>
      </c>
      <c r="G188" s="161" t="s">
        <v>2048</v>
      </c>
      <c r="H188" s="161" t="s">
        <v>2049</v>
      </c>
      <c r="I188" s="161" t="s">
        <v>2050</v>
      </c>
      <c r="J188" s="162" t="s">
        <v>2051</v>
      </c>
    </row>
    <row r="189" customFormat="false" ht="12" hidden="false" customHeight="true" outlineLevel="0" collapsed="false">
      <c r="A189" s="137" t="n">
        <v>185</v>
      </c>
      <c r="B189" s="142" t="s">
        <v>2052</v>
      </c>
      <c r="C189" s="142" t="s">
        <v>2053</v>
      </c>
      <c r="D189" s="12" t="s">
        <v>2054</v>
      </c>
      <c r="E189" s="160" t="s">
        <v>2055</v>
      </c>
      <c r="F189" s="161" t="s">
        <v>725</v>
      </c>
      <c r="G189" s="161" t="s">
        <v>2056</v>
      </c>
      <c r="H189" s="161" t="s">
        <v>2057</v>
      </c>
      <c r="I189" s="161" t="s">
        <v>2058</v>
      </c>
      <c r="J189" s="162" t="s">
        <v>2059</v>
      </c>
    </row>
    <row r="190" customFormat="false" ht="12" hidden="false" customHeight="true" outlineLevel="0" collapsed="false">
      <c r="A190" s="137" t="n">
        <v>186</v>
      </c>
      <c r="B190" s="142" t="s">
        <v>2060</v>
      </c>
      <c r="C190" s="142" t="s">
        <v>2061</v>
      </c>
      <c r="D190" s="12" t="s">
        <v>2054</v>
      </c>
      <c r="E190" s="160" t="s">
        <v>2062</v>
      </c>
      <c r="F190" s="161" t="s">
        <v>749</v>
      </c>
      <c r="G190" s="161" t="s">
        <v>2063</v>
      </c>
      <c r="H190" s="161" t="s">
        <v>2064</v>
      </c>
      <c r="I190" s="161" t="s">
        <v>2065</v>
      </c>
      <c r="J190" s="162" t="s">
        <v>2066</v>
      </c>
    </row>
    <row r="191" customFormat="false" ht="12" hidden="false" customHeight="true" outlineLevel="0" collapsed="false">
      <c r="A191" s="137" t="n">
        <v>187</v>
      </c>
      <c r="B191" s="142" t="s">
        <v>2067</v>
      </c>
      <c r="C191" s="142" t="s">
        <v>2068</v>
      </c>
      <c r="D191" s="12" t="s">
        <v>2069</v>
      </c>
      <c r="E191" s="160" t="s">
        <v>2070</v>
      </c>
      <c r="F191" s="161" t="s">
        <v>2071</v>
      </c>
      <c r="G191" s="161" t="s">
        <v>2072</v>
      </c>
      <c r="H191" s="161" t="s">
        <v>2073</v>
      </c>
      <c r="I191" s="161" t="s">
        <v>2074</v>
      </c>
      <c r="J191" s="162" t="s">
        <v>2075</v>
      </c>
    </row>
    <row r="192" customFormat="false" ht="12.75" hidden="false" customHeight="true" outlineLevel="0" collapsed="false">
      <c r="A192" s="164" t="n">
        <v>188</v>
      </c>
      <c r="B192" s="148" t="s">
        <v>2076</v>
      </c>
      <c r="C192" s="148" t="s">
        <v>2077</v>
      </c>
      <c r="D192" s="27" t="s">
        <v>2078</v>
      </c>
      <c r="E192" s="165" t="s">
        <v>2079</v>
      </c>
      <c r="F192" s="166" t="s">
        <v>2080</v>
      </c>
      <c r="G192" s="166" t="s">
        <v>2081</v>
      </c>
      <c r="H192" s="166" t="s">
        <v>2082</v>
      </c>
      <c r="I192" s="166" t="s">
        <v>2083</v>
      </c>
      <c r="J192" s="167" t="s">
        <v>2084</v>
      </c>
    </row>
  </sheetData>
  <mergeCells count="9">
    <mergeCell ref="A1:B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t</cp:lastModifiedBy>
  <cp:lastPrinted>2007-05-04T09:24:48Z</cp:lastPrinted>
  <dcterms:modified xsi:type="dcterms:W3CDTF">2007-11-19T10:42:59Z</dcterms:modified>
  <cp:revision>0</cp:revision>
  <dc:subject/>
  <dc:title>3303D} 袧袨袙袨小孝袠 袣袗袟袗啸小孝袗袧小袣袨袡 肖袨袧袛袨袙袨袡 袘袠袪袞袠 | 袣邪蟹邪褏褋褌邪薪褋泻邪褟 褎芯薪写芯胁邪褟 斜懈褉卸邪 (KASE)</dc:title>
</cp:coreProperties>
</file>