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Облигации Министерства финансов" sheetId="5" state="visible" r:id="rId6"/>
    <sheet name="Ноты НБК" sheetId="6" state="visible" r:id="rId7"/>
    <sheet name="Муниципальные облигации" sheetId="7" state="visible" r:id="rId8"/>
    <sheet name="Акции казахст. эмитентов" sheetId="8" state="visible" r:id="rId9"/>
    <sheet name="Корпор. облигации казахст. эми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401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0245130</t>
  </si>
  <si>
    <t xml:space="preserve">Bank Nederland</t>
  </si>
  <si>
    <t xml:space="preserve">XS0087845581</t>
  </si>
  <si>
    <t xml:space="preserve">BP North America Company</t>
  </si>
  <si>
    <t xml:space="preserve">XS0045735874</t>
  </si>
  <si>
    <t xml:space="preserve">Exxon Capital Corporation, USA</t>
  </si>
  <si>
    <t xml:space="preserve">US3134A4DY77</t>
  </si>
  <si>
    <t xml:space="preserve">Federal Home Loan Mortgage Corp., USA</t>
  </si>
  <si>
    <t xml:space="preserve">US3134A4QD93</t>
  </si>
  <si>
    <t xml:space="preserve">US31359MHK27</t>
  </si>
  <si>
    <t xml:space="preserve">Federal National Mortgage Association, USA</t>
  </si>
  <si>
    <t xml:space="preserve">US31359MLS07</t>
  </si>
  <si>
    <t xml:space="preserve">US36962GUL66</t>
  </si>
  <si>
    <t xml:space="preserve">General Electric Capital Corporation (USA)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083482868</t>
  </si>
  <si>
    <t xml:space="preserve">KFW International Finance</t>
  </si>
  <si>
    <t xml:space="preserve">XS0082999516</t>
  </si>
  <si>
    <t xml:space="preserve">Kingdom of Sweden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086730800</t>
  </si>
  <si>
    <t xml:space="preserve">Procter &amp; Gamble Co.</t>
  </si>
  <si>
    <t xml:space="preserve">XS0167064426</t>
  </si>
  <si>
    <t xml:space="preserve">Province of Ontario, Canada</t>
  </si>
  <si>
    <t xml:space="preserve">XS0094256913</t>
  </si>
  <si>
    <t xml:space="preserve">Rabobank Nederland</t>
  </si>
  <si>
    <t xml:space="preserve">XS0095292099</t>
  </si>
  <si>
    <t xml:space="preserve">Statoil S.A.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092819753</t>
  </si>
  <si>
    <t xml:space="preserve">Правительство Австрии</t>
  </si>
  <si>
    <t xml:space="preserve">US135087WS93</t>
  </si>
  <si>
    <t xml:space="preserve">Правительство Канады</t>
  </si>
  <si>
    <t xml:space="preserve">XS0087629886</t>
  </si>
  <si>
    <t xml:space="preserve">Правительство Республики Италия</t>
  </si>
  <si>
    <t xml:space="preserve">US912828AN09</t>
  </si>
  <si>
    <t xml:space="preserve">Правительство США</t>
  </si>
  <si>
    <t xml:space="preserve">US912828AT78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US912828FM70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FR0010093377                    </t>
  </si>
  <si>
    <t xml:space="preserve">FR0000571259                    </t>
  </si>
  <si>
    <t xml:space="preserve">DE0001141422</t>
  </si>
  <si>
    <t xml:space="preserve">Правительство ФРГ</t>
  </si>
  <si>
    <t xml:space="preserve">DE0001135283 </t>
  </si>
  <si>
    <t xml:space="preserve">NL0000102077</t>
  </si>
  <si>
    <t xml:space="preserve">Правительство Нидерландов</t>
  </si>
  <si>
    <t xml:space="preserve">NL0000102242                   </t>
  </si>
  <si>
    <t xml:space="preserve">SG4926884703</t>
  </si>
  <si>
    <t xml:space="preserve">Правительство Сингапура</t>
  </si>
  <si>
    <t xml:space="preserve">XS0064621898 </t>
  </si>
  <si>
    <t xml:space="preserve">Правительство Италии</t>
  </si>
  <si>
    <t xml:space="preserve">XS0220861115</t>
  </si>
  <si>
    <t xml:space="preserve">KFW Bankengruppe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XS0244509963                     </t>
  </si>
  <si>
    <t xml:space="preserve">JP Morgan </t>
  </si>
  <si>
    <t xml:space="preserve">XS0202919667 </t>
  </si>
  <si>
    <t xml:space="preserve">Внешторгбанк  </t>
  </si>
  <si>
    <t xml:space="preserve">XS0239043655                        </t>
  </si>
  <si>
    <t xml:space="preserve">ZAG000017997</t>
  </si>
  <si>
    <t xml:space="preserve">REP OF SOUTH AFRICA  </t>
  </si>
  <si>
    <t xml:space="preserve">XS0229774236</t>
  </si>
  <si>
    <t xml:space="preserve">US912828GH76</t>
  </si>
  <si>
    <t xml:space="preserve">US912828GS32</t>
  </si>
  <si>
    <t xml:space="preserve">US912828GT15</t>
  </si>
  <si>
    <t xml:space="preserve">US912795A843</t>
  </si>
  <si>
    <t xml:space="preserve">US912795A926</t>
  </si>
  <si>
    <t xml:space="preserve">US912828GL88</t>
  </si>
  <si>
    <t xml:space="preserve">Облигации международных финансовых организаций</t>
  </si>
  <si>
    <t xml:space="preserve">AU000ADB0030</t>
  </si>
  <si>
    <t xml:space="preserve">Азиатский банк развития</t>
  </si>
  <si>
    <t xml:space="preserve">US008281AN71</t>
  </si>
  <si>
    <t xml:space="preserve">Африканский банк развития</t>
  </si>
  <si>
    <t xml:space="preserve">XS0113377161</t>
  </si>
  <si>
    <t xml:space="preserve">Европейский банк реконструкции и развития</t>
  </si>
  <si>
    <t xml:space="preserve">XS0118829869</t>
  </si>
  <si>
    <t xml:space="preserve">XS0091549062</t>
  </si>
  <si>
    <t xml:space="preserve">Европейский инвестиционный банк</t>
  </si>
  <si>
    <t xml:space="preserve">XS0097560600</t>
  </si>
  <si>
    <t xml:space="preserve">XS0105102445</t>
  </si>
  <si>
    <t xml:space="preserve">US4581X0AE89</t>
  </si>
  <si>
    <t xml:space="preserve">Межамериканский банк развития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084353167</t>
  </si>
  <si>
    <t xml:space="preserve">Международный банк реконструкции и развития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298991011</t>
  </si>
  <si>
    <t xml:space="preserve">American States Water Co.</t>
  </si>
  <si>
    <t xml:space="preserve">US03485P1021</t>
  </si>
  <si>
    <t xml:space="preserve">Anglo American PLC - Unsp ADR</t>
  </si>
  <si>
    <t xml:space="preserve">US0352291035</t>
  </si>
  <si>
    <t xml:space="preserve">Anheuser-Busch Companies, Inc.</t>
  </si>
  <si>
    <t xml:space="preserve">US0394831020</t>
  </si>
  <si>
    <t xml:space="preserve">ARCHER-DANIELS-MIDLAND CO. </t>
  </si>
  <si>
    <t xml:space="preserve">US0468201068</t>
  </si>
  <si>
    <t xml:space="preserve">ATF Bank GDR 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6941M1099</t>
  </si>
  <si>
    <t xml:space="preserve">CHINA MOBILE (HK) LTD-ADR</t>
  </si>
  <si>
    <t xml:space="preserve">US1261321095</t>
  </si>
  <si>
    <t xml:space="preserve">China National Offshore Oil Corporation ADR</t>
  </si>
  <si>
    <t xml:space="preserve">US1712321017</t>
  </si>
  <si>
    <t xml:space="preserve">CHUBB CORP.</t>
  </si>
  <si>
    <t xml:space="preserve">US2044122099</t>
  </si>
  <si>
    <t xml:space="preserve">CIA VALE DO RIO DOCE - ADR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8032004 </t>
  </si>
  <si>
    <t xml:space="preserve">Commerzbank AG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DE0008232125</t>
  </si>
  <si>
    <t xml:space="preserve">DT LUFTHANSA AG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5177Q1058</t>
  </si>
  <si>
    <t xml:space="preserve">France Telecom SA – Spons ADR</t>
  </si>
  <si>
    <t xml:space="preserve">US3134003017</t>
  </si>
  <si>
    <t xml:space="preserve">FREDDIE MAC</t>
  </si>
  <si>
    <t xml:space="preserve">US3682872078</t>
  </si>
  <si>
    <t xml:space="preserve">Gazprom ADR</t>
  </si>
  <si>
    <t xml:space="preserve">US45822B2051</t>
  </si>
  <si>
    <t xml:space="preserve">GDR Integra Group Holdings</t>
  </si>
  <si>
    <t xml:space="preserve">US3696041033</t>
  </si>
  <si>
    <t xml:space="preserve">General Electric</t>
  </si>
  <si>
    <t xml:space="preserve">General Electrics</t>
  </si>
  <si>
    <t xml:space="preserve">US3757661026</t>
  </si>
  <si>
    <t xml:space="preserve">Gillete Co.</t>
  </si>
  <si>
    <t xml:space="preserve">US4062161017</t>
  </si>
  <si>
    <t xml:space="preserve">HALLIBURTON CO.</t>
  </si>
  <si>
    <t xml:space="preserve">US4158641070</t>
  </si>
  <si>
    <t xml:space="preserve">Harsco Corp.</t>
  </si>
  <si>
    <t xml:space="preserve">DE0006048432</t>
  </si>
  <si>
    <t xml:space="preserve">HENKEL KGaA VZ</t>
  </si>
  <si>
    <t xml:space="preserve">DE0006048408</t>
  </si>
  <si>
    <t xml:space="preserve">US4278661081</t>
  </si>
  <si>
    <t xml:space="preserve">HERSHEY FOODS CORP.</t>
  </si>
  <si>
    <t xml:space="preserve">US4370761029</t>
  </si>
  <si>
    <t xml:space="preserve">HOME DEPOT INC.</t>
  </si>
  <si>
    <t xml:space="preserve">US46627J3023 </t>
  </si>
  <si>
    <t xml:space="preserve">HSBK GDR 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6626D1081</t>
  </si>
  <si>
    <t xml:space="preserve">JSC MMC Norilsk Nickel ADR</t>
  </si>
  <si>
    <t xml:space="preserve">US48666V2043</t>
  </si>
  <si>
    <t xml:space="preserve">KazmunaiGaz Exploration Production GDR</t>
  </si>
  <si>
    <t xml:space="preserve">US4943681035</t>
  </si>
  <si>
    <t xml:space="preserve">KIMBERLY CLARK CORP.</t>
  </si>
  <si>
    <t xml:space="preserve">US48666E6086</t>
  </si>
  <si>
    <t xml:space="preserve">KKB LI</t>
  </si>
  <si>
    <t xml:space="preserve">KKKB GR</t>
  </si>
  <si>
    <t xml:space="preserve">US50049M1099</t>
  </si>
  <si>
    <t xml:space="preserve">KOOKMIN BANK - SPON ADR</t>
  </si>
  <si>
    <t xml:space="preserve">US6778621044</t>
  </si>
  <si>
    <t xml:space="preserve">LUKOIL- ADR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.</t>
  </si>
  <si>
    <t xml:space="preserve">US6200761095</t>
  </si>
  <si>
    <t xml:space="preserve">Motorola Inc.</t>
  </si>
  <si>
    <t xml:space="preserve">US6549022043</t>
  </si>
  <si>
    <t xml:space="preserve">NOKIA CORP.</t>
  </si>
  <si>
    <t xml:space="preserve">US6839741096</t>
  </si>
  <si>
    <t xml:space="preserve">OPPENHEIMER DEVELOPING MARKETS FUND</t>
  </si>
  <si>
    <t xml:space="preserve">US6863301015</t>
  </si>
  <si>
    <t xml:space="preserve">ORIX - Sponsored ARD</t>
  </si>
  <si>
    <t xml:space="preserve">US7134481081</t>
  </si>
  <si>
    <t xml:space="preserve">PEPSICO INC.</t>
  </si>
  <si>
    <t xml:space="preserve">US71646E1001</t>
  </si>
  <si>
    <t xml:space="preserve">Petrochina Co LTD - ADR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US67812M2070</t>
  </si>
  <si>
    <t xml:space="preserve">Rosneft GDR</t>
  </si>
  <si>
    <t xml:space="preserve">DE0007037129</t>
  </si>
  <si>
    <t xml:space="preserve">RWE GR Equity</t>
  </si>
  <si>
    <t xml:space="preserve">US80529Q2057</t>
  </si>
  <si>
    <t xml:space="preserve">Sberbank-GDR REG S </t>
  </si>
  <si>
    <t xml:space="preserve">AN8068571086</t>
  </si>
  <si>
    <t xml:space="preserve">SCHLUMBERGER Ltd</t>
  </si>
  <si>
    <t xml:space="preserve">US8825081040</t>
  </si>
  <si>
    <t xml:space="preserve">Texas Instruments Inc.</t>
  </si>
  <si>
    <t xml:space="preserve">FR0000120271</t>
  </si>
  <si>
    <t xml:space="preserve">TotalFinaElf</t>
  </si>
  <si>
    <t xml:space="preserve">US8923313071</t>
  </si>
  <si>
    <t xml:space="preserve">Toyota Motor Corp Spon ADR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.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АО "Казкоммерцбанк"</t>
  </si>
  <si>
    <t xml:space="preserve">US48666D2045</t>
  </si>
  <si>
    <t xml:space="preserve">АО "Казахтелеком"</t>
  </si>
  <si>
    <t xml:space="preserve">US48666E3018</t>
  </si>
  <si>
    <t xml:space="preserve">US0653961039</t>
  </si>
  <si>
    <t xml:space="preserve">АО "Банк ТуранАлем"</t>
  </si>
  <si>
    <t xml:space="preserve">Облигации Министерства финансов Республики Казахстан</t>
  </si>
  <si>
    <t xml:space="preserve">Торговый код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KZK4KY070019</t>
  </si>
  <si>
    <t xml:space="preserve">MIM 084 0001</t>
  </si>
  <si>
    <t xml:space="preserve">KZK2KY030627</t>
  </si>
  <si>
    <t xml:space="preserve">MOM036_0062</t>
  </si>
  <si>
    <t xml:space="preserve">KZK2KY030635</t>
  </si>
  <si>
    <t xml:space="preserve">MOM036_0063</t>
  </si>
  <si>
    <t xml:space="preserve">KZK2KY040329</t>
  </si>
  <si>
    <t xml:space="preserve">MOM048_0032</t>
  </si>
  <si>
    <t xml:space="preserve">KZK2KY040337</t>
  </si>
  <si>
    <t xml:space="preserve">MOM048_0033</t>
  </si>
  <si>
    <t xml:space="preserve">KZK2KY040345</t>
  </si>
  <si>
    <t xml:space="preserve">MOM048_0034</t>
  </si>
  <si>
    <t xml:space="preserve">KZK2KY040352</t>
  </si>
  <si>
    <t xml:space="preserve">MOM048_0035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060_0023</t>
  </si>
  <si>
    <t xml:space="preserve">KZK2KY050245</t>
  </si>
  <si>
    <t xml:space="preserve">MOM060_0024</t>
  </si>
  <si>
    <t xml:space="preserve">KZK2KY050252</t>
  </si>
  <si>
    <t xml:space="preserve">MOM060_0025</t>
  </si>
  <si>
    <t xml:space="preserve">KZK2KY050260</t>
  </si>
  <si>
    <t xml:space="preserve">MOM060_0026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072_0007</t>
  </si>
  <si>
    <t xml:space="preserve">KZK2KY060087</t>
  </si>
  <si>
    <t xml:space="preserve">MOM072_0008</t>
  </si>
  <si>
    <t xml:space="preserve">KZK2KY060095</t>
  </si>
  <si>
    <t xml:space="preserve">MOM072_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0005</t>
  </si>
  <si>
    <t xml:space="preserve">KZK2KY070060</t>
  </si>
  <si>
    <t xml:space="preserve">MOM084_0006</t>
  </si>
  <si>
    <t xml:space="preserve">KZK2KY070078</t>
  </si>
  <si>
    <t xml:space="preserve">MOM084_0007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120_0004</t>
  </si>
  <si>
    <t xml:space="preserve">KZKDKY070016</t>
  </si>
  <si>
    <t xml:space="preserve">MUM084_0001</t>
  </si>
  <si>
    <t xml:space="preserve">KZKDKM960011</t>
  </si>
  <si>
    <t xml:space="preserve">MUM096_0001</t>
  </si>
  <si>
    <t xml:space="preserve">KZKDKY020011</t>
  </si>
  <si>
    <t xml:space="preserve">MUM120_0001</t>
  </si>
  <si>
    <t xml:space="preserve">KZKBKY060019</t>
  </si>
  <si>
    <t xml:space="preserve">MUX072_0001</t>
  </si>
  <si>
    <t xml:space="preserve">KZKAKY080018</t>
  </si>
  <si>
    <t xml:space="preserve">MUJ096_0001</t>
  </si>
  <si>
    <t xml:space="preserve">KZKAKY100014</t>
  </si>
  <si>
    <t xml:space="preserve">MUJ120_0001</t>
  </si>
  <si>
    <t xml:space="preserve">KZKAKY150019</t>
  </si>
  <si>
    <t xml:space="preserve">MUJ180_0001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D280967</t>
  </si>
  <si>
    <t xml:space="preserve">NTK028_1096</t>
  </si>
  <si>
    <t xml:space="preserve">KZW1KM060757</t>
  </si>
  <si>
    <t xml:space="preserve">NTK180_1075</t>
  </si>
  <si>
    <t xml:space="preserve">KZW1KD280975</t>
  </si>
  <si>
    <t xml:space="preserve">NTK028_1097</t>
  </si>
  <si>
    <t xml:space="preserve">KZW1KD260985</t>
  </si>
  <si>
    <t xml:space="preserve">NTK026_1098</t>
  </si>
  <si>
    <t xml:space="preserve">KZW1KD910910</t>
  </si>
  <si>
    <t xml:space="preserve">NTK091_1091</t>
  </si>
  <si>
    <t xml:space="preserve">KZW1KM060880</t>
  </si>
  <si>
    <t xml:space="preserve">NTK182_1088</t>
  </si>
  <si>
    <t xml:space="preserve">KZW1KM120825</t>
  </si>
  <si>
    <t xml:space="preserve">NTK363_1082</t>
  </si>
  <si>
    <t xml:space="preserve">KZW1KM120957</t>
  </si>
  <si>
    <t xml:space="preserve">NTK364_1095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Акции  казахстанских эмитентов</t>
  </si>
  <si>
    <t xml:space="preserve">Рыночная цена, в KZT</t>
  </si>
  <si>
    <t xml:space="preserve">Активный рынок</t>
  </si>
  <si>
    <t xml:space="preserve">С дисконтом        (для целей биржи)</t>
  </si>
  <si>
    <t xml:space="preserve">есть/нет</t>
  </si>
  <si>
    <t xml:space="preserve">KZ1C49860014</t>
  </si>
  <si>
    <t xml:space="preserve">ASAV</t>
  </si>
  <si>
    <t xml:space="preserve">АО "АЗИЯ АВТО"</t>
  </si>
  <si>
    <t xml:space="preserve">77339.97</t>
  </si>
  <si>
    <t xml:space="preserve">71284.97</t>
  </si>
  <si>
    <t xml:space="preserve">нет</t>
  </si>
  <si>
    <t xml:space="preserve">KZ1C40310019</t>
  </si>
  <si>
    <t xml:space="preserve">ASBN</t>
  </si>
  <si>
    <t xml:space="preserve">АО "Альянс Банк"</t>
  </si>
  <si>
    <t xml:space="preserve">40757.11</t>
  </si>
  <si>
    <t xml:space="preserve">43451.84</t>
  </si>
  <si>
    <t xml:space="preserve">KZ1P40310115</t>
  </si>
  <si>
    <t xml:space="preserve">ASBNp1</t>
  </si>
  <si>
    <t xml:space="preserve">15457.89</t>
  </si>
  <si>
    <t xml:space="preserve">16576.77</t>
  </si>
  <si>
    <t xml:space="preserve">KZ1C37670011</t>
  </si>
  <si>
    <t xml:space="preserve">ASFI</t>
  </si>
  <si>
    <t xml:space="preserve">АО "Астана-финанс"</t>
  </si>
  <si>
    <t xml:space="preserve">11303.68</t>
  </si>
  <si>
    <t xml:space="preserve">11619.47</t>
  </si>
  <si>
    <t xml:space="preserve">KZ1P37670117</t>
  </si>
  <si>
    <t xml:space="preserve">ASFIp</t>
  </si>
  <si>
    <t xml:space="preserve">10000.00</t>
  </si>
  <si>
    <t xml:space="preserve">10157.89</t>
  </si>
  <si>
    <t xml:space="preserve">KZ1C35970017</t>
  </si>
  <si>
    <t xml:space="preserve">ATFB</t>
  </si>
  <si>
    <t xml:space="preserve">АО "АТФБанк"</t>
  </si>
  <si>
    <t xml:space="preserve">9515.32</t>
  </si>
  <si>
    <t xml:space="preserve">9725.84</t>
  </si>
  <si>
    <t xml:space="preserve">KZ1P35970618</t>
  </si>
  <si>
    <t xml:space="preserve">ATFBp</t>
  </si>
  <si>
    <t xml:space="preserve">3572.74</t>
  </si>
  <si>
    <t xml:space="preserve">3571.12</t>
  </si>
  <si>
    <t xml:space="preserve">KZ1P35970816</t>
  </si>
  <si>
    <t xml:space="preserve">ATFBp8</t>
  </si>
  <si>
    <t xml:space="preserve">4000.83</t>
  </si>
  <si>
    <t xml:space="preserve">4019.08</t>
  </si>
  <si>
    <t xml:space="preserve">KZ1C51970016</t>
  </si>
  <si>
    <t xml:space="preserve">AZNO</t>
  </si>
  <si>
    <t xml:space="preserve">АО "Актюбинский завод нефтяного оборудования"</t>
  </si>
  <si>
    <t xml:space="preserve">10347.83</t>
  </si>
  <si>
    <t xml:space="preserve">KZ1C34920013</t>
  </si>
  <si>
    <t xml:space="preserve">BTAS</t>
  </si>
  <si>
    <t xml:space="preserve">128137.95</t>
  </si>
  <si>
    <t xml:space="preserve">130690.58</t>
  </si>
  <si>
    <t xml:space="preserve">KZ1C36280010</t>
  </si>
  <si>
    <t xml:space="preserve">CCBN</t>
  </si>
  <si>
    <t xml:space="preserve">АО "Банк ЦентрКредит"</t>
  </si>
  <si>
    <t xml:space="preserve">1676.47</t>
  </si>
  <si>
    <t xml:space="preserve">1782.00</t>
  </si>
  <si>
    <t xml:space="preserve">есть</t>
  </si>
  <si>
    <t xml:space="preserve">KZ1C20620015</t>
  </si>
  <si>
    <t xml:space="preserve">CHFM</t>
  </si>
  <si>
    <t xml:space="preserve">АО "Химфарм"</t>
  </si>
  <si>
    <t xml:space="preserve">923.16</t>
  </si>
  <si>
    <t xml:space="preserve">959.47</t>
  </si>
  <si>
    <t xml:space="preserve">KZ1C31450014</t>
  </si>
  <si>
    <t xml:space="preserve">CSBN</t>
  </si>
  <si>
    <t xml:space="preserve">АО "БАНК "КАСПИЙСКИЙ"</t>
  </si>
  <si>
    <t xml:space="preserve">6178.68</t>
  </si>
  <si>
    <t xml:space="preserve">6407.63</t>
  </si>
  <si>
    <t xml:space="preserve">KZ1P31450417</t>
  </si>
  <si>
    <t xml:space="preserve">CSBNp</t>
  </si>
  <si>
    <t xml:space="preserve">2316.16</t>
  </si>
  <si>
    <t xml:space="preserve">2247.79</t>
  </si>
  <si>
    <t xml:space="preserve">KZ1C37560014</t>
  </si>
  <si>
    <t xml:space="preserve">DNBN</t>
  </si>
  <si>
    <t xml:space="preserve">АО "Данабанк"</t>
  </si>
  <si>
    <t xml:space="preserve">2728.68</t>
  </si>
  <si>
    <t xml:space="preserve">3294.47</t>
  </si>
  <si>
    <t xml:space="preserve">KZ1C36110019</t>
  </si>
  <si>
    <t xml:space="preserve">EXBN</t>
  </si>
  <si>
    <t xml:space="preserve">АО "Эксимбанк Казахстан"</t>
  </si>
  <si>
    <t xml:space="preserve">2905.26</t>
  </si>
  <si>
    <t xml:space="preserve">KZ1P36110115</t>
  </si>
  <si>
    <t xml:space="preserve">EXBNp</t>
  </si>
  <si>
    <t xml:space="preserve">1778.95</t>
  </si>
  <si>
    <t xml:space="preserve">1813.16</t>
  </si>
  <si>
    <t xml:space="preserve">KZ1C44720015</t>
  </si>
  <si>
    <t xml:space="preserve">GLOT</t>
  </si>
  <si>
    <t xml:space="preserve">АО "GLOTUR" (ГЛОТУР)</t>
  </si>
  <si>
    <t xml:space="preserve">5600.00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591.84</t>
  </si>
  <si>
    <t xml:space="preserve">602.37</t>
  </si>
  <si>
    <t xml:space="preserve">KZ1P33870117</t>
  </si>
  <si>
    <t xml:space="preserve">HSBKp</t>
  </si>
  <si>
    <t xml:space="preserve">290.00</t>
  </si>
  <si>
    <t xml:space="preserve">KZ1P33870216</t>
  </si>
  <si>
    <t xml:space="preserve">HSBKp1</t>
  </si>
  <si>
    <t xml:space="preserve">293.32</t>
  </si>
  <si>
    <t xml:space="preserve">KZ1C35690011</t>
  </si>
  <si>
    <t xml:space="preserve">KANT</t>
  </si>
  <si>
    <t xml:space="preserve">АО "Кант"</t>
  </si>
  <si>
    <t xml:space="preserve">1163.16</t>
  </si>
  <si>
    <t xml:space="preserve">1347.37</t>
  </si>
  <si>
    <t xml:space="preserve">KZ1C35620018</t>
  </si>
  <si>
    <t xml:space="preserve">KIBN</t>
  </si>
  <si>
    <t xml:space="preserve">АО "Казинвестбанк"</t>
  </si>
  <si>
    <t xml:space="preserve">359.11</t>
  </si>
  <si>
    <t xml:space="preserve">390.22</t>
  </si>
  <si>
    <t xml:space="preserve">KZ1C00400016</t>
  </si>
  <si>
    <t xml:space="preserve">KKGB</t>
  </si>
  <si>
    <t xml:space="preserve">1028.79</t>
  </si>
  <si>
    <t xml:space="preserve">1065.63</t>
  </si>
  <si>
    <t xml:space="preserve">KZ1P00400815</t>
  </si>
  <si>
    <t xml:space="preserve">KKGBp</t>
  </si>
  <si>
    <t xml:space="preserve">317.63</t>
  </si>
  <si>
    <t xml:space="preserve">322.53</t>
  </si>
  <si>
    <t xml:space="preserve">KZ1C39450016</t>
  </si>
  <si>
    <t xml:space="preserve">KZIS</t>
  </si>
  <si>
    <t xml:space="preserve">АО "Компания по иностранному страхованию "Казахинстрах"</t>
  </si>
  <si>
    <t xml:space="preserve">65000.00</t>
  </si>
  <si>
    <t xml:space="preserve">KZ1C11750011</t>
  </si>
  <si>
    <t xml:space="preserve">KZTC</t>
  </si>
  <si>
    <t xml:space="preserve">АО "KazTransCom"</t>
  </si>
  <si>
    <t xml:space="preserve">23410.53</t>
  </si>
  <si>
    <t xml:space="preserve">24778.95</t>
  </si>
  <si>
    <t xml:space="preserve">KZ1P11750117</t>
  </si>
  <si>
    <t xml:space="preserve">KZTCp</t>
  </si>
  <si>
    <t xml:space="preserve">3473.68</t>
  </si>
  <si>
    <t xml:space="preserve">3789.47</t>
  </si>
  <si>
    <t xml:space="preserve">KZ1C12280417</t>
  </si>
  <si>
    <t xml:space="preserve">KZTK</t>
  </si>
  <si>
    <t xml:space="preserve">45873.47</t>
  </si>
  <si>
    <t xml:space="preserve">46526.11</t>
  </si>
  <si>
    <t xml:space="preserve">KZ1P12280412</t>
  </si>
  <si>
    <t xml:space="preserve">KZTKp</t>
  </si>
  <si>
    <t xml:space="preserve">16338.89</t>
  </si>
  <si>
    <t xml:space="preserve">16972.22</t>
  </si>
  <si>
    <t xml:space="preserve">KZ1C36500011</t>
  </si>
  <si>
    <t xml:space="preserve">NFBN</t>
  </si>
  <si>
    <t xml:space="preserve">АО "НЕФТЕБАНК"</t>
  </si>
  <si>
    <t xml:space="preserve">5523.79</t>
  </si>
  <si>
    <t xml:space="preserve">5639.66</t>
  </si>
  <si>
    <t xml:space="preserve">KZ1C33110012</t>
  </si>
  <si>
    <t xml:space="preserve">NRBN</t>
  </si>
  <si>
    <t xml:space="preserve">АО "Нурбанк"</t>
  </si>
  <si>
    <t xml:space="preserve">28631.58</t>
  </si>
  <si>
    <t xml:space="preserve">30368.42</t>
  </si>
  <si>
    <t xml:space="preserve">KZ1P33110118</t>
  </si>
  <si>
    <t xml:space="preserve">NRBNp6</t>
  </si>
  <si>
    <t xml:space="preserve">18368.42</t>
  </si>
  <si>
    <t xml:space="preserve">18631.58</t>
  </si>
  <si>
    <t xml:space="preserve">KZ1C48710012</t>
  </si>
  <si>
    <t xml:space="preserve">ORDB</t>
  </si>
  <si>
    <t xml:space="preserve">АО "Корпорация "Ордабасы"</t>
  </si>
  <si>
    <t xml:space="preserve">4000.00</t>
  </si>
  <si>
    <t xml:space="preserve">KZ1P48710217</t>
  </si>
  <si>
    <t xml:space="preserve">ORDBp</t>
  </si>
  <si>
    <t xml:space="preserve">2100.00</t>
  </si>
  <si>
    <t xml:space="preserve">KZ1C52350010</t>
  </si>
  <si>
    <t xml:space="preserve">ORNK</t>
  </si>
  <si>
    <t xml:space="preserve">АО "Орнек XXI"</t>
  </si>
  <si>
    <t xml:space="preserve">8.00</t>
  </si>
  <si>
    <t xml:space="preserve">8.04</t>
  </si>
  <si>
    <t xml:space="preserve">KZ1C33660016</t>
  </si>
  <si>
    <t xml:space="preserve">PDES</t>
  </si>
  <si>
    <t xml:space="preserve">АО "ПАВЛОДАРЭНЕРГОСЕРВИС"</t>
  </si>
  <si>
    <t xml:space="preserve">920.00</t>
  </si>
  <si>
    <t xml:space="preserve">KZ1C51460018</t>
  </si>
  <si>
    <t xml:space="preserve">RDGZ</t>
  </si>
  <si>
    <t xml:space="preserve">АО "Разведка Добыча "КазМунайГаз"</t>
  </si>
  <si>
    <t xml:space="preserve">15785.53</t>
  </si>
  <si>
    <t xml:space="preserve">15687.63</t>
  </si>
  <si>
    <t xml:space="preserve">KZ1C07780014</t>
  </si>
  <si>
    <t xml:space="preserve">ROSA</t>
  </si>
  <si>
    <t xml:space="preserve">АО "РОСА"</t>
  </si>
  <si>
    <t xml:space="preserve">609.47</t>
  </si>
  <si>
    <t xml:space="preserve">630.00</t>
  </si>
  <si>
    <t xml:space="preserve">KZ1C00260014</t>
  </si>
  <si>
    <t xml:space="preserve">TEBN</t>
  </si>
  <si>
    <t xml:space="preserve">АО "Темiрбанк"</t>
  </si>
  <si>
    <t xml:space="preserve">7668.42</t>
  </si>
  <si>
    <t xml:space="preserve">7773.68</t>
  </si>
  <si>
    <t xml:space="preserve">KZ1P00260110</t>
  </si>
  <si>
    <t xml:space="preserve">TEBNp</t>
  </si>
  <si>
    <t xml:space="preserve">2588.89</t>
  </si>
  <si>
    <t xml:space="preserve">2644.44</t>
  </si>
  <si>
    <t xml:space="preserve">KZ1C33820016</t>
  </si>
  <si>
    <t xml:space="preserve">TSBN</t>
  </si>
  <si>
    <t xml:space="preserve">АО "Цеснабанк"</t>
  </si>
  <si>
    <t xml:space="preserve">3732.63</t>
  </si>
  <si>
    <t xml:space="preserve">3794.79</t>
  </si>
  <si>
    <t xml:space="preserve">KZ1P33820914</t>
  </si>
  <si>
    <t xml:space="preserve">TSBNp</t>
  </si>
  <si>
    <t xml:space="preserve">KZ1C05500018</t>
  </si>
  <si>
    <t xml:space="preserve">UTMK</t>
  </si>
  <si>
    <t xml:space="preserve">АО "Усть-Каменогорский титано-магниевый комбинат"</t>
  </si>
  <si>
    <t xml:space="preserve">26484.21</t>
  </si>
  <si>
    <t xml:space="preserve">26273.68</t>
  </si>
  <si>
    <t xml:space="preserve">KZ1C43150016</t>
  </si>
  <si>
    <t xml:space="preserve">ZERD</t>
  </si>
  <si>
    <t xml:space="preserve">АО "Kazcat"</t>
  </si>
  <si>
    <t xml:space="preserve">3.93</t>
  </si>
  <si>
    <t xml:space="preserve">3.95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2C0Y05C515</t>
  </si>
  <si>
    <t xml:space="preserve">AGKKb1</t>
  </si>
  <si>
    <t xml:space="preserve">АО "Аграрная кредитная корпорация"</t>
  </si>
  <si>
    <t xml:space="preserve">90.6577</t>
  </si>
  <si>
    <t xml:space="preserve">89.2879</t>
  </si>
  <si>
    <t xml:space="preserve">KZPC1Y05C145</t>
  </si>
  <si>
    <t xml:space="preserve">ALLZb1</t>
  </si>
  <si>
    <t xml:space="preserve">АО "Альянс Лизинг"</t>
  </si>
  <si>
    <t xml:space="preserve">98.3901</t>
  </si>
  <si>
    <t xml:space="preserve">98.3874</t>
  </si>
  <si>
    <t xml:space="preserve">KZPC1Y03C348</t>
  </si>
  <si>
    <t xml:space="preserve">ASAVb1</t>
  </si>
  <si>
    <t xml:space="preserve">97.1300</t>
  </si>
  <si>
    <t xml:space="preserve">97.1096</t>
  </si>
  <si>
    <t xml:space="preserve">KZPC2Y03C346</t>
  </si>
  <si>
    <t xml:space="preserve">ASAVb2</t>
  </si>
  <si>
    <t xml:space="preserve">95.0165</t>
  </si>
  <si>
    <t xml:space="preserve">94.9866</t>
  </si>
  <si>
    <t xml:space="preserve">KZ2CKY07A701</t>
  </si>
  <si>
    <t xml:space="preserve">ASBNb1</t>
  </si>
  <si>
    <t xml:space="preserve">95.9405</t>
  </si>
  <si>
    <t xml:space="preserve">96.6286</t>
  </si>
  <si>
    <t xml:space="preserve">KZ2CKY07B394</t>
  </si>
  <si>
    <t xml:space="preserve">ASBNb3</t>
  </si>
  <si>
    <t xml:space="preserve">98.3752</t>
  </si>
  <si>
    <t xml:space="preserve">97.6791</t>
  </si>
  <si>
    <t xml:space="preserve">KZPC1Y03B571</t>
  </si>
  <si>
    <t xml:space="preserve">ASBNb4</t>
  </si>
  <si>
    <t xml:space="preserve">96.0546</t>
  </si>
  <si>
    <t xml:space="preserve">96.379</t>
  </si>
  <si>
    <t xml:space="preserve">KZPC2Y03B579</t>
  </si>
  <si>
    <t xml:space="preserve">ASBNb5</t>
  </si>
  <si>
    <t xml:space="preserve">95.8850</t>
  </si>
  <si>
    <t xml:space="preserve">95.6018</t>
  </si>
  <si>
    <t xml:space="preserve">KZPC3Y03B577</t>
  </si>
  <si>
    <t xml:space="preserve">ASBNb6</t>
  </si>
  <si>
    <t xml:space="preserve">97.9339</t>
  </si>
  <si>
    <t xml:space="preserve">98.1646</t>
  </si>
  <si>
    <t xml:space="preserve">KZPC4Y07B576</t>
  </si>
  <si>
    <t xml:space="preserve">ASBNb7</t>
  </si>
  <si>
    <t xml:space="preserve">99.9828</t>
  </si>
  <si>
    <t xml:space="preserve">99.9846</t>
  </si>
  <si>
    <t xml:space="preserve">KZPC5Y05B577</t>
  </si>
  <si>
    <t xml:space="preserve">ASBNb8</t>
  </si>
  <si>
    <t xml:space="preserve">98.2285</t>
  </si>
  <si>
    <t xml:space="preserve">98.2227</t>
  </si>
  <si>
    <t xml:space="preserve">KZ2CKY05A994</t>
  </si>
  <si>
    <t xml:space="preserve">ASFIb3</t>
  </si>
  <si>
    <t xml:space="preserve">98.1743</t>
  </si>
  <si>
    <t xml:space="preserve">98.1465</t>
  </si>
  <si>
    <t xml:space="preserve">KZ2CKY07B162</t>
  </si>
  <si>
    <t xml:space="preserve">ASFIb4</t>
  </si>
  <si>
    <t xml:space="preserve">97.3725</t>
  </si>
  <si>
    <t xml:space="preserve">97.2989</t>
  </si>
  <si>
    <t xml:space="preserve">KZPC1Y05D501</t>
  </si>
  <si>
    <t xml:space="preserve">ASFIb5</t>
  </si>
  <si>
    <t xml:space="preserve">95.2657</t>
  </si>
  <si>
    <t xml:space="preserve">95.3375</t>
  </si>
  <si>
    <t xml:space="preserve">KZPC2Y07B505</t>
  </si>
  <si>
    <t xml:space="preserve">ASFIb6</t>
  </si>
  <si>
    <t xml:space="preserve">98.8346</t>
  </si>
  <si>
    <t xml:space="preserve">99.2232</t>
  </si>
  <si>
    <t xml:space="preserve">KZPC1Y10B634</t>
  </si>
  <si>
    <t xml:space="preserve">ASFIb7</t>
  </si>
  <si>
    <t xml:space="preserve">93.5813</t>
  </si>
  <si>
    <t xml:space="preserve">93.7806</t>
  </si>
  <si>
    <t xml:space="preserve">KZPC1Y05B725</t>
  </si>
  <si>
    <t xml:space="preserve">ASFIb8</t>
  </si>
  <si>
    <t xml:space="preserve">93.1144</t>
  </si>
  <si>
    <t xml:space="preserve">93.3988</t>
  </si>
  <si>
    <t xml:space="preserve">KZPC2Y15B722</t>
  </si>
  <si>
    <t xml:space="preserve">ASFIb9</t>
  </si>
  <si>
    <t xml:space="preserve">78.3934</t>
  </si>
  <si>
    <t xml:space="preserve">78.997</t>
  </si>
  <si>
    <t xml:space="preserve">KZPC3Y10B721</t>
  </si>
  <si>
    <t xml:space="preserve">ASFIb10</t>
  </si>
  <si>
    <t xml:space="preserve">88.0285</t>
  </si>
  <si>
    <t xml:space="preserve">88.0096</t>
  </si>
  <si>
    <t xml:space="preserve">KZPC1Y10C202</t>
  </si>
  <si>
    <t xml:space="preserve">ASFIb11</t>
  </si>
  <si>
    <t xml:space="preserve">KZPC3Y12C253</t>
  </si>
  <si>
    <t xml:space="preserve">ASFIb12</t>
  </si>
  <si>
    <t xml:space="preserve">91.4740</t>
  </si>
  <si>
    <t xml:space="preserve">91.4633</t>
  </si>
  <si>
    <t xml:space="preserve">KZPC1Y03C538</t>
  </si>
  <si>
    <t xml:space="preserve">ASFIb13</t>
  </si>
  <si>
    <t xml:space="preserve">97.3097</t>
  </si>
  <si>
    <t xml:space="preserve">97.2931</t>
  </si>
  <si>
    <t xml:space="preserve">KZ2CKY05A978</t>
  </si>
  <si>
    <t xml:space="preserve">ATFBb3</t>
  </si>
  <si>
    <t xml:space="preserve">99.4656</t>
  </si>
  <si>
    <t xml:space="preserve">99.5508</t>
  </si>
  <si>
    <t xml:space="preserve">KZ2CKY10B406</t>
  </si>
  <si>
    <t xml:space="preserve">ATFBb4</t>
  </si>
  <si>
    <t xml:space="preserve">97.4633</t>
  </si>
  <si>
    <t xml:space="preserve">97.9063</t>
  </si>
  <si>
    <t xml:space="preserve">KZPC1Y07B598</t>
  </si>
  <si>
    <t xml:space="preserve">ATFBb5</t>
  </si>
  <si>
    <t xml:space="preserve">99.3675</t>
  </si>
  <si>
    <t xml:space="preserve">99.3363</t>
  </si>
  <si>
    <t xml:space="preserve">KZPC2Y07B596</t>
  </si>
  <si>
    <t xml:space="preserve">ATFBb6</t>
  </si>
  <si>
    <t xml:space="preserve">95.5447</t>
  </si>
  <si>
    <t xml:space="preserve">95.114</t>
  </si>
  <si>
    <t xml:space="preserve">XS0205381717</t>
  </si>
  <si>
    <t xml:space="preserve">ATFBe2</t>
  </si>
  <si>
    <t xml:space="preserve">102.4255</t>
  </si>
  <si>
    <t xml:space="preserve">101.4418</t>
  </si>
  <si>
    <t xml:space="preserve">XS0233829463</t>
  </si>
  <si>
    <t xml:space="preserve">ATFBe4</t>
  </si>
  <si>
    <t xml:space="preserve">100.4438</t>
  </si>
  <si>
    <t xml:space="preserve">99.7016</t>
  </si>
  <si>
    <t xml:space="preserve">XS0155792186</t>
  </si>
  <si>
    <t xml:space="preserve">BRKZe1</t>
  </si>
  <si>
    <t xml:space="preserve">АО "Банк Развития Казахстана"</t>
  </si>
  <si>
    <t xml:space="preserve">100.0668</t>
  </si>
  <si>
    <t xml:space="preserve">100.1207</t>
  </si>
  <si>
    <t xml:space="preserve">XS0179958805</t>
  </si>
  <si>
    <t xml:space="preserve">BRKZe2</t>
  </si>
  <si>
    <t xml:space="preserve">104.7430</t>
  </si>
  <si>
    <t xml:space="preserve">104.5089</t>
  </si>
  <si>
    <t xml:space="preserve">XS0220743776</t>
  </si>
  <si>
    <t xml:space="preserve">BRKZe3</t>
  </si>
  <si>
    <t xml:space="preserve">97.4124</t>
  </si>
  <si>
    <t xml:space="preserve">97.1449</t>
  </si>
  <si>
    <t xml:space="preserve">XS0248160102</t>
  </si>
  <si>
    <t xml:space="preserve">BRKZe4</t>
  </si>
  <si>
    <t xml:space="preserve">86.8054</t>
  </si>
  <si>
    <t xml:space="preserve">87.0691</t>
  </si>
  <si>
    <t xml:space="preserve">KZ2CKY07A867</t>
  </si>
  <si>
    <t xml:space="preserve">BTAIb1</t>
  </si>
  <si>
    <t xml:space="preserve">АО "Ипотечная организация "БТА Ипотека"</t>
  </si>
  <si>
    <t xml:space="preserve">99.9955</t>
  </si>
  <si>
    <t xml:space="preserve">99.9941</t>
  </si>
  <si>
    <t xml:space="preserve">KZ2CKY10B257</t>
  </si>
  <si>
    <t xml:space="preserve">BTAIb2</t>
  </si>
  <si>
    <t xml:space="preserve">93.6312</t>
  </si>
  <si>
    <t xml:space="preserve">94.0182</t>
  </si>
  <si>
    <t xml:space="preserve">KZPC1Y07B335</t>
  </si>
  <si>
    <t xml:space="preserve">BTAIb3</t>
  </si>
  <si>
    <t xml:space="preserve">94.8924</t>
  </si>
  <si>
    <t xml:space="preserve">95.8825</t>
  </si>
  <si>
    <t xml:space="preserve">KZPC2Y05B335</t>
  </si>
  <si>
    <t xml:space="preserve">BTAIb4</t>
  </si>
  <si>
    <t xml:space="preserve">101.5925</t>
  </si>
  <si>
    <t xml:space="preserve">101.8515</t>
  </si>
  <si>
    <t xml:space="preserve">KZPC1Y10B333</t>
  </si>
  <si>
    <t xml:space="preserve">BTAIb5</t>
  </si>
  <si>
    <t xml:space="preserve">99.1969</t>
  </si>
  <si>
    <t xml:space="preserve">97.4868</t>
  </si>
  <si>
    <t xml:space="preserve">KZPC4Y05B331</t>
  </si>
  <si>
    <t xml:space="preserve">BTAIb6</t>
  </si>
  <si>
    <t xml:space="preserve">99.7332</t>
  </si>
  <si>
    <t xml:space="preserve">99.7323</t>
  </si>
  <si>
    <t xml:space="preserve">KZPC1Y07B648</t>
  </si>
  <si>
    <t xml:space="preserve">BTAIb7</t>
  </si>
  <si>
    <t xml:space="preserve">96.5873</t>
  </si>
  <si>
    <t xml:space="preserve">96.5784</t>
  </si>
  <si>
    <t xml:space="preserve">KZPC2Y08B644</t>
  </si>
  <si>
    <t xml:space="preserve">BTAIb8</t>
  </si>
  <si>
    <t xml:space="preserve">90.6933</t>
  </si>
  <si>
    <t xml:space="preserve">90.6761</t>
  </si>
  <si>
    <t xml:space="preserve">KZPC3Y10B648</t>
  </si>
  <si>
    <t xml:space="preserve">BTAIb9</t>
  </si>
  <si>
    <t xml:space="preserve">99.9917</t>
  </si>
  <si>
    <t xml:space="preserve">100.6232</t>
  </si>
  <si>
    <t xml:space="preserve">KZ2C0Y03C072</t>
  </si>
  <si>
    <t xml:space="preserve">BTAIb10</t>
  </si>
  <si>
    <t xml:space="preserve">96.8737</t>
  </si>
  <si>
    <t xml:space="preserve">96.8406</t>
  </si>
  <si>
    <t xml:space="preserve">KZPC1Y10C111</t>
  </si>
  <si>
    <t xml:space="preserve">BTAIb11</t>
  </si>
  <si>
    <t xml:space="preserve">80.4589</t>
  </si>
  <si>
    <t xml:space="preserve">80.5258</t>
  </si>
  <si>
    <t xml:space="preserve">KZPC2Y10C119</t>
  </si>
  <si>
    <t xml:space="preserve">BTAIb12</t>
  </si>
  <si>
    <t xml:space="preserve">96.7850</t>
  </si>
  <si>
    <t xml:space="preserve">96.7817</t>
  </si>
  <si>
    <t xml:space="preserve">KZPC3Y10C117</t>
  </si>
  <si>
    <t xml:space="preserve">BTAIb13</t>
  </si>
  <si>
    <t xml:space="preserve">90.4724</t>
  </si>
  <si>
    <t xml:space="preserve">90.4599</t>
  </si>
  <si>
    <t xml:space="preserve">KZPC5Y07C118</t>
  </si>
  <si>
    <t xml:space="preserve">BTAIb14</t>
  </si>
  <si>
    <t xml:space="preserve">98.9494</t>
  </si>
  <si>
    <t xml:space="preserve">98.9462</t>
  </si>
  <si>
    <t xml:space="preserve">KZPC6M12C119</t>
  </si>
  <si>
    <t xml:space="preserve">BTAIb15</t>
  </si>
  <si>
    <t xml:space="preserve">99.4916</t>
  </si>
  <si>
    <t xml:space="preserve">99.479</t>
  </si>
  <si>
    <t xml:space="preserve">KZ2CUY08A320</t>
  </si>
  <si>
    <t xml:space="preserve">BTASb1</t>
  </si>
  <si>
    <t xml:space="preserve">100.8704</t>
  </si>
  <si>
    <t xml:space="preserve">101.2353</t>
  </si>
  <si>
    <t xml:space="preserve">KZ2CKY08A535</t>
  </si>
  <si>
    <t xml:space="preserve">BTASb2</t>
  </si>
  <si>
    <t xml:space="preserve">94.9913</t>
  </si>
  <si>
    <t xml:space="preserve">95.359</t>
  </si>
  <si>
    <t xml:space="preserve">KZ2CKY10A887</t>
  </si>
  <si>
    <t xml:space="preserve">BTASb3</t>
  </si>
  <si>
    <t xml:space="preserve">95.5710</t>
  </si>
  <si>
    <t xml:space="preserve">95.5595</t>
  </si>
  <si>
    <t xml:space="preserve">KZ2CKY10B158</t>
  </si>
  <si>
    <t xml:space="preserve">BTASb4</t>
  </si>
  <si>
    <t xml:space="preserve">95.1168</t>
  </si>
  <si>
    <t xml:space="preserve">94.7479</t>
  </si>
  <si>
    <t xml:space="preserve">KZ2CKY10B828</t>
  </si>
  <si>
    <t xml:space="preserve">BTASb5</t>
  </si>
  <si>
    <t xml:space="preserve">91.1748</t>
  </si>
  <si>
    <t xml:space="preserve">91.1612</t>
  </si>
  <si>
    <t xml:space="preserve">KZ2C0Y30C125</t>
  </si>
  <si>
    <t xml:space="preserve">BTASb7</t>
  </si>
  <si>
    <t xml:space="preserve">90.0876</t>
  </si>
  <si>
    <t xml:space="preserve">88.6807</t>
  </si>
  <si>
    <t xml:space="preserve">XS0168848801</t>
  </si>
  <si>
    <t xml:space="preserve">BTASe3</t>
  </si>
  <si>
    <t xml:space="preserve">97.6117</t>
  </si>
  <si>
    <t xml:space="preserve">97.2449</t>
  </si>
  <si>
    <t xml:space="preserve">KZ2CKY03B815</t>
  </si>
  <si>
    <t xml:space="preserve">BTLZb1</t>
  </si>
  <si>
    <t xml:space="preserve">АО "БТА ORIX Лизинг"</t>
  </si>
  <si>
    <t xml:space="preserve">101.6334</t>
  </si>
  <si>
    <t xml:space="preserve">101.1415</t>
  </si>
  <si>
    <t xml:space="preserve">KZ2CKY13B996</t>
  </si>
  <si>
    <t xml:space="preserve">BTTRb1</t>
  </si>
  <si>
    <t xml:space="preserve">АО "Батыс транзит"</t>
  </si>
  <si>
    <t xml:space="preserve">107.3376</t>
  </si>
  <si>
    <t xml:space="preserve">107.3644</t>
  </si>
  <si>
    <t xml:space="preserve">KZ2C0Y05C101</t>
  </si>
  <si>
    <t xml:space="preserve">CACMb1</t>
  </si>
  <si>
    <t xml:space="preserve">АО "Central Asia Cement"</t>
  </si>
  <si>
    <t xml:space="preserve">97.4455</t>
  </si>
  <si>
    <t xml:space="preserve">97.4379</t>
  </si>
  <si>
    <t xml:space="preserve">KZ2CKY07A503</t>
  </si>
  <si>
    <t xml:space="preserve">CCBNb2</t>
  </si>
  <si>
    <t xml:space="preserve">99.4324</t>
  </si>
  <si>
    <t xml:space="preserve">99.2439</t>
  </si>
  <si>
    <t xml:space="preserve">KZ2CRY07A750</t>
  </si>
  <si>
    <t xml:space="preserve">CCBNb3</t>
  </si>
  <si>
    <t xml:space="preserve">110.6560</t>
  </si>
  <si>
    <t xml:space="preserve">110.9916</t>
  </si>
  <si>
    <t xml:space="preserve">KZ2CKY07B287</t>
  </si>
  <si>
    <t xml:space="preserve">CCBNb4</t>
  </si>
  <si>
    <t xml:space="preserve">102.5733</t>
  </si>
  <si>
    <t xml:space="preserve">102.9292</t>
  </si>
  <si>
    <t xml:space="preserve">KZ2CKY03B294</t>
  </si>
  <si>
    <t xml:space="preserve">CCBNb5</t>
  </si>
  <si>
    <t xml:space="preserve">100.0068</t>
  </si>
  <si>
    <t xml:space="preserve">100.0199</t>
  </si>
  <si>
    <t xml:space="preserve">KZ2CKY10B455</t>
  </si>
  <si>
    <t xml:space="preserve">CCBNb6</t>
  </si>
  <si>
    <t xml:space="preserve">101.2861</t>
  </si>
  <si>
    <t xml:space="preserve">101.571</t>
  </si>
  <si>
    <t xml:space="preserve">KZ2CKY10B604</t>
  </si>
  <si>
    <t xml:space="preserve">CCBNb7</t>
  </si>
  <si>
    <t xml:space="preserve">98.1098</t>
  </si>
  <si>
    <t xml:space="preserve">98.3342</t>
  </si>
  <si>
    <t xml:space="preserve">KZPC1Y10B659</t>
  </si>
  <si>
    <t xml:space="preserve">CCBNb8</t>
  </si>
  <si>
    <t xml:space="preserve">101.8525</t>
  </si>
  <si>
    <t xml:space="preserve">102.7374</t>
  </si>
  <si>
    <t xml:space="preserve">KZPC2Y10B657</t>
  </si>
  <si>
    <t xml:space="preserve">CCBNb9</t>
  </si>
  <si>
    <t xml:space="preserve">101.3413</t>
  </si>
  <si>
    <t xml:space="preserve">101.6387</t>
  </si>
  <si>
    <t xml:space="preserve">KZPC3Y10B655</t>
  </si>
  <si>
    <t xml:space="preserve">CCBNb10</t>
  </si>
  <si>
    <t xml:space="preserve">108.7210</t>
  </si>
  <si>
    <t xml:space="preserve">110.4841</t>
  </si>
  <si>
    <t xml:space="preserve">KZPC4Y10B653</t>
  </si>
  <si>
    <t xml:space="preserve">CCBNb11</t>
  </si>
  <si>
    <t xml:space="preserve">104.1169</t>
  </si>
  <si>
    <t xml:space="preserve">104.7719</t>
  </si>
  <si>
    <t xml:space="preserve">KZPC5Y05B650</t>
  </si>
  <si>
    <t xml:space="preserve">CCBNb12</t>
  </si>
  <si>
    <t xml:space="preserve">102.7358</t>
  </si>
  <si>
    <t xml:space="preserve">103.4283</t>
  </si>
  <si>
    <t xml:space="preserve">KZPC6Y10B658</t>
  </si>
  <si>
    <t xml:space="preserve">CCBNb13</t>
  </si>
  <si>
    <t xml:space="preserve">106.1273</t>
  </si>
  <si>
    <t xml:space="preserve">107.2636</t>
  </si>
  <si>
    <t xml:space="preserve">KZPC7Y10B656</t>
  </si>
  <si>
    <t xml:space="preserve">CCBNb14</t>
  </si>
  <si>
    <t xml:space="preserve">99.9862</t>
  </si>
  <si>
    <t xml:space="preserve">99.9838</t>
  </si>
  <si>
    <t xml:space="preserve">KZPC8Y10B654</t>
  </si>
  <si>
    <t xml:space="preserve">CCBNb15</t>
  </si>
  <si>
    <t xml:space="preserve">96.8699</t>
  </si>
  <si>
    <t xml:space="preserve">96.8642</t>
  </si>
  <si>
    <t xml:space="preserve">KZPC9Y03B659</t>
  </si>
  <si>
    <t xml:space="preserve">CCBNb16</t>
  </si>
  <si>
    <t xml:space="preserve">99.9818</t>
  </si>
  <si>
    <t xml:space="preserve">99.9811</t>
  </si>
  <si>
    <t xml:space="preserve">KZPC0Y05B651</t>
  </si>
  <si>
    <t xml:space="preserve">CCBNb17</t>
  </si>
  <si>
    <t xml:space="preserve">101.9021</t>
  </si>
  <si>
    <t xml:space="preserve">101.908</t>
  </si>
  <si>
    <t xml:space="preserve">KZ2CKY07A743</t>
  </si>
  <si>
    <t xml:space="preserve">CSBNb2</t>
  </si>
  <si>
    <t xml:space="preserve">99.5291</t>
  </si>
  <si>
    <t xml:space="preserve">99.5012</t>
  </si>
  <si>
    <t xml:space="preserve">KZ2CKY07B014</t>
  </si>
  <si>
    <t xml:space="preserve">CSBNb3</t>
  </si>
  <si>
    <t xml:space="preserve">98.4669</t>
  </si>
  <si>
    <t xml:space="preserve">98.4591</t>
  </si>
  <si>
    <t xml:space="preserve">KZ2CKY07B204</t>
  </si>
  <si>
    <t xml:space="preserve">CSBNb4</t>
  </si>
  <si>
    <t xml:space="preserve">97.8289</t>
  </si>
  <si>
    <t xml:space="preserve">97.8194</t>
  </si>
  <si>
    <t xml:space="preserve">KZPC1Y07B465</t>
  </si>
  <si>
    <t xml:space="preserve">CSBNb5</t>
  </si>
  <si>
    <t xml:space="preserve">98.2135</t>
  </si>
  <si>
    <t xml:space="preserve">98.2089</t>
  </si>
  <si>
    <t xml:space="preserve">KZPC2Y10B467</t>
  </si>
  <si>
    <t xml:space="preserve">CSBNb6</t>
  </si>
  <si>
    <t xml:space="preserve">91.0557</t>
  </si>
  <si>
    <t xml:space="preserve">89.6528</t>
  </si>
  <si>
    <t xml:space="preserve">KZ2CKY05B752</t>
  </si>
  <si>
    <t xml:space="preserve">DNBNb1</t>
  </si>
  <si>
    <t xml:space="preserve">96.4567</t>
  </si>
  <si>
    <t xml:space="preserve">96.4414</t>
  </si>
  <si>
    <t xml:space="preserve">KZ2CKY05B844</t>
  </si>
  <si>
    <t xml:space="preserve">DNBNb2</t>
  </si>
  <si>
    <t xml:space="preserve">97.1061</t>
  </si>
  <si>
    <t xml:space="preserve">97.0897</t>
  </si>
  <si>
    <t xml:space="preserve">KZ2CKY23B672</t>
  </si>
  <si>
    <t xml:space="preserve">DTJLb1</t>
  </si>
  <si>
    <t xml:space="preserve">АО "Досжан темир жолы (ДТЖ)"</t>
  </si>
  <si>
    <t xml:space="preserve">95.9708</t>
  </si>
  <si>
    <t xml:space="preserve">95.9661</t>
  </si>
  <si>
    <t xml:space="preserve">KZ2CKY05A911</t>
  </si>
  <si>
    <t xml:space="preserve">EUBNb1</t>
  </si>
  <si>
    <t xml:space="preserve">АО "Евразийский банк"</t>
  </si>
  <si>
    <t xml:space="preserve">98.2889</t>
  </si>
  <si>
    <t xml:space="preserve">98.2626</t>
  </si>
  <si>
    <t xml:space="preserve">KZ2CKY07B360</t>
  </si>
  <si>
    <t xml:space="preserve">EUBNb2</t>
  </si>
  <si>
    <t xml:space="preserve">99.9889</t>
  </si>
  <si>
    <t xml:space="preserve">99.989</t>
  </si>
  <si>
    <t xml:space="preserve">KZ2CKY07B915</t>
  </si>
  <si>
    <t xml:space="preserve">EUBNb3</t>
  </si>
  <si>
    <t xml:space="preserve">99.9867</t>
  </si>
  <si>
    <t xml:space="preserve">KZPC1Y07C299</t>
  </si>
  <si>
    <t xml:space="preserve">EXBNb1</t>
  </si>
  <si>
    <t xml:space="preserve">97.7747</t>
  </si>
  <si>
    <t xml:space="preserve">98.065</t>
  </si>
  <si>
    <t xml:space="preserve">KZ2CKY05B521</t>
  </si>
  <si>
    <t xml:space="preserve">FRMPb1</t>
  </si>
  <si>
    <t xml:space="preserve">АО "Фонд развития малого предпринимательства"</t>
  </si>
  <si>
    <t xml:space="preserve">103.6160</t>
  </si>
  <si>
    <t xml:space="preserve">103.6388</t>
  </si>
  <si>
    <t xml:space="preserve">KZ2CKY03B492</t>
  </si>
  <si>
    <t xml:space="preserve">GLOTb1</t>
  </si>
  <si>
    <t xml:space="preserve">100.4777</t>
  </si>
  <si>
    <t xml:space="preserve">100.5094</t>
  </si>
  <si>
    <t xml:space="preserve">KZ2C0Y05C440</t>
  </si>
  <si>
    <t xml:space="preserve">GLOTb2</t>
  </si>
  <si>
    <t xml:space="preserve">99.2449</t>
  </si>
  <si>
    <t xml:space="preserve">99.9895</t>
  </si>
  <si>
    <t xml:space="preserve">KZ2CKY06A760</t>
  </si>
  <si>
    <t xml:space="preserve">HSBKb3</t>
  </si>
  <si>
    <t xml:space="preserve">100.2301</t>
  </si>
  <si>
    <t xml:space="preserve">100.302</t>
  </si>
  <si>
    <t xml:space="preserve">KZPC2Y06B192</t>
  </si>
  <si>
    <t xml:space="preserve">HSBKb4</t>
  </si>
  <si>
    <t xml:space="preserve">102.1585</t>
  </si>
  <si>
    <t xml:space="preserve">102.1729</t>
  </si>
  <si>
    <t xml:space="preserve">KZPC4Y10B190</t>
  </si>
  <si>
    <t xml:space="preserve">HSBKb7</t>
  </si>
  <si>
    <t xml:space="preserve">89.9963</t>
  </si>
  <si>
    <t xml:space="preserve">89.9785</t>
  </si>
  <si>
    <t xml:space="preserve">KZPC5Y10B197</t>
  </si>
  <si>
    <t xml:space="preserve">HSBKb8</t>
  </si>
  <si>
    <t xml:space="preserve">104.0350</t>
  </si>
  <si>
    <t xml:space="preserve">106.0097</t>
  </si>
  <si>
    <t xml:space="preserve">KZPC6Y10B195</t>
  </si>
  <si>
    <t xml:space="preserve">HSBKb9</t>
  </si>
  <si>
    <t xml:space="preserve">98.7097</t>
  </si>
  <si>
    <t xml:space="preserve">98.7083</t>
  </si>
  <si>
    <t xml:space="preserve">KZPC7Y10B193</t>
  </si>
  <si>
    <t xml:space="preserve">HSBKb10</t>
  </si>
  <si>
    <t xml:space="preserve">98.6268</t>
  </si>
  <si>
    <t xml:space="preserve">97.6243</t>
  </si>
  <si>
    <t xml:space="preserve">KZPC3Y10C018</t>
  </si>
  <si>
    <t xml:space="preserve">HSBKb11</t>
  </si>
  <si>
    <t xml:space="preserve">92.1611</t>
  </si>
  <si>
    <t xml:space="preserve">92.1475</t>
  </si>
  <si>
    <t xml:space="preserve">XS0202799580</t>
  </si>
  <si>
    <t xml:space="preserve">HSBKe1</t>
  </si>
  <si>
    <t xml:space="preserve">102.7030</t>
  </si>
  <si>
    <t xml:space="preserve">102.3701</t>
  </si>
  <si>
    <t xml:space="preserve">KZ2CKY07B907</t>
  </si>
  <si>
    <t xml:space="preserve">JGOKb2</t>
  </si>
  <si>
    <t xml:space="preserve">АО "Жайремский горно-обогатительный комбинат"</t>
  </si>
  <si>
    <t xml:space="preserve">KZPC1Y05C285</t>
  </si>
  <si>
    <t xml:space="preserve">KAFIb1</t>
  </si>
  <si>
    <t xml:space="preserve">АО "КазАгроФинанс"</t>
  </si>
  <si>
    <t xml:space="preserve">100.7092</t>
  </si>
  <si>
    <t xml:space="preserve">100.7127</t>
  </si>
  <si>
    <t xml:space="preserve">KZ2CKY05A960</t>
  </si>
  <si>
    <t xml:space="preserve">KARMb2</t>
  </si>
  <si>
    <t xml:space="preserve">АО "Каражанбасмунай"</t>
  </si>
  <si>
    <t xml:space="preserve">101.5661</t>
  </si>
  <si>
    <t xml:space="preserve">101.5894</t>
  </si>
  <si>
    <t xml:space="preserve">KZ2CKY05B885</t>
  </si>
  <si>
    <t xml:space="preserve">KASSb1</t>
  </si>
  <si>
    <t xml:space="preserve">АО "НГСК КазСтройСервис"</t>
  </si>
  <si>
    <t xml:space="preserve">98.5530</t>
  </si>
  <si>
    <t xml:space="preserve">98.5491</t>
  </si>
  <si>
    <t xml:space="preserve">KZPC1Y05C053</t>
  </si>
  <si>
    <t xml:space="preserve">KASTb1</t>
  </si>
  <si>
    <t xml:space="preserve">АО "Холдинг КАЗЭКСПОРТАСТЫК"</t>
  </si>
  <si>
    <t xml:space="preserve">102.1267</t>
  </si>
  <si>
    <t xml:space="preserve">102.1353</t>
  </si>
  <si>
    <t xml:space="preserve">KZPC2Y05C051</t>
  </si>
  <si>
    <t xml:space="preserve">KASTb2</t>
  </si>
  <si>
    <t xml:space="preserve">95.3363</t>
  </si>
  <si>
    <t xml:space="preserve">95.3177</t>
  </si>
  <si>
    <t xml:space="preserve">KZ2PKY03B580</t>
  </si>
  <si>
    <t xml:space="preserve">KATRb1</t>
  </si>
  <si>
    <t xml:space="preserve">ТОО "КазАгроТрейд+"</t>
  </si>
  <si>
    <t xml:space="preserve">102.3641</t>
  </si>
  <si>
    <t xml:space="preserve">102.4227</t>
  </si>
  <si>
    <t xml:space="preserve">KZPP1Y03B800</t>
  </si>
  <si>
    <t xml:space="preserve">KAZIb1</t>
  </si>
  <si>
    <t xml:space="preserve">АО  "Карагандинский завод асбестоцементных изделий"</t>
  </si>
  <si>
    <t xml:space="preserve">98.6947</t>
  </si>
  <si>
    <t xml:space="preserve">98.6824</t>
  </si>
  <si>
    <t xml:space="preserve">KZPC2Y05B806</t>
  </si>
  <si>
    <t xml:space="preserve">KAZIb2</t>
  </si>
  <si>
    <t xml:space="preserve">98.2930</t>
  </si>
  <si>
    <t xml:space="preserve">98.2868</t>
  </si>
  <si>
    <t xml:space="preserve">KZ2CKY05B976</t>
  </si>
  <si>
    <t xml:space="preserve">KDTSb1</t>
  </si>
  <si>
    <t xml:space="preserve">АО "Кедентранссервис"</t>
  </si>
  <si>
    <t xml:space="preserve">94.7142</t>
  </si>
  <si>
    <t xml:space="preserve">94.6933</t>
  </si>
  <si>
    <t xml:space="preserve">KZ2CKY07B733</t>
  </si>
  <si>
    <t xml:space="preserve">KIBNb1</t>
  </si>
  <si>
    <t xml:space="preserve">93.3959</t>
  </si>
  <si>
    <t xml:space="preserve">93.3751</t>
  </si>
  <si>
    <t xml:space="preserve">KZ2CKY05B448</t>
  </si>
  <si>
    <t xml:space="preserve">KKAGb1</t>
  </si>
  <si>
    <t xml:space="preserve">АО "Казахстан Кагазы"</t>
  </si>
  <si>
    <t xml:space="preserve">97.6261</t>
  </si>
  <si>
    <t xml:space="preserve">97.5601</t>
  </si>
  <si>
    <t xml:space="preserve">KZPC1Y05C020</t>
  </si>
  <si>
    <t xml:space="preserve">KKAGb2</t>
  </si>
  <si>
    <t xml:space="preserve">99.3901</t>
  </si>
  <si>
    <t xml:space="preserve">99.3847</t>
  </si>
  <si>
    <t xml:space="preserve">KZPC2Y07C024</t>
  </si>
  <si>
    <t xml:space="preserve">KKAGb3</t>
  </si>
  <si>
    <t xml:space="preserve">96.3281</t>
  </si>
  <si>
    <t xml:space="preserve">95.9857</t>
  </si>
  <si>
    <t xml:space="preserve">KZ2CKY07A693</t>
  </si>
  <si>
    <t xml:space="preserve">KKGBb2</t>
  </si>
  <si>
    <t xml:space="preserve">109.4060</t>
  </si>
  <si>
    <t xml:space="preserve">108.3171</t>
  </si>
  <si>
    <t xml:space="preserve">KZ2CKY10B513</t>
  </si>
  <si>
    <t xml:space="preserve">KKGBb4</t>
  </si>
  <si>
    <t xml:space="preserve">107.5383</t>
  </si>
  <si>
    <t xml:space="preserve">107.5485</t>
  </si>
  <si>
    <t xml:space="preserve">KZ2CKY10B695</t>
  </si>
  <si>
    <t xml:space="preserve">KKGBb5</t>
  </si>
  <si>
    <t xml:space="preserve">103.6393</t>
  </si>
  <si>
    <t xml:space="preserve">103.6449</t>
  </si>
  <si>
    <t xml:space="preserve">XS0122349615</t>
  </si>
  <si>
    <t xml:space="preserve">KKGBe2</t>
  </si>
  <si>
    <t xml:space="preserve">100.7978</t>
  </si>
  <si>
    <t xml:space="preserve">100.8544</t>
  </si>
  <si>
    <t xml:space="preserve">XS0167149094</t>
  </si>
  <si>
    <t xml:space="preserve">KKGBe4</t>
  </si>
  <si>
    <t xml:space="preserve">Kazkommerts International B.V.</t>
  </si>
  <si>
    <t xml:space="preserve">98.4010</t>
  </si>
  <si>
    <t xml:space="preserve">97.5053</t>
  </si>
  <si>
    <t xml:space="preserve">XS0190240324</t>
  </si>
  <si>
    <t xml:space="preserve">KKGBe5</t>
  </si>
  <si>
    <t xml:space="preserve">94.6658</t>
  </si>
  <si>
    <t xml:space="preserve">93.8535</t>
  </si>
  <si>
    <t xml:space="preserve">XS0204868995</t>
  </si>
  <si>
    <t xml:space="preserve">KKGBe6</t>
  </si>
  <si>
    <t xml:space="preserve">97.1730</t>
  </si>
  <si>
    <t xml:space="preserve">97.1373</t>
  </si>
  <si>
    <t xml:space="preserve">KZ2C0Y05C192</t>
  </si>
  <si>
    <t xml:space="preserve">KONDb1</t>
  </si>
  <si>
    <t xml:space="preserve">АО "Конденсат"</t>
  </si>
  <si>
    <t xml:space="preserve">106.6749</t>
  </si>
  <si>
    <t xml:space="preserve">106.5728</t>
  </si>
  <si>
    <t xml:space="preserve">KZPP1Y05B763</t>
  </si>
  <si>
    <t xml:space="preserve">KRZHb1</t>
  </si>
  <si>
    <t xml:space="preserve">ТОО "Караганды Жарык"</t>
  </si>
  <si>
    <t xml:space="preserve">105.0186</t>
  </si>
  <si>
    <t xml:space="preserve">105.0374</t>
  </si>
  <si>
    <t xml:space="preserve">KZ2CKY05B133</t>
  </si>
  <si>
    <t xml:space="preserve">KZALb1</t>
  </si>
  <si>
    <t xml:space="preserve">АО "Горно-металлургический концерн Казахалтын"</t>
  </si>
  <si>
    <t xml:space="preserve">95.4015</t>
  </si>
  <si>
    <t xml:space="preserve">96.1373</t>
  </si>
  <si>
    <t xml:space="preserve">KZ2CKY05B174</t>
  </si>
  <si>
    <t xml:space="preserve">KZASb2</t>
  </si>
  <si>
    <t xml:space="preserve">АО "КОСТАНАЙСКИЕ МИНЕРАЛЫ"</t>
  </si>
  <si>
    <t xml:space="preserve">101.7427</t>
  </si>
  <si>
    <t xml:space="preserve">101.7612</t>
  </si>
  <si>
    <t xml:space="preserve">KZ2C0Y03C387</t>
  </si>
  <si>
    <t xml:space="preserve">KZDKb1</t>
  </si>
  <si>
    <t xml:space="preserve">АО "Казахская дистрибуционная компания"</t>
  </si>
  <si>
    <t xml:space="preserve">90.8447</t>
  </si>
  <si>
    <t xml:space="preserve">90.79</t>
  </si>
  <si>
    <t xml:space="preserve">KZ2CKY10A853</t>
  </si>
  <si>
    <t xml:space="preserve">KZIKb2</t>
  </si>
  <si>
    <t xml:space="preserve">АО "Казахстанская Ипотечная Компания"</t>
  </si>
  <si>
    <t xml:space="preserve">95.9150</t>
  </si>
  <si>
    <t xml:space="preserve">95.9025</t>
  </si>
  <si>
    <t xml:space="preserve">KZ2CKY10A986</t>
  </si>
  <si>
    <t xml:space="preserve">KZIKb3</t>
  </si>
  <si>
    <t xml:space="preserve">102.2661</t>
  </si>
  <si>
    <t xml:space="preserve">100.6878</t>
  </si>
  <si>
    <t xml:space="preserve">KZ2CKY10B075</t>
  </si>
  <si>
    <t xml:space="preserve">KZIKb4</t>
  </si>
  <si>
    <t xml:space="preserve">94.2308</t>
  </si>
  <si>
    <t xml:space="preserve">94.2156</t>
  </si>
  <si>
    <t xml:space="preserve">KZ2CKY05B216</t>
  </si>
  <si>
    <t xml:space="preserve">KZIKb5</t>
  </si>
  <si>
    <t xml:space="preserve">98.1333</t>
  </si>
  <si>
    <t xml:space="preserve">98.109</t>
  </si>
  <si>
    <t xml:space="preserve">KZ2CKY07B220</t>
  </si>
  <si>
    <t xml:space="preserve">KZIKb6</t>
  </si>
  <si>
    <t xml:space="preserve">96.1117</t>
  </si>
  <si>
    <t xml:space="preserve">96.3972</t>
  </si>
  <si>
    <t xml:space="preserve">KZ2CKY07B303</t>
  </si>
  <si>
    <t xml:space="preserve">KZIKb7</t>
  </si>
  <si>
    <t xml:space="preserve">94.7045</t>
  </si>
  <si>
    <t xml:space="preserve">94.9365</t>
  </si>
  <si>
    <t xml:space="preserve">KZ2CKY10B315</t>
  </si>
  <si>
    <t xml:space="preserve">KZIKb8</t>
  </si>
  <si>
    <t xml:space="preserve">107.0497</t>
  </si>
  <si>
    <t xml:space="preserve">106.7582</t>
  </si>
  <si>
    <t xml:space="preserve">KZPC1Y03B142</t>
  </si>
  <si>
    <t xml:space="preserve">KZIKb9</t>
  </si>
  <si>
    <t xml:space="preserve">99.4906</t>
  </si>
  <si>
    <t xml:space="preserve">99.4715</t>
  </si>
  <si>
    <t xml:space="preserve">KZPC2Y05B145</t>
  </si>
  <si>
    <t xml:space="preserve">KZIKb10</t>
  </si>
  <si>
    <t xml:space="preserve">93.6318</t>
  </si>
  <si>
    <t xml:space="preserve">93.589</t>
  </si>
  <si>
    <t xml:space="preserve">KZPC1Y10B543</t>
  </si>
  <si>
    <t xml:space="preserve">KZIKb11</t>
  </si>
  <si>
    <t xml:space="preserve">93.8257</t>
  </si>
  <si>
    <t xml:space="preserve">93.8125</t>
  </si>
  <si>
    <t xml:space="preserve">KZPC2Y12B547</t>
  </si>
  <si>
    <t xml:space="preserve">KZIKb12</t>
  </si>
  <si>
    <t xml:space="preserve">96.6869</t>
  </si>
  <si>
    <t xml:space="preserve">96.6806</t>
  </si>
  <si>
    <t xml:space="preserve">KZPC3Y01B548</t>
  </si>
  <si>
    <t xml:space="preserve">KZIKb15</t>
  </si>
  <si>
    <t xml:space="preserve">96.1526</t>
  </si>
  <si>
    <t xml:space="preserve">95.9491</t>
  </si>
  <si>
    <t xml:space="preserve">KZ2CKY05B273</t>
  </si>
  <si>
    <t xml:space="preserve">KZNHb2</t>
  </si>
  <si>
    <t xml:space="preserve">АО "Казнефтехим"</t>
  </si>
  <si>
    <t xml:space="preserve">96.8719</t>
  </si>
  <si>
    <t xml:space="preserve">96.8546</t>
  </si>
  <si>
    <t xml:space="preserve">KZ2CKY05A739</t>
  </si>
  <si>
    <t xml:space="preserve">KZPSb1</t>
  </si>
  <si>
    <t xml:space="preserve">АО "Казпочта"</t>
  </si>
  <si>
    <t xml:space="preserve">99.8971</t>
  </si>
  <si>
    <t xml:space="preserve">99.7892</t>
  </si>
  <si>
    <t xml:space="preserve">KZ2CKY07A834</t>
  </si>
  <si>
    <t xml:space="preserve">KZTCb1</t>
  </si>
  <si>
    <t xml:space="preserve">88.0646</t>
  </si>
  <si>
    <t xml:space="preserve">87.4896</t>
  </si>
  <si>
    <t xml:space="preserve">KZ2C0Y03C130</t>
  </si>
  <si>
    <t xml:space="preserve">MAG_b1</t>
  </si>
  <si>
    <t xml:space="preserve">АО "MAG"</t>
  </si>
  <si>
    <t xml:space="preserve">99.7575</t>
  </si>
  <si>
    <t xml:space="preserve">99.6478</t>
  </si>
  <si>
    <t xml:space="preserve">KZPC1Y05B665</t>
  </si>
  <si>
    <t xml:space="preserve">MREKb2</t>
  </si>
  <si>
    <t xml:space="preserve">АО "Мангистауская распределительная электросетевая компания"</t>
  </si>
  <si>
    <t xml:space="preserve">105.4189</t>
  </si>
  <si>
    <t xml:space="preserve">105.455</t>
  </si>
  <si>
    <t xml:space="preserve">KZPC2Y05B665</t>
  </si>
  <si>
    <t xml:space="preserve">MREKb3</t>
  </si>
  <si>
    <t xml:space="preserve">110.0393</t>
  </si>
  <si>
    <t xml:space="preserve">110.0723</t>
  </si>
  <si>
    <t xml:space="preserve">KZPC3Y05B663</t>
  </si>
  <si>
    <t xml:space="preserve">MREKb4</t>
  </si>
  <si>
    <t xml:space="preserve">110.8769</t>
  </si>
  <si>
    <t xml:space="preserve">110.9174</t>
  </si>
  <si>
    <t xml:space="preserve">KZ2CKY07B717</t>
  </si>
  <si>
    <t xml:space="preserve">NFBNb1</t>
  </si>
  <si>
    <t xml:space="preserve">87.7944</t>
  </si>
  <si>
    <t xml:space="preserve">87.7563</t>
  </si>
  <si>
    <t xml:space="preserve">KZ2CKY08A774</t>
  </si>
  <si>
    <t xml:space="preserve">NRBNb2</t>
  </si>
  <si>
    <t xml:space="preserve">85.8690</t>
  </si>
  <si>
    <t xml:space="preserve">85.8134</t>
  </si>
  <si>
    <t xml:space="preserve">KZPC1Y04B420</t>
  </si>
  <si>
    <t xml:space="preserve">NRBNb4</t>
  </si>
  <si>
    <t xml:space="preserve">92.4793</t>
  </si>
  <si>
    <t xml:space="preserve">92.3792</t>
  </si>
  <si>
    <t xml:space="preserve">KZPC2Y10B426</t>
  </si>
  <si>
    <t xml:space="preserve">NRBNb5</t>
  </si>
  <si>
    <t xml:space="preserve">85.9323</t>
  </si>
  <si>
    <t xml:space="preserve">84.9603</t>
  </si>
  <si>
    <t xml:space="preserve">KZ2C0Y05C275</t>
  </si>
  <si>
    <t xml:space="preserve">ORDBb2</t>
  </si>
  <si>
    <t xml:space="preserve">96.7530</t>
  </si>
  <si>
    <t xml:space="preserve">96.7398</t>
  </si>
  <si>
    <t xml:space="preserve">KZ2CKY05B703</t>
  </si>
  <si>
    <t xml:space="preserve">ORNKb1</t>
  </si>
  <si>
    <t xml:space="preserve">96.3897</t>
  </si>
  <si>
    <t xml:space="preserve">97.7683</t>
  </si>
  <si>
    <t xml:space="preserve">KZ2CKY05B794</t>
  </si>
  <si>
    <t xml:space="preserve">PDESb1</t>
  </si>
  <si>
    <t xml:space="preserve">98.0424</t>
  </si>
  <si>
    <t xml:space="preserve">98.0335</t>
  </si>
  <si>
    <t xml:space="preserve">KZPC1Y07B929</t>
  </si>
  <si>
    <t xml:space="preserve">PRKRb2</t>
  </si>
  <si>
    <t xml:space="preserve">АО "Продовольственная контрактная корпорация"</t>
  </si>
  <si>
    <t xml:space="preserve">88.1798</t>
  </si>
  <si>
    <t xml:space="preserve">88.1496</t>
  </si>
  <si>
    <t xml:space="preserve">KZ2CKY05A721</t>
  </si>
  <si>
    <t xml:space="preserve">RGBRb3</t>
  </si>
  <si>
    <t xml:space="preserve">АО "RG Brands"</t>
  </si>
  <si>
    <t xml:space="preserve">100.3550</t>
  </si>
  <si>
    <t xml:space="preserve">100.3759</t>
  </si>
  <si>
    <t xml:space="preserve">KZPC1Y05B980</t>
  </si>
  <si>
    <t xml:space="preserve">RGBRb4</t>
  </si>
  <si>
    <t xml:space="preserve">93.2441</t>
  </si>
  <si>
    <t xml:space="preserve">97.5834</t>
  </si>
  <si>
    <t xml:space="preserve">KZ2CKY05C040</t>
  </si>
  <si>
    <t xml:space="preserve">ROSAb2</t>
  </si>
  <si>
    <t xml:space="preserve">100.7272</t>
  </si>
  <si>
    <t xml:space="preserve">100.8919</t>
  </si>
  <si>
    <t xml:space="preserve">KZ2CUY11A407</t>
  </si>
  <si>
    <t xml:space="preserve">TEBNb2</t>
  </si>
  <si>
    <t xml:space="preserve">95.7457</t>
  </si>
  <si>
    <t xml:space="preserve">95.3733</t>
  </si>
  <si>
    <t xml:space="preserve">KZ2CKY10A648</t>
  </si>
  <si>
    <t xml:space="preserve">TEBNb3</t>
  </si>
  <si>
    <t xml:space="preserve">99.9808</t>
  </si>
  <si>
    <t xml:space="preserve">KZPC1Y10B550</t>
  </si>
  <si>
    <t xml:space="preserve">TEBNb4</t>
  </si>
  <si>
    <t xml:space="preserve">80.0321</t>
  </si>
  <si>
    <t xml:space="preserve">80.0034</t>
  </si>
  <si>
    <t xml:space="preserve">KZPC2Y03B553</t>
  </si>
  <si>
    <t xml:space="preserve">TEBNb5</t>
  </si>
  <si>
    <t xml:space="preserve">100.8153</t>
  </si>
  <si>
    <t xml:space="preserve">100.8931</t>
  </si>
  <si>
    <t xml:space="preserve">KZPC3Y07B552</t>
  </si>
  <si>
    <t xml:space="preserve">TEBNb6</t>
  </si>
  <si>
    <t xml:space="preserve">98.1032</t>
  </si>
  <si>
    <t xml:space="preserve">98.3152</t>
  </si>
  <si>
    <t xml:space="preserve">KZPC4Y09B556</t>
  </si>
  <si>
    <t xml:space="preserve">TEBNb7</t>
  </si>
  <si>
    <t xml:space="preserve">104.3752</t>
  </si>
  <si>
    <t xml:space="preserve">104.3828</t>
  </si>
  <si>
    <t xml:space="preserve">KZPC5Y06B559</t>
  </si>
  <si>
    <t xml:space="preserve">TEBNb8</t>
  </si>
  <si>
    <t xml:space="preserve">103.7822</t>
  </si>
  <si>
    <t xml:space="preserve">103.7947</t>
  </si>
  <si>
    <t xml:space="preserve">KZPC6Y03B554</t>
  </si>
  <si>
    <t xml:space="preserve">TEBNb9</t>
  </si>
  <si>
    <t xml:space="preserve">101.1475</t>
  </si>
  <si>
    <t xml:space="preserve">101.1595</t>
  </si>
  <si>
    <t xml:space="preserve">KZPC7Y10B557</t>
  </si>
  <si>
    <t xml:space="preserve">TEBNb10</t>
  </si>
  <si>
    <t xml:space="preserve">103.1969</t>
  </si>
  <si>
    <t xml:space="preserve">103.2013</t>
  </si>
  <si>
    <t xml:space="preserve">KZPC8Y15B554</t>
  </si>
  <si>
    <t xml:space="preserve">TEBNb11</t>
  </si>
  <si>
    <t xml:space="preserve">104.0584</t>
  </si>
  <si>
    <t xml:space="preserve">104.061</t>
  </si>
  <si>
    <t xml:space="preserve">KZPC1Y03C330</t>
  </si>
  <si>
    <t xml:space="preserve">TEBNb12</t>
  </si>
  <si>
    <t xml:space="preserve">95.5712</t>
  </si>
  <si>
    <t xml:space="preserve">95.5398</t>
  </si>
  <si>
    <t xml:space="preserve">KZPC2Y05C333</t>
  </si>
  <si>
    <t xml:space="preserve">TEBNb13</t>
  </si>
  <si>
    <t xml:space="preserve">101.8568</t>
  </si>
  <si>
    <t xml:space="preserve">101.8611</t>
  </si>
  <si>
    <t xml:space="preserve">KZPC3Y09C333</t>
  </si>
  <si>
    <t xml:space="preserve">TEBNb14</t>
  </si>
  <si>
    <t xml:space="preserve">102.9325</t>
  </si>
  <si>
    <t xml:space="preserve">102.9346</t>
  </si>
  <si>
    <t xml:space="preserve">KZPC4Y09C331</t>
  </si>
  <si>
    <t xml:space="preserve">TEBNb15</t>
  </si>
  <si>
    <t xml:space="preserve">KZPC5Y10C336</t>
  </si>
  <si>
    <t xml:space="preserve">TEBNb16</t>
  </si>
  <si>
    <t xml:space="preserve">99.8068</t>
  </si>
  <si>
    <t xml:space="preserve">99.8148</t>
  </si>
  <si>
    <t xml:space="preserve">KZPC6Y10C334</t>
  </si>
  <si>
    <t xml:space="preserve">TEBNb17</t>
  </si>
  <si>
    <t xml:space="preserve">103.2926</t>
  </si>
  <si>
    <t xml:space="preserve">103.2952</t>
  </si>
  <si>
    <t xml:space="preserve">KZ2CKY07B626</t>
  </si>
  <si>
    <t xml:space="preserve">TSBNb2</t>
  </si>
  <si>
    <t xml:space="preserve">92.5467</t>
  </si>
  <si>
    <t xml:space="preserve">92.7145</t>
  </si>
  <si>
    <t xml:space="preserve">KZPC1Y03B878</t>
  </si>
  <si>
    <t xml:space="preserve">TSBNb3</t>
  </si>
  <si>
    <t xml:space="preserve">97.4131</t>
  </si>
  <si>
    <t xml:space="preserve">97.4496</t>
  </si>
  <si>
    <t xml:space="preserve">KZPC2Y05B871</t>
  </si>
  <si>
    <t xml:space="preserve">TSBNb4</t>
  </si>
  <si>
    <t xml:space="preserve">97.1181</t>
  </si>
  <si>
    <t xml:space="preserve">97.9428</t>
  </si>
  <si>
    <t xml:space="preserve">KZPC3Y08B873</t>
  </si>
  <si>
    <t xml:space="preserve">TSBNb5</t>
  </si>
  <si>
    <t xml:space="preserve">93.4961</t>
  </si>
  <si>
    <t xml:space="preserve">93.6582</t>
  </si>
  <si>
    <t xml:space="preserve">KZPC4Y09B879</t>
  </si>
  <si>
    <t xml:space="preserve">TSBNb6</t>
  </si>
  <si>
    <t xml:space="preserve">94.4385</t>
  </si>
  <si>
    <t xml:space="preserve">94.4304</t>
  </si>
  <si>
    <t xml:space="preserve">KZPC1Y20C367</t>
  </si>
  <si>
    <t xml:space="preserve">TSBNb7</t>
  </si>
  <si>
    <t xml:space="preserve">97.6023</t>
  </si>
  <si>
    <t xml:space="preserve">96.3144</t>
  </si>
  <si>
    <t xml:space="preserve">KZ2CKY03B328</t>
  </si>
  <si>
    <t xml:space="preserve">TSNAb1</t>
  </si>
  <si>
    <t xml:space="preserve">АО "Корпорация "Цесна"</t>
  </si>
  <si>
    <t xml:space="preserve">97.3062</t>
  </si>
  <si>
    <t xml:space="preserve">97.2799</t>
  </si>
  <si>
    <t xml:space="preserve">KZ2CKY05B950</t>
  </si>
  <si>
    <t xml:space="preserve">TSSMb1</t>
  </si>
  <si>
    <t xml:space="preserve">АО "Трансстроймост"</t>
  </si>
  <si>
    <t xml:space="preserve">100.8532</t>
  </si>
  <si>
    <t xml:space="preserve">100.8526</t>
  </si>
  <si>
    <t xml:space="preserve">KZ2CKY07A792</t>
  </si>
  <si>
    <t xml:space="preserve">TXBNb2</t>
  </si>
  <si>
    <t xml:space="preserve">ДБ АО "Сбербанк Росии"</t>
  </si>
  <si>
    <t xml:space="preserve">102.3721</t>
  </si>
  <si>
    <t xml:space="preserve">102.3881</t>
  </si>
  <si>
    <t xml:space="preserve">KZ2CKY07B352</t>
  </si>
  <si>
    <t xml:space="preserve">TXBNb3</t>
  </si>
  <si>
    <t xml:space="preserve">104.5024</t>
  </si>
  <si>
    <t xml:space="preserve">103.778</t>
  </si>
  <si>
    <t xml:space="preserve">KZ2CKY03B773</t>
  </si>
  <si>
    <t xml:space="preserve">ULBAb1</t>
  </si>
  <si>
    <t xml:space="preserve">АО "Ульбинский металлургический завод"</t>
  </si>
  <si>
    <t xml:space="preserve">99.9195</t>
  </si>
  <si>
    <t xml:space="preserve">99.9194</t>
  </si>
  <si>
    <t xml:space="preserve">KZ2CKY05B539</t>
  </si>
  <si>
    <t xml:space="preserve">VITAb4</t>
  </si>
  <si>
    <t xml:space="preserve">АО "VITA"</t>
  </si>
  <si>
    <t xml:space="preserve">99.3061</t>
  </si>
  <si>
    <t xml:space="preserve">99.2992</t>
  </si>
  <si>
    <t xml:space="preserve">KZ2CKY07B964</t>
  </si>
  <si>
    <t xml:space="preserve">VITAb5</t>
  </si>
  <si>
    <t xml:space="preserve">101.1825</t>
  </si>
  <si>
    <t xml:space="preserve">101.18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0.0000"/>
    <numFmt numFmtId="168" formatCode="[$-409]m/d/yyyy"/>
    <numFmt numFmtId="169" formatCode="0.00"/>
    <numFmt numFmtId="170" formatCode="#,##0.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"/>
      <family val="0"/>
      <charset val="204"/>
    </font>
    <font>
      <sz val="8"/>
      <color rgb="FF000000"/>
      <name val="Arial CYR"/>
      <family val="0"/>
      <charset val="1"/>
    </font>
    <font>
      <sz val="9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5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2" xfId="22"/>
    <cellStyle name="Normal_Акции" xfId="23"/>
    <cellStyle name="Normal_Гос. краткосроч и среднесрочные" xfId="24"/>
    <cellStyle name="Обычный_Ноты НБК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28"/>
    <col collapsed="false" customWidth="true" hidden="false" outlineLevel="0" max="3" min="3" style="1" width="40.28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9335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3" t="s">
        <v>10</v>
      </c>
      <c r="D5" s="14" t="n">
        <v>1141</v>
      </c>
      <c r="E5" s="15" t="n">
        <v>4.1945</v>
      </c>
      <c r="F5" s="16" t="n">
        <v>104.08541886</v>
      </c>
      <c r="G5" s="16" t="n">
        <v>103.716525575</v>
      </c>
    </row>
    <row r="6" customFormat="false" ht="12" hidden="false" customHeight="false" outlineLevel="0" collapsed="false">
      <c r="A6" s="12" t="n">
        <v>2</v>
      </c>
      <c r="B6" s="17" t="s">
        <v>11</v>
      </c>
      <c r="C6" s="17" t="s">
        <v>12</v>
      </c>
      <c r="D6" s="18" t="n">
        <v>246</v>
      </c>
      <c r="E6" s="19" t="n">
        <v>5.1825</v>
      </c>
      <c r="F6" s="20" t="n">
        <v>100.52378163</v>
      </c>
      <c r="G6" s="20" t="n">
        <v>100.445188915</v>
      </c>
    </row>
    <row r="7" customFormat="false" ht="12" hidden="false" customHeight="false" outlineLevel="0" collapsed="false">
      <c r="A7" s="12" t="n">
        <v>3</v>
      </c>
      <c r="B7" s="17" t="s">
        <v>13</v>
      </c>
      <c r="C7" s="17" t="s">
        <v>14</v>
      </c>
      <c r="D7" s="18" t="n">
        <v>335</v>
      </c>
      <c r="E7" s="21" t="n">
        <v>4.878</v>
      </c>
      <c r="F7" s="20" t="n">
        <v>101.1695</v>
      </c>
      <c r="G7" s="20" t="n">
        <v>101.26</v>
      </c>
    </row>
    <row r="8" customFormat="false" ht="12" hidden="false" customHeight="false" outlineLevel="0" collapsed="false">
      <c r="A8" s="12" t="n">
        <v>4</v>
      </c>
      <c r="B8" s="17" t="s">
        <v>15</v>
      </c>
      <c r="C8" s="17" t="s">
        <v>16</v>
      </c>
      <c r="D8" s="18" t="n">
        <v>1242</v>
      </c>
      <c r="E8" s="21" t="n">
        <v>4.4725</v>
      </c>
      <c r="F8" s="20" t="n">
        <v>103.7065</v>
      </c>
      <c r="G8" s="20" t="n">
        <v>103.026</v>
      </c>
    </row>
    <row r="9" customFormat="false" ht="12" hidden="false" customHeight="false" outlineLevel="0" collapsed="false">
      <c r="A9" s="12" t="n">
        <v>5</v>
      </c>
      <c r="B9" s="17" t="s">
        <v>17</v>
      </c>
      <c r="C9" s="17" t="s">
        <v>16</v>
      </c>
      <c r="D9" s="18" t="n">
        <v>1722</v>
      </c>
      <c r="E9" s="19" t="n">
        <v>4.514</v>
      </c>
      <c r="F9" s="20" t="n">
        <v>102.625</v>
      </c>
      <c r="G9" s="20" t="n">
        <v>101.7945</v>
      </c>
    </row>
    <row r="10" customFormat="false" ht="12" hidden="false" customHeight="false" outlineLevel="0" collapsed="false">
      <c r="A10" s="12" t="n">
        <v>6</v>
      </c>
      <c r="B10" s="17" t="s">
        <v>18</v>
      </c>
      <c r="C10" s="17" t="s">
        <v>19</v>
      </c>
      <c r="D10" s="18" t="n">
        <v>1242</v>
      </c>
      <c r="E10" s="21" t="n">
        <v>4.477</v>
      </c>
      <c r="F10" s="20" t="n">
        <v>103.289</v>
      </c>
      <c r="G10" s="20" t="n">
        <v>102.616</v>
      </c>
    </row>
    <row r="11" customFormat="false" ht="12" hidden="false" customHeight="false" outlineLevel="0" collapsed="false">
      <c r="A11" s="12" t="n">
        <v>7</v>
      </c>
      <c r="B11" s="17" t="s">
        <v>20</v>
      </c>
      <c r="C11" s="17" t="s">
        <v>19</v>
      </c>
      <c r="D11" s="18" t="n">
        <v>1482</v>
      </c>
      <c r="E11" s="19" t="n">
        <v>4.5025</v>
      </c>
      <c r="F11" s="20" t="n">
        <v>103.2825</v>
      </c>
      <c r="G11" s="20" t="n">
        <v>102.499</v>
      </c>
    </row>
    <row r="12" customFormat="false" ht="12" hidden="false" customHeight="false" outlineLevel="0" collapsed="false">
      <c r="A12" s="12" t="n">
        <v>8</v>
      </c>
      <c r="B12" s="17" t="s">
        <v>21</v>
      </c>
      <c r="C12" s="17" t="s">
        <v>22</v>
      </c>
      <c r="D12" s="18" t="n">
        <v>826</v>
      </c>
      <c r="E12" s="21" t="n">
        <v>4.76</v>
      </c>
      <c r="F12" s="20" t="n">
        <v>105.74</v>
      </c>
      <c r="G12" s="20" t="n">
        <v>104.772</v>
      </c>
    </row>
    <row r="13" customFormat="false" ht="12" hidden="false" customHeight="false" outlineLevel="0" collapsed="false">
      <c r="A13" s="12" t="n">
        <v>9</v>
      </c>
      <c r="B13" s="17" t="s">
        <v>23</v>
      </c>
      <c r="C13" s="17" t="s">
        <v>24</v>
      </c>
      <c r="D13" s="18" t="n">
        <v>143</v>
      </c>
      <c r="E13" s="21" t="n">
        <v>5.6335</v>
      </c>
      <c r="F13" s="20" t="n">
        <v>100.08029798</v>
      </c>
      <c r="G13" s="20" t="n">
        <v>100.024859315</v>
      </c>
    </row>
    <row r="14" customFormat="false" ht="12" hidden="false" customHeight="false" outlineLevel="0" collapsed="false">
      <c r="A14" s="12" t="n">
        <v>10</v>
      </c>
      <c r="B14" s="17" t="s">
        <v>25</v>
      </c>
      <c r="C14" s="17" t="s">
        <v>26</v>
      </c>
      <c r="D14" s="18" t="n">
        <v>226</v>
      </c>
      <c r="E14" s="21" t="n">
        <v>4.947</v>
      </c>
      <c r="F14" s="20" t="n">
        <v>100.69051866</v>
      </c>
      <c r="G14" s="20" t="n">
        <v>100.636970205</v>
      </c>
    </row>
    <row r="15" customFormat="false" ht="12" hidden="false" customHeight="false" outlineLevel="0" collapsed="false">
      <c r="A15" s="12" t="n">
        <v>11</v>
      </c>
      <c r="B15" s="17" t="s">
        <v>27</v>
      </c>
      <c r="C15" s="17" t="s">
        <v>28</v>
      </c>
      <c r="D15" s="18" t="n">
        <v>972</v>
      </c>
      <c r="E15" s="21" t="n">
        <v>5.387</v>
      </c>
      <c r="F15" s="20" t="n">
        <v>106.28</v>
      </c>
      <c r="G15" s="20" t="n">
        <v>106.611</v>
      </c>
    </row>
    <row r="16" customFormat="false" ht="12" hidden="false" customHeight="false" outlineLevel="0" collapsed="false">
      <c r="A16" s="12" t="n">
        <v>12</v>
      </c>
      <c r="B16" s="17" t="s">
        <v>29</v>
      </c>
      <c r="C16" s="17" t="s">
        <v>30</v>
      </c>
      <c r="D16" s="18" t="n">
        <v>102</v>
      </c>
      <c r="E16" s="19" t="n">
        <v>5.26</v>
      </c>
      <c r="F16" s="20" t="n">
        <v>100.09664915</v>
      </c>
      <c r="G16" s="20" t="n">
        <v>100.083550375</v>
      </c>
    </row>
    <row r="17" customFormat="false" ht="12" hidden="false" customHeight="false" outlineLevel="0" collapsed="false">
      <c r="A17" s="12" t="n">
        <v>13</v>
      </c>
      <c r="B17" s="17" t="s">
        <v>31</v>
      </c>
      <c r="C17" s="17" t="s">
        <v>32</v>
      </c>
      <c r="D17" s="17" t="n">
        <v>89</v>
      </c>
      <c r="E17" s="19" t="n">
        <v>5.2195</v>
      </c>
      <c r="F17" s="22" t="n">
        <v>100.20348549</v>
      </c>
      <c r="G17" s="22" t="n">
        <v>100.191076455</v>
      </c>
    </row>
    <row r="18" customFormat="false" ht="12" hidden="false" customHeight="false" outlineLevel="0" collapsed="false">
      <c r="A18" s="12" t="n">
        <v>14</v>
      </c>
      <c r="B18" s="17" t="s">
        <v>33</v>
      </c>
      <c r="C18" s="17" t="s">
        <v>34</v>
      </c>
      <c r="D18" s="17" t="n">
        <v>148</v>
      </c>
      <c r="E18" s="19" t="n">
        <v>6.611</v>
      </c>
      <c r="F18" s="22" t="n">
        <v>100.593952355</v>
      </c>
      <c r="G18" s="22" t="n">
        <v>100.66669828</v>
      </c>
    </row>
    <row r="19" customFormat="false" ht="12" hidden="false" customHeight="false" outlineLevel="0" collapsed="false">
      <c r="A19" s="12" t="n">
        <v>15</v>
      </c>
      <c r="B19" s="17" t="s">
        <v>35</v>
      </c>
      <c r="C19" s="17" t="s">
        <v>36</v>
      </c>
      <c r="D19" s="18" t="n">
        <v>280</v>
      </c>
      <c r="E19" s="19" t="n">
        <v>4.788</v>
      </c>
      <c r="F19" s="20" t="n">
        <v>98.220202885</v>
      </c>
      <c r="G19" s="20" t="n">
        <v>98.082340905</v>
      </c>
    </row>
    <row r="20" customFormat="false" ht="12" hidden="false" customHeight="false" outlineLevel="0" collapsed="false">
      <c r="A20" s="12" t="n">
        <v>16</v>
      </c>
      <c r="B20" s="17" t="s">
        <v>37</v>
      </c>
      <c r="C20" s="17" t="s">
        <v>36</v>
      </c>
      <c r="D20" s="18" t="n">
        <v>586</v>
      </c>
      <c r="E20" s="19" t="n">
        <v>4.319</v>
      </c>
      <c r="F20" s="20" t="n">
        <v>102.64700186</v>
      </c>
      <c r="G20" s="20" t="n">
        <v>102.21787962</v>
      </c>
    </row>
    <row r="21" customFormat="false" ht="12" hidden="false" customHeight="false" outlineLevel="0" collapsed="false">
      <c r="A21" s="12" t="n">
        <v>17</v>
      </c>
      <c r="B21" s="17" t="s">
        <v>38</v>
      </c>
      <c r="C21" s="17" t="s">
        <v>39</v>
      </c>
      <c r="D21" s="17" t="n">
        <v>215</v>
      </c>
      <c r="E21" s="19" t="n">
        <v>5.263</v>
      </c>
      <c r="F21" s="22" t="n">
        <v>100.4735</v>
      </c>
      <c r="G21" s="22" t="n">
        <v>100.4325</v>
      </c>
    </row>
    <row r="22" customFormat="false" ht="12" hidden="false" customHeight="false" outlineLevel="0" collapsed="false">
      <c r="A22" s="12" t="n">
        <v>18</v>
      </c>
      <c r="B22" s="17" t="s">
        <v>40</v>
      </c>
      <c r="C22" s="23" t="s">
        <v>41</v>
      </c>
      <c r="D22" s="17" t="n">
        <v>220</v>
      </c>
      <c r="E22" s="19" t="n">
        <v>4.7195</v>
      </c>
      <c r="F22" s="20" t="n">
        <v>99.82359409</v>
      </c>
      <c r="G22" s="20" t="n">
        <v>99.69880905</v>
      </c>
    </row>
    <row r="23" customFormat="false" ht="12" hidden="false" customHeight="false" outlineLevel="0" collapsed="false">
      <c r="A23" s="12" t="n">
        <v>19</v>
      </c>
      <c r="B23" s="17" t="s">
        <v>42</v>
      </c>
      <c r="C23" s="17" t="s">
        <v>43</v>
      </c>
      <c r="D23" s="18" t="n">
        <v>507</v>
      </c>
      <c r="E23" s="19" t="n">
        <v>4.475</v>
      </c>
      <c r="F23" s="20" t="n">
        <v>101.149098275</v>
      </c>
      <c r="G23" s="20" t="n">
        <v>100.85791755</v>
      </c>
    </row>
    <row r="24" customFormat="false" ht="12" hidden="false" customHeight="false" outlineLevel="0" collapsed="false">
      <c r="A24" s="12" t="n">
        <v>20</v>
      </c>
      <c r="B24" s="17" t="s">
        <v>44</v>
      </c>
      <c r="C24" s="17" t="s">
        <v>45</v>
      </c>
      <c r="D24" s="18" t="n">
        <v>517</v>
      </c>
      <c r="E24" s="21" t="n">
        <v>4.67</v>
      </c>
      <c r="F24" s="20" t="n">
        <v>101.489124955</v>
      </c>
      <c r="G24" s="20" t="n">
        <v>101.21588937</v>
      </c>
    </row>
    <row r="25" customFormat="false" ht="12" hidden="false" customHeight="false" outlineLevel="0" collapsed="false">
      <c r="A25" s="12" t="n">
        <v>21</v>
      </c>
      <c r="B25" s="17" t="s">
        <v>46</v>
      </c>
      <c r="C25" s="17" t="s">
        <v>47</v>
      </c>
      <c r="D25" s="18" t="n">
        <v>2149</v>
      </c>
      <c r="E25" s="21" t="n">
        <v>4.349</v>
      </c>
      <c r="F25" s="20" t="n">
        <v>96.94604631</v>
      </c>
      <c r="G25" s="20" t="n">
        <v>96.26943554</v>
      </c>
    </row>
    <row r="26" customFormat="false" ht="12" hidden="false" customHeight="false" outlineLevel="0" collapsed="false">
      <c r="A26" s="12" t="n">
        <v>22</v>
      </c>
      <c r="B26" s="17" t="s">
        <v>48</v>
      </c>
      <c r="C26" s="17" t="s">
        <v>49</v>
      </c>
      <c r="D26" s="18" t="n">
        <v>667</v>
      </c>
      <c r="E26" s="21" t="n">
        <v>5.553</v>
      </c>
      <c r="F26" s="20" t="n">
        <v>102.356</v>
      </c>
      <c r="G26" s="20" t="n">
        <v>103.357</v>
      </c>
    </row>
    <row r="27" customFormat="false" ht="12" hidden="false" customHeight="false" outlineLevel="0" collapsed="false">
      <c r="A27" s="12" t="n">
        <v>23</v>
      </c>
      <c r="B27" s="17" t="s">
        <v>50</v>
      </c>
      <c r="C27" s="17" t="s">
        <v>51</v>
      </c>
      <c r="D27" s="18" t="n">
        <v>722</v>
      </c>
      <c r="E27" s="19" t="n">
        <v>4.167</v>
      </c>
      <c r="F27" s="20" t="n">
        <v>102.090620155</v>
      </c>
      <c r="G27" s="20" t="n">
        <v>101.610910175</v>
      </c>
    </row>
    <row r="28" customFormat="false" ht="12" hidden="false" customHeight="false" outlineLevel="0" collapsed="false">
      <c r="A28" s="12" t="n">
        <v>24</v>
      </c>
      <c r="B28" s="17" t="s">
        <v>52</v>
      </c>
      <c r="C28" s="17" t="s">
        <v>53</v>
      </c>
      <c r="D28" s="18" t="n">
        <v>392</v>
      </c>
      <c r="E28" s="19" t="n">
        <v>4.58</v>
      </c>
      <c r="F28" s="20" t="n">
        <v>100.733</v>
      </c>
      <c r="G28" s="20" t="n">
        <v>100.546</v>
      </c>
    </row>
    <row r="29" customFormat="false" ht="12" hidden="false" customHeight="false" outlineLevel="0" collapsed="false">
      <c r="A29" s="12" t="n">
        <v>25</v>
      </c>
      <c r="B29" s="17" t="s">
        <v>54</v>
      </c>
      <c r="C29" s="23" t="s">
        <v>55</v>
      </c>
      <c r="D29" s="17" t="n">
        <v>262</v>
      </c>
      <c r="E29" s="19" t="n">
        <v>4.987</v>
      </c>
      <c r="F29" s="20" t="n">
        <v>100.63621439</v>
      </c>
      <c r="G29" s="20" t="n">
        <v>100.589688065</v>
      </c>
    </row>
    <row r="30" customFormat="false" ht="12" hidden="false" customHeight="false" outlineLevel="0" collapsed="false">
      <c r="A30" s="12" t="n">
        <v>26</v>
      </c>
      <c r="B30" s="17" t="s">
        <v>56</v>
      </c>
      <c r="C30" s="17" t="s">
        <v>57</v>
      </c>
      <c r="D30" s="18" t="n">
        <v>42</v>
      </c>
      <c r="E30" s="19" t="n">
        <v>3.9415</v>
      </c>
      <c r="F30" s="20" t="n">
        <v>99.828125</v>
      </c>
      <c r="G30" s="20" t="n">
        <v>99.84375</v>
      </c>
    </row>
    <row r="31" customFormat="false" ht="12" hidden="false" customHeight="false" outlineLevel="0" collapsed="false">
      <c r="A31" s="12" t="n">
        <v>27</v>
      </c>
      <c r="B31" s="17" t="s">
        <v>58</v>
      </c>
      <c r="C31" s="17" t="s">
        <v>57</v>
      </c>
      <c r="D31" s="18" t="n">
        <v>132</v>
      </c>
      <c r="E31" s="21" t="n">
        <v>4.0345</v>
      </c>
      <c r="F31" s="20" t="n">
        <v>99.5625</v>
      </c>
      <c r="G31" s="20" t="n">
        <v>99.46875</v>
      </c>
    </row>
    <row r="32" customFormat="false" ht="12" hidden="false" customHeight="false" outlineLevel="0" collapsed="false">
      <c r="A32" s="12" t="n">
        <v>28</v>
      </c>
      <c r="B32" s="17" t="s">
        <v>59</v>
      </c>
      <c r="C32" s="17" t="s">
        <v>57</v>
      </c>
      <c r="D32" s="18" t="n">
        <v>401</v>
      </c>
      <c r="E32" s="19" t="n">
        <v>4.0525</v>
      </c>
      <c r="F32" s="20" t="n">
        <v>99.015625</v>
      </c>
      <c r="G32" s="20" t="n">
        <v>98.765625</v>
      </c>
    </row>
    <row r="33" customFormat="false" ht="12" hidden="false" customHeight="false" outlineLevel="0" collapsed="false">
      <c r="A33" s="12" t="n">
        <v>29</v>
      </c>
      <c r="B33" s="17" t="s">
        <v>60</v>
      </c>
      <c r="C33" s="17" t="s">
        <v>57</v>
      </c>
      <c r="D33" s="18" t="n">
        <v>1392</v>
      </c>
      <c r="E33" s="19" t="n">
        <v>3.9415</v>
      </c>
      <c r="F33" s="20" t="n">
        <v>103.8125</v>
      </c>
      <c r="G33" s="20" t="n">
        <v>102.96875</v>
      </c>
    </row>
    <row r="34" customFormat="false" ht="12" hidden="false" customHeight="false" outlineLevel="0" collapsed="false">
      <c r="A34" s="12" t="n">
        <v>30</v>
      </c>
      <c r="B34" s="17" t="s">
        <v>61</v>
      </c>
      <c r="C34" s="17" t="s">
        <v>57</v>
      </c>
      <c r="D34" s="18" t="n">
        <v>1932</v>
      </c>
      <c r="E34" s="19" t="n">
        <v>4.0265</v>
      </c>
      <c r="F34" s="20" t="n">
        <v>99.265625</v>
      </c>
      <c r="G34" s="20" t="n">
        <v>98.140625</v>
      </c>
    </row>
    <row r="35" customFormat="false" ht="12" hidden="false" customHeight="false" outlineLevel="0" collapsed="false">
      <c r="A35" s="12" t="n">
        <v>31</v>
      </c>
      <c r="B35" s="17" t="s">
        <v>62</v>
      </c>
      <c r="C35" s="17" t="s">
        <v>57</v>
      </c>
      <c r="D35" s="18" t="n">
        <v>2652</v>
      </c>
      <c r="E35" s="19" t="n">
        <v>4.243</v>
      </c>
      <c r="F35" s="20" t="n">
        <v>144.234375</v>
      </c>
      <c r="G35" s="20" t="n">
        <v>142.65625</v>
      </c>
    </row>
    <row r="36" customFormat="false" ht="12" hidden="false" customHeight="false" outlineLevel="0" collapsed="false">
      <c r="A36" s="12" t="n">
        <v>32</v>
      </c>
      <c r="B36" s="17" t="s">
        <v>63</v>
      </c>
      <c r="C36" s="17" t="s">
        <v>57</v>
      </c>
      <c r="D36" s="17" t="n">
        <v>4902</v>
      </c>
      <c r="E36" s="19" t="n">
        <v>4.84</v>
      </c>
      <c r="F36" s="22" t="n">
        <v>51.992839845</v>
      </c>
      <c r="G36" s="22" t="n">
        <v>51.071115795</v>
      </c>
    </row>
    <row r="37" customFormat="false" ht="12" hidden="false" customHeight="false" outlineLevel="0" collapsed="false">
      <c r="A37" s="12" t="n">
        <v>33</v>
      </c>
      <c r="B37" s="17" t="s">
        <v>64</v>
      </c>
      <c r="C37" s="17" t="s">
        <v>57</v>
      </c>
      <c r="D37" s="18" t="n">
        <v>325</v>
      </c>
      <c r="E37" s="19" t="n">
        <v>4.232</v>
      </c>
      <c r="F37" s="20" t="n">
        <v>100.65625</v>
      </c>
      <c r="G37" s="20" t="n">
        <v>100.5</v>
      </c>
    </row>
    <row r="38" customFormat="false" ht="12" hidden="false" customHeight="false" outlineLevel="0" collapsed="false">
      <c r="A38" s="12" t="n">
        <v>34</v>
      </c>
      <c r="B38" s="17" t="s">
        <v>65</v>
      </c>
      <c r="C38" s="17" t="s">
        <v>66</v>
      </c>
      <c r="D38" s="18" t="n">
        <v>4342</v>
      </c>
      <c r="E38" s="19" t="n">
        <v>4.312</v>
      </c>
      <c r="F38" s="20" t="n">
        <v>138.868</v>
      </c>
      <c r="G38" s="20" t="n">
        <v>137.834</v>
      </c>
    </row>
    <row r="39" customFormat="false" ht="12" hidden="false" customHeight="false" outlineLevel="0" collapsed="false">
      <c r="A39" s="12" t="n">
        <v>35</v>
      </c>
      <c r="B39" s="17" t="s">
        <v>67</v>
      </c>
      <c r="C39" s="17" t="s">
        <v>66</v>
      </c>
      <c r="D39" s="18" t="n">
        <v>4794</v>
      </c>
      <c r="E39" s="19" t="n">
        <v>4.476</v>
      </c>
      <c r="F39" s="20" t="n">
        <v>92.904</v>
      </c>
      <c r="G39" s="20" t="n">
        <v>92.188</v>
      </c>
    </row>
    <row r="40" customFormat="false" ht="12" hidden="false" customHeight="false" outlineLevel="0" collapsed="false">
      <c r="A40" s="12" t="n">
        <v>36</v>
      </c>
      <c r="B40" s="17" t="s">
        <v>68</v>
      </c>
      <c r="C40" s="17" t="s">
        <v>66</v>
      </c>
      <c r="D40" s="18" t="n">
        <v>671</v>
      </c>
      <c r="E40" s="21" t="n">
        <v>4.135</v>
      </c>
      <c r="F40" s="20" t="n">
        <v>99.3245</v>
      </c>
      <c r="G40" s="20" t="n">
        <v>99.0955</v>
      </c>
    </row>
    <row r="41" customFormat="false" ht="12" hidden="false" customHeight="false" outlineLevel="0" collapsed="false">
      <c r="A41" s="12" t="n">
        <v>37</v>
      </c>
      <c r="B41" s="17" t="s">
        <v>69</v>
      </c>
      <c r="C41" s="17" t="s">
        <v>66</v>
      </c>
      <c r="D41" s="18" t="n">
        <v>411</v>
      </c>
      <c r="E41" s="19" t="n">
        <v>4.31</v>
      </c>
      <c r="F41" s="20" t="n">
        <v>100.858</v>
      </c>
      <c r="G41" s="20" t="n">
        <v>100.775</v>
      </c>
    </row>
    <row r="42" customFormat="false" ht="12" hidden="false" customHeight="false" outlineLevel="0" collapsed="false">
      <c r="A42" s="12" t="n">
        <v>38</v>
      </c>
      <c r="B42" s="17" t="s">
        <v>70</v>
      </c>
      <c r="C42" s="17" t="s">
        <v>71</v>
      </c>
      <c r="D42" s="18" t="n">
        <v>214</v>
      </c>
      <c r="E42" s="19" t="n">
        <v>4.06</v>
      </c>
      <c r="F42" s="20" t="n">
        <v>99.374</v>
      </c>
      <c r="G42" s="20" t="n">
        <v>99.341</v>
      </c>
    </row>
    <row r="43" customFormat="false" ht="12" hidden="false" customHeight="false" outlineLevel="0" collapsed="false">
      <c r="A43" s="12" t="n">
        <v>39</v>
      </c>
      <c r="B43" s="17" t="s">
        <v>72</v>
      </c>
      <c r="C43" s="17" t="s">
        <v>71</v>
      </c>
      <c r="D43" s="18" t="n">
        <v>2854</v>
      </c>
      <c r="E43" s="19" t="n">
        <v>4.0725</v>
      </c>
      <c r="F43" s="20" t="n">
        <v>94.584</v>
      </c>
      <c r="G43" s="20" t="n">
        <v>93.732</v>
      </c>
    </row>
    <row r="44" customFormat="false" ht="12" hidden="false" customHeight="false" outlineLevel="0" collapsed="false">
      <c r="A44" s="12" t="n">
        <v>40</v>
      </c>
      <c r="B44" s="24" t="s">
        <v>73</v>
      </c>
      <c r="C44" s="25" t="s">
        <v>74</v>
      </c>
      <c r="D44" s="17" t="n">
        <v>5606</v>
      </c>
      <c r="E44" s="19" t="n">
        <v>4.4015</v>
      </c>
      <c r="F44" s="22" t="n">
        <v>134.003</v>
      </c>
      <c r="G44" s="22" t="n">
        <v>132.88</v>
      </c>
    </row>
    <row r="45" customFormat="false" ht="12" hidden="false" customHeight="false" outlineLevel="0" collapsed="false">
      <c r="A45" s="12" t="n">
        <v>41</v>
      </c>
      <c r="B45" s="17" t="s">
        <v>75</v>
      </c>
      <c r="C45" s="17" t="s">
        <v>74</v>
      </c>
      <c r="D45" s="18" t="n">
        <v>2865</v>
      </c>
      <c r="E45" s="19" t="n">
        <v>4.152</v>
      </c>
      <c r="F45" s="20" t="n">
        <v>94.059</v>
      </c>
      <c r="G45" s="20" t="n">
        <v>93.235</v>
      </c>
    </row>
    <row r="46" customFormat="false" ht="12" hidden="false" customHeight="false" outlineLevel="0" collapsed="false">
      <c r="A46" s="12" t="n">
        <v>42</v>
      </c>
      <c r="B46" s="17" t="s">
        <v>76</v>
      </c>
      <c r="C46" s="17" t="s">
        <v>77</v>
      </c>
      <c r="D46" s="18" t="n">
        <v>1025</v>
      </c>
      <c r="E46" s="19" t="n">
        <v>2.281</v>
      </c>
      <c r="F46" s="20" t="n">
        <v>106.33</v>
      </c>
      <c r="G46" s="20" t="n">
        <v>106.16</v>
      </c>
    </row>
    <row r="47" customFormat="false" ht="12" hidden="false" customHeight="false" outlineLevel="0" collapsed="false">
      <c r="A47" s="12" t="n">
        <v>43</v>
      </c>
      <c r="B47" s="24" t="s">
        <v>78</v>
      </c>
      <c r="C47" s="17" t="s">
        <v>79</v>
      </c>
      <c r="D47" s="17" t="n">
        <v>199</v>
      </c>
      <c r="E47" s="19" t="n">
        <v>0.766</v>
      </c>
      <c r="F47" s="22" t="n">
        <v>101.6209579</v>
      </c>
      <c r="G47" s="22" t="n">
        <v>101.69239129</v>
      </c>
    </row>
    <row r="48" customFormat="false" ht="12" hidden="false" customHeight="false" outlineLevel="0" collapsed="false">
      <c r="A48" s="12" t="n">
        <v>44</v>
      </c>
      <c r="B48" s="26" t="s">
        <v>80</v>
      </c>
      <c r="C48" s="17" t="s">
        <v>81</v>
      </c>
      <c r="D48" s="17" t="n">
        <v>1001</v>
      </c>
      <c r="E48" s="19" t="n">
        <v>8.206</v>
      </c>
      <c r="F48" s="22" t="n">
        <v>104.161211395</v>
      </c>
      <c r="G48" s="22" t="n">
        <v>104.3044075</v>
      </c>
    </row>
    <row r="49" customFormat="false" ht="12" hidden="false" customHeight="false" outlineLevel="0" collapsed="false">
      <c r="A49" s="12" t="n">
        <v>45</v>
      </c>
      <c r="B49" s="17" t="s">
        <v>82</v>
      </c>
      <c r="C49" s="17" t="s">
        <v>83</v>
      </c>
      <c r="D49" s="18" t="n">
        <v>1843</v>
      </c>
      <c r="E49" s="19" t="n">
        <v>8.385</v>
      </c>
      <c r="F49" s="20" t="n">
        <v>101.43910726</v>
      </c>
      <c r="G49" s="20" t="n">
        <v>101.494613645</v>
      </c>
    </row>
    <row r="50" customFormat="false" ht="12" hidden="false" customHeight="false" outlineLevel="0" collapsed="false">
      <c r="A50" s="12" t="n">
        <v>46</v>
      </c>
      <c r="B50" s="17" t="s">
        <v>84</v>
      </c>
      <c r="C50" s="17" t="s">
        <v>85</v>
      </c>
      <c r="D50" s="18" t="n">
        <v>2988</v>
      </c>
      <c r="E50" s="19" t="n">
        <v>4.2755</v>
      </c>
      <c r="F50" s="20" t="n">
        <v>101.53125</v>
      </c>
      <c r="G50" s="20" t="n">
        <v>100.171875</v>
      </c>
    </row>
    <row r="51" customFormat="false" ht="12" hidden="false" customHeight="false" outlineLevel="0" collapsed="false">
      <c r="A51" s="12" t="n">
        <v>47</v>
      </c>
      <c r="B51" s="17" t="s">
        <v>86</v>
      </c>
      <c r="C51" s="17" t="s">
        <v>87</v>
      </c>
      <c r="D51" s="18" t="n">
        <v>3079</v>
      </c>
      <c r="E51" s="19" t="n">
        <v>6.235</v>
      </c>
      <c r="F51" s="20" t="n">
        <v>104.48876778</v>
      </c>
      <c r="G51" s="20" t="n">
        <v>104.10053855</v>
      </c>
    </row>
    <row r="52" customFormat="false" ht="12" hidden="false" customHeight="false" outlineLevel="0" collapsed="false">
      <c r="A52" s="12" t="n">
        <v>48</v>
      </c>
      <c r="B52" s="17" t="s">
        <v>88</v>
      </c>
      <c r="C52" s="17" t="s">
        <v>89</v>
      </c>
      <c r="D52" s="18" t="n">
        <v>1493</v>
      </c>
      <c r="E52" s="19" t="n">
        <v>3.039</v>
      </c>
      <c r="F52" s="20" t="n">
        <v>100.06516811</v>
      </c>
      <c r="G52" s="20" t="n">
        <v>100.06429018</v>
      </c>
    </row>
    <row r="53" customFormat="false" ht="12" hidden="false" customHeight="false" outlineLevel="0" collapsed="false">
      <c r="A53" s="12" t="n">
        <v>49</v>
      </c>
      <c r="B53" s="17" t="s">
        <v>90</v>
      </c>
      <c r="C53" s="17" t="s">
        <v>89</v>
      </c>
      <c r="D53" s="18" t="n">
        <v>11</v>
      </c>
      <c r="E53" s="19" t="n">
        <v>3.878</v>
      </c>
      <c r="F53" s="20" t="n">
        <v>100.197</v>
      </c>
      <c r="G53" s="20" t="n">
        <v>99.951</v>
      </c>
    </row>
    <row r="54" customFormat="false" ht="12" hidden="false" customHeight="false" outlineLevel="0" collapsed="false">
      <c r="A54" s="12" t="n">
        <v>50</v>
      </c>
      <c r="B54" s="17" t="s">
        <v>91</v>
      </c>
      <c r="C54" s="17" t="s">
        <v>92</v>
      </c>
      <c r="D54" s="17" t="n">
        <v>171</v>
      </c>
      <c r="E54" s="19" t="n">
        <v>8.885</v>
      </c>
      <c r="F54" s="22" t="n">
        <v>100.51849031</v>
      </c>
      <c r="G54" s="22" t="n">
        <v>100.53891</v>
      </c>
    </row>
    <row r="55" customFormat="false" ht="12" hidden="false" customHeight="false" outlineLevel="0" collapsed="false">
      <c r="A55" s="12" t="n">
        <v>51</v>
      </c>
      <c r="B55" s="17" t="s">
        <v>93</v>
      </c>
      <c r="C55" s="17" t="s">
        <v>43</v>
      </c>
      <c r="D55" s="18" t="n">
        <v>2940</v>
      </c>
      <c r="E55" s="19" t="n">
        <v>8.572</v>
      </c>
      <c r="F55" s="20" t="n">
        <v>103.52683747</v>
      </c>
      <c r="G55" s="20" t="n">
        <v>104.46786271</v>
      </c>
    </row>
    <row r="56" customFormat="false" ht="12" hidden="false" customHeight="false" outlineLevel="0" collapsed="false">
      <c r="A56" s="12" t="n">
        <v>52</v>
      </c>
      <c r="B56" s="17" t="s">
        <v>94</v>
      </c>
      <c r="C56" s="17" t="s">
        <v>57</v>
      </c>
      <c r="D56" s="18" t="n">
        <v>3446</v>
      </c>
      <c r="E56" s="19" t="n">
        <v>4.3595</v>
      </c>
      <c r="F56" s="20" t="n">
        <v>102.03125</v>
      </c>
      <c r="G56" s="20" t="n">
        <v>100.6875</v>
      </c>
    </row>
    <row r="57" customFormat="false" ht="12" hidden="false" customHeight="false" outlineLevel="0" collapsed="false">
      <c r="A57" s="12" t="n">
        <v>53</v>
      </c>
      <c r="B57" s="17" t="s">
        <v>95</v>
      </c>
      <c r="C57" s="17" t="s">
        <v>57</v>
      </c>
      <c r="D57" s="18" t="n">
        <v>3535</v>
      </c>
      <c r="E57" s="19" t="n">
        <v>4.3655</v>
      </c>
      <c r="F57" s="20" t="n">
        <v>101.046875</v>
      </c>
      <c r="G57" s="20" t="n">
        <v>99.671875</v>
      </c>
    </row>
    <row r="58" customFormat="false" ht="12" hidden="false" customHeight="false" outlineLevel="0" collapsed="false">
      <c r="A58" s="12" t="n">
        <v>54</v>
      </c>
      <c r="B58" s="17" t="s">
        <v>96</v>
      </c>
      <c r="C58" s="17" t="s">
        <v>57</v>
      </c>
      <c r="D58" s="17" t="n">
        <v>629</v>
      </c>
      <c r="E58" s="19" t="n">
        <v>3.9225</v>
      </c>
      <c r="F58" s="22" t="n">
        <v>101.5625</v>
      </c>
      <c r="G58" s="22" t="n">
        <v>101.125</v>
      </c>
    </row>
    <row r="59" customFormat="false" ht="12" hidden="false" customHeight="false" outlineLevel="0" collapsed="false">
      <c r="A59" s="12" t="n">
        <v>55</v>
      </c>
      <c r="B59" s="17" t="s">
        <v>97</v>
      </c>
      <c r="C59" s="17" t="s">
        <v>57</v>
      </c>
      <c r="D59" s="17" t="n">
        <v>52</v>
      </c>
      <c r="E59" s="19" t="n">
        <v>3.9</v>
      </c>
      <c r="F59" s="22" t="n">
        <v>3.815</v>
      </c>
      <c r="G59" s="22" t="n">
        <v>3.915</v>
      </c>
    </row>
    <row r="60" customFormat="false" ht="12" hidden="false" customHeight="false" outlineLevel="0" collapsed="false">
      <c r="A60" s="12" t="n">
        <v>56</v>
      </c>
      <c r="B60" s="17" t="s">
        <v>98</v>
      </c>
      <c r="C60" s="17" t="s">
        <v>57</v>
      </c>
      <c r="D60" s="17" t="n">
        <v>59</v>
      </c>
      <c r="E60" s="19" t="n">
        <v>3.923</v>
      </c>
      <c r="F60" s="22" t="n">
        <v>3.835</v>
      </c>
      <c r="G60" s="22" t="n">
        <v>3.915</v>
      </c>
    </row>
    <row r="61" customFormat="false" ht="12.75" hidden="false" customHeight="false" outlineLevel="0" collapsed="false">
      <c r="A61" s="27" t="n">
        <v>57</v>
      </c>
      <c r="B61" s="28" t="s">
        <v>99</v>
      </c>
      <c r="C61" s="28" t="s">
        <v>57</v>
      </c>
      <c r="D61" s="28" t="n">
        <v>568</v>
      </c>
      <c r="E61" s="29" t="n">
        <v>3.954</v>
      </c>
      <c r="F61" s="30" t="n">
        <v>100.8125</v>
      </c>
      <c r="G61" s="30" t="n">
        <v>100.4375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9335</v>
      </c>
      <c r="B1" s="5"/>
    </row>
    <row r="2" customFormat="false" ht="13.5" hidden="false" customHeight="false" outlineLevel="0" collapsed="false">
      <c r="A2" s="6" t="s">
        <v>100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.75" hidden="false" customHeight="false" outlineLevel="0" collapsed="false">
      <c r="A5" s="31" t="n">
        <v>1</v>
      </c>
      <c r="B5" s="32" t="s">
        <v>101</v>
      </c>
      <c r="C5" s="33" t="s">
        <v>102</v>
      </c>
      <c r="D5" s="34" t="n">
        <v>1332</v>
      </c>
      <c r="E5" s="35" t="n">
        <v>6.66</v>
      </c>
      <c r="F5" s="36" t="n">
        <v>98.645</v>
      </c>
      <c r="G5" s="36" t="n">
        <v>98.535</v>
      </c>
    </row>
    <row r="6" customFormat="false" ht="12.75" hidden="false" customHeight="false" outlineLevel="0" collapsed="false">
      <c r="A6" s="31" t="n">
        <v>2</v>
      </c>
      <c r="B6" s="12" t="s">
        <v>103</v>
      </c>
      <c r="C6" s="12" t="s">
        <v>104</v>
      </c>
      <c r="D6" s="37" t="n">
        <v>326</v>
      </c>
      <c r="E6" s="38" t="n">
        <v>4.7875</v>
      </c>
      <c r="F6" s="39" t="n">
        <v>98.682097025</v>
      </c>
      <c r="G6" s="39" t="n">
        <v>98.526042485</v>
      </c>
    </row>
    <row r="7" customFormat="false" ht="12.75" hidden="false" customHeight="false" outlineLevel="0" collapsed="false">
      <c r="A7" s="31" t="n">
        <v>3</v>
      </c>
      <c r="B7" s="12" t="s">
        <v>105</v>
      </c>
      <c r="C7" s="12" t="s">
        <v>106</v>
      </c>
      <c r="D7" s="37" t="n">
        <v>1024</v>
      </c>
      <c r="E7" s="38" t="n">
        <v>10.444</v>
      </c>
      <c r="F7" s="39" t="n">
        <v>105.83505917</v>
      </c>
      <c r="G7" s="39" t="n">
        <v>105.83441639</v>
      </c>
    </row>
    <row r="8" customFormat="false" ht="12.75" hidden="false" customHeight="false" outlineLevel="0" collapsed="false">
      <c r="A8" s="31" t="n">
        <v>4</v>
      </c>
      <c r="B8" s="12" t="s">
        <v>107</v>
      </c>
      <c r="C8" s="12" t="s">
        <v>106</v>
      </c>
      <c r="D8" s="37" t="n">
        <v>1148</v>
      </c>
      <c r="E8" s="38" t="n">
        <v>10.4495</v>
      </c>
      <c r="F8" s="39" t="n">
        <v>104.540261265</v>
      </c>
      <c r="G8" s="39" t="n">
        <v>104.509082795</v>
      </c>
    </row>
    <row r="9" customFormat="false" ht="12.75" hidden="false" customHeight="false" outlineLevel="0" collapsed="false">
      <c r="A9" s="31" t="n">
        <v>5</v>
      </c>
      <c r="B9" s="12" t="s">
        <v>108</v>
      </c>
      <c r="C9" s="12" t="s">
        <v>109</v>
      </c>
      <c r="D9" s="37" t="n">
        <v>416</v>
      </c>
      <c r="E9" s="40" t="n">
        <v>10.731</v>
      </c>
      <c r="F9" s="39" t="n">
        <v>105.25098877</v>
      </c>
      <c r="G9" s="39" t="n">
        <v>105.52523359</v>
      </c>
    </row>
    <row r="10" customFormat="false" ht="12.75" hidden="false" customHeight="false" outlineLevel="0" collapsed="false">
      <c r="A10" s="31" t="n">
        <v>6</v>
      </c>
      <c r="B10" s="12" t="s">
        <v>110</v>
      </c>
      <c r="C10" s="12" t="s">
        <v>109</v>
      </c>
      <c r="D10" s="37" t="n">
        <v>579</v>
      </c>
      <c r="E10" s="38" t="n">
        <v>4.297</v>
      </c>
      <c r="F10" s="39" t="n">
        <v>102.455</v>
      </c>
      <c r="G10" s="39" t="n">
        <v>102.149</v>
      </c>
    </row>
    <row r="11" customFormat="false" ht="12.75" hidden="false" customHeight="false" outlineLevel="0" collapsed="false">
      <c r="A11" s="31" t="n">
        <v>7</v>
      </c>
      <c r="B11" s="12" t="s">
        <v>111</v>
      </c>
      <c r="C11" s="12" t="s">
        <v>109</v>
      </c>
      <c r="D11" s="37" t="n">
        <v>1086</v>
      </c>
      <c r="E11" s="38" t="n">
        <v>10.4775</v>
      </c>
      <c r="F11" s="39" t="n">
        <v>106.134666445</v>
      </c>
      <c r="G11" s="39" t="n">
        <v>106.19200007</v>
      </c>
    </row>
    <row r="12" customFormat="false" ht="12.75" hidden="false" customHeight="false" outlineLevel="0" collapsed="false">
      <c r="A12" s="31" t="n">
        <v>9</v>
      </c>
      <c r="B12" s="12" t="s">
        <v>112</v>
      </c>
      <c r="C12" s="12" t="s">
        <v>113</v>
      </c>
      <c r="D12" s="37" t="n">
        <v>164</v>
      </c>
      <c r="E12" s="38" t="n">
        <v>5.0905</v>
      </c>
      <c r="F12" s="39" t="n">
        <v>99.14486012</v>
      </c>
      <c r="G12" s="39" t="n">
        <v>99.07022548</v>
      </c>
    </row>
    <row r="13" customFormat="false" ht="12.75" hidden="false" customHeight="false" outlineLevel="0" collapsed="false">
      <c r="A13" s="31" t="n">
        <v>10</v>
      </c>
      <c r="B13" s="12" t="s">
        <v>114</v>
      </c>
      <c r="C13" s="12" t="s">
        <v>113</v>
      </c>
      <c r="D13" s="37" t="n">
        <v>626</v>
      </c>
      <c r="E13" s="38" t="n">
        <v>4.3125</v>
      </c>
      <c r="F13" s="39" t="n">
        <v>102.233584815</v>
      </c>
      <c r="G13" s="39" t="n">
        <v>102.02363205</v>
      </c>
    </row>
    <row r="14" customFormat="false" ht="12.75" hidden="false" customHeight="false" outlineLevel="0" collapsed="false">
      <c r="A14" s="31" t="n">
        <v>11</v>
      </c>
      <c r="B14" s="12" t="s">
        <v>115</v>
      </c>
      <c r="C14" s="12" t="s">
        <v>113</v>
      </c>
      <c r="D14" s="37" t="n">
        <v>822</v>
      </c>
      <c r="E14" s="38" t="n">
        <v>4.3715</v>
      </c>
      <c r="F14" s="39" t="n">
        <v>106.600511655</v>
      </c>
      <c r="G14" s="39" t="n">
        <v>106.16150996</v>
      </c>
    </row>
    <row r="15" customFormat="false" ht="12.75" hidden="false" customHeight="false" outlineLevel="0" collapsed="false">
      <c r="A15" s="31" t="n">
        <v>12</v>
      </c>
      <c r="B15" s="12" t="s">
        <v>116</v>
      </c>
      <c r="C15" s="12" t="s">
        <v>113</v>
      </c>
      <c r="D15" s="37" t="n">
        <v>897</v>
      </c>
      <c r="E15" s="38" t="n">
        <v>4.1245</v>
      </c>
      <c r="F15" s="39" t="n">
        <v>103.23147615</v>
      </c>
      <c r="G15" s="39" t="n">
        <v>102.89722971</v>
      </c>
    </row>
    <row r="16" customFormat="false" ht="12.75" hidden="false" customHeight="false" outlineLevel="0" collapsed="false">
      <c r="A16" s="31" t="n">
        <v>13</v>
      </c>
      <c r="B16" s="12" t="s">
        <v>117</v>
      </c>
      <c r="C16" s="12" t="s">
        <v>113</v>
      </c>
      <c r="D16" s="37" t="n">
        <v>1787</v>
      </c>
      <c r="E16" s="38" t="n">
        <v>4.459</v>
      </c>
      <c r="F16" s="39" t="n">
        <v>99.62517625</v>
      </c>
      <c r="G16" s="39" t="n">
        <v>98.694221775</v>
      </c>
    </row>
    <row r="17" customFormat="false" ht="12.75" hidden="false" customHeight="false" outlineLevel="0" collapsed="false">
      <c r="A17" s="31" t="n">
        <v>14</v>
      </c>
      <c r="B17" s="12" t="s">
        <v>118</v>
      </c>
      <c r="C17" s="12" t="s">
        <v>119</v>
      </c>
      <c r="D17" s="37" t="n">
        <v>123</v>
      </c>
      <c r="E17" s="38" t="n">
        <v>5.2045</v>
      </c>
      <c r="F17" s="39" t="n">
        <v>100.14208127</v>
      </c>
      <c r="G17" s="39" t="n">
        <v>100.15591393</v>
      </c>
    </row>
    <row r="18" customFormat="false" ht="12.75" hidden="false" customHeight="false" outlineLevel="0" collapsed="false">
      <c r="A18" s="31" t="n">
        <v>15</v>
      </c>
      <c r="B18" s="41" t="s">
        <v>120</v>
      </c>
      <c r="C18" s="12" t="s">
        <v>119</v>
      </c>
      <c r="D18" s="37" t="n">
        <v>191</v>
      </c>
      <c r="E18" s="38" t="n">
        <v>10.9505</v>
      </c>
      <c r="F18" s="39" t="n">
        <v>100.72368717</v>
      </c>
      <c r="G18" s="39" t="n">
        <v>100.89850769</v>
      </c>
    </row>
    <row r="19" customFormat="false" ht="12.75" hidden="false" customHeight="false" outlineLevel="0" collapsed="false">
      <c r="A19" s="31" t="n">
        <v>16</v>
      </c>
      <c r="B19" s="12" t="s">
        <v>121</v>
      </c>
      <c r="C19" s="12" t="s">
        <v>119</v>
      </c>
      <c r="D19" s="37" t="n">
        <v>459</v>
      </c>
      <c r="E19" s="38" t="n">
        <v>4.3515</v>
      </c>
      <c r="F19" s="39" t="n">
        <v>101.112789365</v>
      </c>
      <c r="G19" s="39" t="n">
        <v>100.910430715</v>
      </c>
    </row>
    <row r="20" customFormat="false" ht="12.75" hidden="false" customHeight="false" outlineLevel="0" collapsed="false">
      <c r="A20" s="31" t="n">
        <v>17</v>
      </c>
      <c r="B20" s="12" t="s">
        <v>122</v>
      </c>
      <c r="C20" s="12" t="s">
        <v>119</v>
      </c>
      <c r="D20" s="37" t="n">
        <v>1015</v>
      </c>
      <c r="E20" s="38" t="n">
        <v>4.262</v>
      </c>
      <c r="F20" s="39" t="n">
        <v>107.31344817</v>
      </c>
      <c r="G20" s="39" t="n">
        <v>106.749510875</v>
      </c>
    </row>
    <row r="21" customFormat="false" ht="12.75" hidden="false" customHeight="false" outlineLevel="0" collapsed="false">
      <c r="A21" s="31" t="n">
        <v>18</v>
      </c>
      <c r="B21" s="12" t="s">
        <v>123</v>
      </c>
      <c r="C21" s="12" t="s">
        <v>119</v>
      </c>
      <c r="D21" s="37" t="n">
        <v>1022</v>
      </c>
      <c r="E21" s="38" t="n">
        <v>10.351</v>
      </c>
      <c r="F21" s="39" t="n">
        <v>106.91545868</v>
      </c>
      <c r="G21" s="39" t="n">
        <v>106.876600905</v>
      </c>
    </row>
    <row r="22" customFormat="false" ht="12.75" hidden="false" customHeight="false" outlineLevel="0" collapsed="false">
      <c r="A22" s="31" t="n">
        <v>19</v>
      </c>
      <c r="B22" s="12" t="s">
        <v>124</v>
      </c>
      <c r="C22" s="12" t="s">
        <v>119</v>
      </c>
      <c r="D22" s="37" t="n">
        <v>1120</v>
      </c>
      <c r="E22" s="38" t="n">
        <v>10.4545</v>
      </c>
      <c r="F22" s="39" t="n">
        <v>105.408049585</v>
      </c>
      <c r="G22" s="39" t="n">
        <v>105.369375225</v>
      </c>
    </row>
    <row r="23" customFormat="false" ht="12.75" hidden="false" customHeight="false" outlineLevel="0" collapsed="false">
      <c r="A23" s="31" t="n">
        <v>20</v>
      </c>
      <c r="B23" s="12" t="s">
        <v>125</v>
      </c>
      <c r="C23" s="12" t="s">
        <v>119</v>
      </c>
      <c r="D23" s="37" t="n">
        <v>1205</v>
      </c>
      <c r="E23" s="38" t="n">
        <v>5.763</v>
      </c>
      <c r="F23" s="39" t="n">
        <v>114.573953245</v>
      </c>
      <c r="G23" s="39" t="n">
        <v>114.54494667</v>
      </c>
    </row>
    <row r="24" customFormat="false" ht="13.5" hidden="false" customHeight="false" outlineLevel="0" collapsed="false">
      <c r="A24" s="42" t="n">
        <v>21</v>
      </c>
      <c r="B24" s="27" t="s">
        <v>126</v>
      </c>
      <c r="C24" s="27" t="s">
        <v>119</v>
      </c>
      <c r="D24" s="43" t="n">
        <v>2080</v>
      </c>
      <c r="E24" s="44" t="n">
        <v>4.417</v>
      </c>
      <c r="F24" s="45" t="n">
        <v>96.050824765</v>
      </c>
      <c r="G24" s="45" t="n">
        <v>95.126284785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0.28"/>
    <col collapsed="false" customWidth="true" hidden="false" outlineLevel="0" max="3" min="3" style="1" width="43.14"/>
    <col collapsed="false" customWidth="true" hidden="false" outlineLevel="0" max="4" min="4" style="1" width="13.7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9335</v>
      </c>
      <c r="B1" s="5"/>
    </row>
    <row r="2" customFormat="false" ht="12.75" hidden="false" customHeight="false" outlineLevel="0" collapsed="false">
      <c r="A2" s="6" t="s">
        <v>127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46" t="s">
        <v>1</v>
      </c>
      <c r="B3" s="7" t="s">
        <v>2</v>
      </c>
      <c r="C3" s="47" t="s">
        <v>3</v>
      </c>
      <c r="D3" s="47" t="s">
        <v>128</v>
      </c>
      <c r="E3" s="11" t="s">
        <v>129</v>
      </c>
      <c r="F3" s="11" t="s">
        <v>7</v>
      </c>
    </row>
    <row r="4" customFormat="false" ht="18" hidden="false" customHeight="true" outlineLevel="0" collapsed="false">
      <c r="A4" s="46"/>
      <c r="B4" s="7"/>
      <c r="C4" s="47"/>
      <c r="D4" s="47"/>
      <c r="E4" s="11" t="s">
        <v>130</v>
      </c>
      <c r="F4" s="11" t="s">
        <v>130</v>
      </c>
    </row>
    <row r="5" customFormat="false" ht="12" hidden="false" customHeight="false" outlineLevel="0" collapsed="false">
      <c r="A5" s="33" t="n">
        <v>1</v>
      </c>
      <c r="B5" s="33" t="s">
        <v>131</v>
      </c>
      <c r="C5" s="33" t="s">
        <v>132</v>
      </c>
      <c r="D5" s="48" t="s">
        <v>133</v>
      </c>
      <c r="E5" s="36" t="n">
        <v>51.86</v>
      </c>
      <c r="F5" s="36" t="n">
        <v>51.91</v>
      </c>
    </row>
    <row r="6" customFormat="false" ht="12" hidden="false" customHeight="false" outlineLevel="0" collapsed="false">
      <c r="A6" s="12" t="n">
        <v>2</v>
      </c>
      <c r="B6" s="12" t="s">
        <v>134</v>
      </c>
      <c r="C6" s="12" t="s">
        <v>135</v>
      </c>
      <c r="D6" s="49" t="s">
        <v>136</v>
      </c>
      <c r="E6" s="39" t="n">
        <v>55.54</v>
      </c>
      <c r="F6" s="39" t="n">
        <v>57.4</v>
      </c>
    </row>
    <row r="7" customFormat="false" ht="12" hidden="false" customHeight="false" outlineLevel="0" collapsed="false">
      <c r="A7" s="12" t="n">
        <v>3</v>
      </c>
      <c r="B7" s="12" t="s">
        <v>137</v>
      </c>
      <c r="C7" s="12" t="s">
        <v>138</v>
      </c>
      <c r="D7" s="49" t="s">
        <v>133</v>
      </c>
      <c r="E7" s="39" t="n">
        <v>34.87</v>
      </c>
      <c r="F7" s="39" t="n">
        <v>36.53</v>
      </c>
    </row>
    <row r="8" customFormat="false" ht="12" hidden="false" customHeight="false" outlineLevel="0" collapsed="false">
      <c r="A8" s="12" t="n">
        <v>4</v>
      </c>
      <c r="B8" s="12" t="s">
        <v>139</v>
      </c>
      <c r="C8" s="12" t="s">
        <v>140</v>
      </c>
      <c r="D8" s="49" t="s">
        <v>136</v>
      </c>
      <c r="E8" s="39" t="n">
        <v>152</v>
      </c>
      <c r="F8" s="39" t="n">
        <v>157.11</v>
      </c>
    </row>
    <row r="9" customFormat="false" ht="12" hidden="false" customHeight="false" outlineLevel="0" collapsed="false">
      <c r="A9" s="12" t="n">
        <v>5</v>
      </c>
      <c r="B9" s="12" t="s">
        <v>141</v>
      </c>
      <c r="C9" s="12" t="s">
        <v>142</v>
      </c>
      <c r="D9" s="49" t="s">
        <v>133</v>
      </c>
      <c r="E9" s="39" t="n">
        <v>53.9</v>
      </c>
      <c r="F9" s="39" t="n">
        <v>54.75</v>
      </c>
    </row>
    <row r="10" customFormat="false" ht="12" hidden="false" customHeight="false" outlineLevel="0" collapsed="false">
      <c r="A10" s="12" t="n">
        <v>6</v>
      </c>
      <c r="B10" s="12" t="s">
        <v>143</v>
      </c>
      <c r="C10" s="12" t="s">
        <v>144</v>
      </c>
      <c r="D10" s="49" t="s">
        <v>133</v>
      </c>
      <c r="E10" s="39" t="n">
        <v>60.08</v>
      </c>
      <c r="F10" s="39" t="n">
        <v>62.82</v>
      </c>
    </row>
    <row r="11" customFormat="false" ht="12" hidden="false" customHeight="false" outlineLevel="0" collapsed="false">
      <c r="A11" s="12" t="n">
        <v>7</v>
      </c>
      <c r="B11" s="12" t="s">
        <v>145</v>
      </c>
      <c r="C11" s="12" t="s">
        <v>146</v>
      </c>
      <c r="D11" s="49" t="s">
        <v>133</v>
      </c>
      <c r="E11" s="39" t="n">
        <v>57.75</v>
      </c>
      <c r="F11" s="39" t="n">
        <v>58.62</v>
      </c>
    </row>
    <row r="12" customFormat="false" ht="12" hidden="false" customHeight="false" outlineLevel="0" collapsed="false">
      <c r="A12" s="12" t="n">
        <v>8</v>
      </c>
      <c r="B12" s="12" t="s">
        <v>147</v>
      </c>
      <c r="C12" s="12" t="s">
        <v>148</v>
      </c>
      <c r="D12" s="49" t="s">
        <v>133</v>
      </c>
      <c r="E12" s="39" t="n">
        <v>63.55</v>
      </c>
      <c r="F12" s="39" t="n">
        <v>66</v>
      </c>
    </row>
    <row r="13" customFormat="false" ht="12" hidden="false" customHeight="false" outlineLevel="0" collapsed="false">
      <c r="A13" s="12" t="n">
        <v>9</v>
      </c>
      <c r="B13" s="50" t="s">
        <v>149</v>
      </c>
      <c r="C13" s="12" t="s">
        <v>150</v>
      </c>
      <c r="D13" s="49" t="s">
        <v>133</v>
      </c>
      <c r="E13" s="39" t="n">
        <v>39.34</v>
      </c>
      <c r="F13" s="39" t="n">
        <v>39.06</v>
      </c>
    </row>
    <row r="14" customFormat="false" ht="12" hidden="false" customHeight="false" outlineLevel="0" collapsed="false">
      <c r="A14" s="12" t="n">
        <v>10</v>
      </c>
      <c r="B14" s="12" t="s">
        <v>151</v>
      </c>
      <c r="C14" s="12" t="s">
        <v>152</v>
      </c>
      <c r="D14" s="49" t="s">
        <v>133</v>
      </c>
      <c r="E14" s="39" t="n">
        <v>28.21</v>
      </c>
      <c r="F14" s="39" t="n">
        <v>28.62</v>
      </c>
    </row>
    <row r="15" customFormat="false" ht="12" hidden="false" customHeight="false" outlineLevel="0" collapsed="false">
      <c r="A15" s="12" t="n">
        <v>11</v>
      </c>
      <c r="B15" s="12" t="s">
        <v>153</v>
      </c>
      <c r="C15" s="12" t="s">
        <v>154</v>
      </c>
      <c r="D15" s="49" t="s">
        <v>133</v>
      </c>
      <c r="E15" s="39" t="n">
        <v>49.84</v>
      </c>
      <c r="F15" s="39" t="n">
        <v>49.4</v>
      </c>
    </row>
    <row r="16" customFormat="false" ht="12" hidden="false" customHeight="false" outlineLevel="0" collapsed="false">
      <c r="A16" s="12" t="n">
        <v>12</v>
      </c>
      <c r="B16" s="51" t="s">
        <v>155</v>
      </c>
      <c r="C16" s="12" t="s">
        <v>156</v>
      </c>
      <c r="D16" s="49" t="s">
        <v>133</v>
      </c>
      <c r="E16" s="52" t="n">
        <v>32.71</v>
      </c>
      <c r="F16" s="52" t="n">
        <v>33.7</v>
      </c>
    </row>
    <row r="17" customFormat="false" ht="12" hidden="false" customHeight="false" outlineLevel="0" collapsed="false">
      <c r="A17" s="12" t="n">
        <v>13</v>
      </c>
      <c r="B17" s="12" t="s">
        <v>157</v>
      </c>
      <c r="C17" s="12" t="s">
        <v>158</v>
      </c>
      <c r="D17" s="49" t="s">
        <v>136</v>
      </c>
      <c r="E17" s="39" t="n">
        <v>56.05</v>
      </c>
      <c r="F17" s="39" t="n">
        <v>82</v>
      </c>
    </row>
    <row r="18" customFormat="false" ht="12" hidden="false" customHeight="false" outlineLevel="0" collapsed="false">
      <c r="A18" s="12" t="n">
        <v>14</v>
      </c>
      <c r="B18" s="12" t="s">
        <v>159</v>
      </c>
      <c r="C18" s="12" t="s">
        <v>160</v>
      </c>
      <c r="D18" s="49" t="s">
        <v>133</v>
      </c>
      <c r="E18" s="39" t="n">
        <v>49.02</v>
      </c>
      <c r="F18" s="39" t="n">
        <v>50.68</v>
      </c>
    </row>
    <row r="19" customFormat="false" ht="12" hidden="false" customHeight="false" outlineLevel="0" collapsed="false">
      <c r="A19" s="12" t="n">
        <v>15</v>
      </c>
      <c r="B19" s="12" t="s">
        <v>161</v>
      </c>
      <c r="C19" s="12" t="s">
        <v>162</v>
      </c>
      <c r="D19" s="49" t="s">
        <v>133</v>
      </c>
      <c r="E19" s="39" t="n">
        <v>39.72</v>
      </c>
      <c r="F19" s="39" t="n">
        <v>40.43</v>
      </c>
    </row>
    <row r="20" customFormat="false" ht="12" hidden="false" customHeight="false" outlineLevel="0" collapsed="false">
      <c r="A20" s="12" t="n">
        <v>16</v>
      </c>
      <c r="B20" s="12" t="s">
        <v>163</v>
      </c>
      <c r="C20" s="12" t="s">
        <v>164</v>
      </c>
      <c r="D20" s="49" t="s">
        <v>136</v>
      </c>
      <c r="E20" s="39" t="n">
        <v>93.5</v>
      </c>
      <c r="F20" s="39" t="n">
        <v>97.13</v>
      </c>
    </row>
    <row r="21" customFormat="false" ht="12" hidden="false" customHeight="false" outlineLevel="0" collapsed="false">
      <c r="A21" s="12" t="n">
        <v>17</v>
      </c>
      <c r="B21" s="12" t="s">
        <v>165</v>
      </c>
      <c r="C21" s="12" t="s">
        <v>166</v>
      </c>
      <c r="D21" s="49" t="s">
        <v>133</v>
      </c>
      <c r="E21" s="39" t="n">
        <v>27.81</v>
      </c>
      <c r="F21" s="39" t="n">
        <v>29.15</v>
      </c>
    </row>
    <row r="22" customFormat="false" ht="12" hidden="false" customHeight="false" outlineLevel="0" collapsed="false">
      <c r="A22" s="12" t="n">
        <v>18</v>
      </c>
      <c r="B22" s="12" t="s">
        <v>167</v>
      </c>
      <c r="C22" s="12" t="s">
        <v>168</v>
      </c>
      <c r="D22" s="49" t="s">
        <v>133</v>
      </c>
      <c r="E22" s="39" t="n">
        <v>65.65</v>
      </c>
      <c r="F22" s="39" t="n">
        <v>71.6</v>
      </c>
    </row>
    <row r="23" customFormat="false" ht="12" hidden="false" customHeight="false" outlineLevel="0" collapsed="false">
      <c r="A23" s="12" t="n">
        <v>19</v>
      </c>
      <c r="B23" s="12" t="s">
        <v>169</v>
      </c>
      <c r="C23" s="12" t="s">
        <v>170</v>
      </c>
      <c r="D23" s="49" t="s">
        <v>133</v>
      </c>
      <c r="E23" s="39" t="n">
        <v>73.44</v>
      </c>
      <c r="F23" s="39" t="n">
        <v>75.77</v>
      </c>
    </row>
    <row r="24" customFormat="false" ht="12" hidden="false" customHeight="false" outlineLevel="0" collapsed="false">
      <c r="A24" s="12" t="n">
        <v>20</v>
      </c>
      <c r="B24" s="12" t="s">
        <v>171</v>
      </c>
      <c r="C24" s="12" t="s">
        <v>172</v>
      </c>
      <c r="D24" s="49" t="s">
        <v>133</v>
      </c>
      <c r="E24" s="39" t="n">
        <v>63.56</v>
      </c>
      <c r="F24" s="39" t="n">
        <v>67.79</v>
      </c>
    </row>
    <row r="25" customFormat="false" ht="12" hidden="false" customHeight="false" outlineLevel="0" collapsed="false">
      <c r="A25" s="12" t="n">
        <v>21</v>
      </c>
      <c r="B25" s="12" t="s">
        <v>173</v>
      </c>
      <c r="C25" s="12" t="s">
        <v>174</v>
      </c>
      <c r="D25" s="49" t="s">
        <v>133</v>
      </c>
      <c r="E25" s="39" t="n">
        <v>122.13</v>
      </c>
      <c r="F25" s="39" t="n">
        <v>122.9</v>
      </c>
    </row>
    <row r="26" customFormat="false" ht="12" hidden="false" customHeight="false" outlineLevel="0" collapsed="false">
      <c r="A26" s="12" t="n">
        <v>22</v>
      </c>
      <c r="B26" s="51" t="s">
        <v>175</v>
      </c>
      <c r="C26" s="50" t="s">
        <v>176</v>
      </c>
      <c r="D26" s="49" t="s">
        <v>133</v>
      </c>
      <c r="E26" s="39" t="n">
        <v>50.15</v>
      </c>
      <c r="F26" s="39" t="n">
        <v>51.13</v>
      </c>
    </row>
    <row r="27" customFormat="false" ht="12" hidden="false" customHeight="false" outlineLevel="0" collapsed="false">
      <c r="A27" s="12" t="n">
        <v>23</v>
      </c>
      <c r="B27" s="12" t="s">
        <v>177</v>
      </c>
      <c r="C27" s="12" t="s">
        <v>178</v>
      </c>
      <c r="D27" s="49" t="s">
        <v>133</v>
      </c>
      <c r="E27" s="39" t="n">
        <v>50.68</v>
      </c>
      <c r="F27" s="39" t="n">
        <v>49.33</v>
      </c>
    </row>
    <row r="28" customFormat="false" ht="12" hidden="false" customHeight="false" outlineLevel="0" collapsed="false">
      <c r="A28" s="12" t="n">
        <v>24</v>
      </c>
      <c r="B28" s="12" t="s">
        <v>179</v>
      </c>
      <c r="C28" s="12" t="s">
        <v>180</v>
      </c>
      <c r="D28" s="49" t="s">
        <v>133</v>
      </c>
      <c r="E28" s="39" t="n">
        <v>45.48</v>
      </c>
      <c r="F28" s="39" t="n">
        <v>46.88</v>
      </c>
    </row>
    <row r="29" customFormat="false" ht="12" hidden="false" customHeight="false" outlineLevel="0" collapsed="false">
      <c r="A29" s="12" t="n">
        <v>25</v>
      </c>
      <c r="B29" s="12" t="s">
        <v>181</v>
      </c>
      <c r="C29" s="12" t="s">
        <v>182</v>
      </c>
      <c r="D29" s="49" t="s">
        <v>133</v>
      </c>
      <c r="E29" s="39" t="n">
        <v>59.38</v>
      </c>
      <c r="F29" s="39" t="n">
        <v>59.8</v>
      </c>
    </row>
    <row r="30" customFormat="false" ht="12" hidden="false" customHeight="false" outlineLevel="0" collapsed="false">
      <c r="A30" s="12" t="n">
        <v>26</v>
      </c>
      <c r="B30" s="12" t="s">
        <v>183</v>
      </c>
      <c r="C30" s="12" t="s">
        <v>184</v>
      </c>
      <c r="D30" s="49" t="s">
        <v>133</v>
      </c>
      <c r="E30" s="39" t="n">
        <v>54.59</v>
      </c>
      <c r="F30" s="39" t="n">
        <v>53.78</v>
      </c>
    </row>
    <row r="31" customFormat="false" ht="12" hidden="false" customHeight="false" outlineLevel="0" collapsed="false">
      <c r="A31" s="12" t="n">
        <v>27</v>
      </c>
      <c r="B31" s="12" t="s">
        <v>185</v>
      </c>
      <c r="C31" s="12" t="s">
        <v>186</v>
      </c>
      <c r="D31" s="49" t="s">
        <v>133</v>
      </c>
      <c r="E31" s="39" t="n">
        <v>65.43</v>
      </c>
      <c r="F31" s="39" t="n">
        <v>66.32</v>
      </c>
    </row>
    <row r="32" customFormat="false" ht="12" hidden="false" customHeight="false" outlineLevel="0" collapsed="false">
      <c r="A32" s="12" t="n">
        <v>28</v>
      </c>
      <c r="B32" s="12" t="s">
        <v>187</v>
      </c>
      <c r="C32" s="12" t="s">
        <v>188</v>
      </c>
      <c r="D32" s="49" t="s">
        <v>133</v>
      </c>
      <c r="E32" s="39" t="n">
        <v>40.3601</v>
      </c>
      <c r="F32" s="39" t="n">
        <v>40.3601</v>
      </c>
    </row>
    <row r="33" customFormat="false" ht="12" hidden="false" customHeight="false" outlineLevel="0" collapsed="false">
      <c r="A33" s="12" t="n">
        <v>29</v>
      </c>
      <c r="B33" s="12" t="s">
        <v>189</v>
      </c>
      <c r="C33" s="12" t="s">
        <v>190</v>
      </c>
      <c r="D33" s="49" t="s">
        <v>136</v>
      </c>
      <c r="E33" s="39" t="n">
        <v>89.1</v>
      </c>
      <c r="F33" s="39" t="n">
        <v>91.17</v>
      </c>
    </row>
    <row r="34" customFormat="false" ht="12" hidden="false" customHeight="false" outlineLevel="0" collapsed="false">
      <c r="A34" s="12" t="n">
        <v>30</v>
      </c>
      <c r="B34" s="12" t="s">
        <v>191</v>
      </c>
      <c r="C34" s="12" t="s">
        <v>192</v>
      </c>
      <c r="D34" s="49" t="s">
        <v>136</v>
      </c>
      <c r="E34" s="39" t="n">
        <v>20.87</v>
      </c>
      <c r="F34" s="39" t="n">
        <v>20.52</v>
      </c>
    </row>
    <row r="35" customFormat="false" ht="12" hidden="false" customHeight="false" outlineLevel="0" collapsed="false">
      <c r="A35" s="12" t="n">
        <v>31</v>
      </c>
      <c r="B35" s="12" t="s">
        <v>193</v>
      </c>
      <c r="C35" s="12" t="s">
        <v>194</v>
      </c>
      <c r="D35" s="49" t="s">
        <v>136</v>
      </c>
      <c r="E35" s="39" t="n">
        <v>20.78</v>
      </c>
      <c r="F35" s="39" t="n">
        <v>21.42</v>
      </c>
    </row>
    <row r="36" customFormat="false" ht="12" hidden="false" customHeight="false" outlineLevel="0" collapsed="false">
      <c r="A36" s="12" t="n">
        <v>32</v>
      </c>
      <c r="B36" s="12" t="s">
        <v>195</v>
      </c>
      <c r="C36" s="12" t="s">
        <v>196</v>
      </c>
      <c r="D36" s="49" t="s">
        <v>133</v>
      </c>
      <c r="E36" s="39" t="n">
        <v>47.5</v>
      </c>
      <c r="F36" s="39" t="n">
        <v>48.75</v>
      </c>
    </row>
    <row r="37" customFormat="false" ht="12" hidden="false" customHeight="false" outlineLevel="0" collapsed="false">
      <c r="A37" s="12" t="n">
        <v>33</v>
      </c>
      <c r="B37" s="25" t="s">
        <v>197</v>
      </c>
      <c r="C37" s="25" t="s">
        <v>198</v>
      </c>
      <c r="D37" s="49" t="s">
        <v>133</v>
      </c>
      <c r="E37" s="52" t="n">
        <v>56.17</v>
      </c>
      <c r="F37" s="52" t="n">
        <v>57.35</v>
      </c>
    </row>
    <row r="38" customFormat="false" ht="12" hidden="false" customHeight="false" outlineLevel="0" collapsed="false">
      <c r="A38" s="12" t="n">
        <v>34</v>
      </c>
      <c r="B38" s="12" t="s">
        <v>199</v>
      </c>
      <c r="C38" s="12" t="s">
        <v>200</v>
      </c>
      <c r="D38" s="49" t="s">
        <v>133</v>
      </c>
      <c r="E38" s="39" t="n">
        <v>40.87</v>
      </c>
      <c r="F38" s="39" t="n">
        <v>41.59</v>
      </c>
    </row>
    <row r="39" customFormat="false" ht="12" hidden="false" customHeight="false" outlineLevel="0" collapsed="false">
      <c r="A39" s="12" t="n">
        <v>35</v>
      </c>
      <c r="B39" s="53" t="s">
        <v>201</v>
      </c>
      <c r="C39" s="53" t="s">
        <v>202</v>
      </c>
      <c r="D39" s="54" t="s">
        <v>133</v>
      </c>
      <c r="E39" s="55" t="n">
        <v>85.75</v>
      </c>
      <c r="F39" s="55" t="n">
        <v>85.73</v>
      </c>
    </row>
    <row r="40" customFormat="false" ht="12" hidden="false" customHeight="false" outlineLevel="0" collapsed="false">
      <c r="A40" s="12" t="n">
        <v>36</v>
      </c>
      <c r="B40" s="12" t="s">
        <v>203</v>
      </c>
      <c r="C40" s="12" t="s">
        <v>204</v>
      </c>
      <c r="D40" s="49" t="s">
        <v>133</v>
      </c>
      <c r="E40" s="39" t="n">
        <v>62.52</v>
      </c>
      <c r="F40" s="39" t="n">
        <v>65.61</v>
      </c>
    </row>
    <row r="41" customFormat="false" ht="12" hidden="false" customHeight="false" outlineLevel="0" collapsed="false">
      <c r="A41" s="12" t="n">
        <v>37</v>
      </c>
      <c r="B41" s="12" t="s">
        <v>205</v>
      </c>
      <c r="C41" s="12" t="s">
        <v>206</v>
      </c>
      <c r="D41" s="49" t="s">
        <v>133</v>
      </c>
      <c r="E41" s="39" t="n">
        <v>30.41</v>
      </c>
      <c r="F41" s="39" t="n">
        <v>30.32</v>
      </c>
    </row>
    <row r="42" customFormat="false" ht="12" hidden="false" customHeight="false" outlineLevel="0" collapsed="false">
      <c r="A42" s="12" t="n">
        <v>38</v>
      </c>
      <c r="B42" s="12" t="s">
        <v>207</v>
      </c>
      <c r="C42" s="12" t="s">
        <v>208</v>
      </c>
      <c r="D42" s="49" t="s">
        <v>133</v>
      </c>
      <c r="E42" s="39" t="n">
        <v>59.31</v>
      </c>
      <c r="F42" s="39" t="n">
        <v>61.61</v>
      </c>
    </row>
    <row r="43" customFormat="false" ht="12" hidden="false" customHeight="false" outlineLevel="0" collapsed="false">
      <c r="A43" s="12" t="n">
        <v>39</v>
      </c>
      <c r="B43" s="12" t="s">
        <v>209</v>
      </c>
      <c r="C43" s="12" t="s">
        <v>210</v>
      </c>
      <c r="D43" s="49" t="s">
        <v>133</v>
      </c>
      <c r="E43" s="39" t="n">
        <v>41</v>
      </c>
      <c r="F43" s="39" t="n">
        <v>41.55</v>
      </c>
    </row>
    <row r="44" customFormat="false" ht="12" hidden="false" customHeight="false" outlineLevel="0" collapsed="false">
      <c r="A44" s="12" t="n">
        <v>40</v>
      </c>
      <c r="B44" s="12" t="s">
        <v>211</v>
      </c>
      <c r="C44" s="12" t="s">
        <v>212</v>
      </c>
      <c r="D44" s="49" t="s">
        <v>133</v>
      </c>
      <c r="E44" s="39" t="n">
        <v>11.49</v>
      </c>
      <c r="F44" s="39" t="n">
        <v>11.49</v>
      </c>
    </row>
    <row r="45" customFormat="false" ht="12" hidden="false" customHeight="false" outlineLevel="0" collapsed="false">
      <c r="A45" s="12" t="n">
        <v>41</v>
      </c>
      <c r="B45" s="12" t="s">
        <v>213</v>
      </c>
      <c r="C45" s="12" t="s">
        <v>214</v>
      </c>
      <c r="D45" s="49" t="s">
        <v>133</v>
      </c>
      <c r="E45" s="39" t="n">
        <v>38.75</v>
      </c>
      <c r="F45" s="39" t="n">
        <v>38.87</v>
      </c>
    </row>
    <row r="46" customFormat="false" ht="12" hidden="false" customHeight="false" outlineLevel="0" collapsed="false">
      <c r="A46" s="12" t="n">
        <v>42</v>
      </c>
      <c r="B46" s="12" t="s">
        <v>213</v>
      </c>
      <c r="C46" s="12" t="s">
        <v>215</v>
      </c>
      <c r="D46" s="49" t="s">
        <v>133</v>
      </c>
      <c r="E46" s="39" t="n">
        <v>38.75</v>
      </c>
      <c r="F46" s="39" t="n">
        <v>38.87</v>
      </c>
    </row>
    <row r="47" customFormat="false" ht="12" hidden="false" customHeight="false" outlineLevel="0" collapsed="false">
      <c r="A47" s="12" t="n">
        <v>43</v>
      </c>
      <c r="B47" s="12" t="s">
        <v>216</v>
      </c>
      <c r="C47" s="12" t="s">
        <v>217</v>
      </c>
      <c r="D47" s="49" t="s">
        <v>133</v>
      </c>
      <c r="E47" s="39" t="n">
        <v>14.69</v>
      </c>
      <c r="F47" s="39" t="n">
        <v>16.52</v>
      </c>
    </row>
    <row r="48" customFormat="false" ht="12" hidden="false" customHeight="false" outlineLevel="0" collapsed="false">
      <c r="A48" s="12" t="n">
        <v>44</v>
      </c>
      <c r="B48" s="39" t="s">
        <v>218</v>
      </c>
      <c r="C48" s="12" t="s">
        <v>219</v>
      </c>
      <c r="D48" s="49" t="s">
        <v>133</v>
      </c>
      <c r="E48" s="39" t="n">
        <v>35.24</v>
      </c>
      <c r="F48" s="39" t="n">
        <v>34.59</v>
      </c>
    </row>
    <row r="49" customFormat="false" ht="12" hidden="false" customHeight="false" outlineLevel="0" collapsed="false">
      <c r="A49" s="12" t="n">
        <v>45</v>
      </c>
      <c r="B49" s="12" t="s">
        <v>220</v>
      </c>
      <c r="C49" s="12" t="s">
        <v>221</v>
      </c>
      <c r="D49" s="49" t="s">
        <v>133</v>
      </c>
      <c r="E49" s="39" t="n">
        <v>54.9</v>
      </c>
      <c r="F49" s="39" t="n">
        <v>55.65</v>
      </c>
    </row>
    <row r="50" customFormat="false" ht="12" hidden="false" customHeight="false" outlineLevel="0" collapsed="false">
      <c r="A50" s="12" t="n">
        <v>46</v>
      </c>
      <c r="B50" s="12" t="s">
        <v>222</v>
      </c>
      <c r="C50" s="12" t="s">
        <v>223</v>
      </c>
      <c r="D50" s="49" t="s">
        <v>136</v>
      </c>
      <c r="E50" s="39" t="n">
        <v>37.05</v>
      </c>
      <c r="F50" s="39" t="n">
        <v>37.12</v>
      </c>
    </row>
    <row r="51" customFormat="false" ht="12" hidden="false" customHeight="false" outlineLevel="0" collapsed="false">
      <c r="A51" s="12" t="n">
        <v>47</v>
      </c>
      <c r="B51" s="12" t="s">
        <v>224</v>
      </c>
      <c r="C51" s="12" t="s">
        <v>223</v>
      </c>
      <c r="D51" s="49" t="s">
        <v>136</v>
      </c>
      <c r="E51" s="39" t="n">
        <v>33.17</v>
      </c>
      <c r="F51" s="39" t="n">
        <v>34.51</v>
      </c>
    </row>
    <row r="52" customFormat="false" ht="12" hidden="false" customHeight="false" outlineLevel="0" collapsed="false">
      <c r="A52" s="12" t="n">
        <v>48</v>
      </c>
      <c r="B52" s="12" t="s">
        <v>225</v>
      </c>
      <c r="C52" s="12" t="s">
        <v>226</v>
      </c>
      <c r="D52" s="49" t="s">
        <v>133</v>
      </c>
      <c r="E52" s="39" t="n">
        <v>45.19</v>
      </c>
      <c r="F52" s="39" t="n">
        <v>46.5</v>
      </c>
    </row>
    <row r="53" customFormat="false" ht="12" hidden="false" customHeight="false" outlineLevel="0" collapsed="false">
      <c r="A53" s="12" t="n">
        <v>49</v>
      </c>
      <c r="B53" s="12" t="s">
        <v>227</v>
      </c>
      <c r="C53" s="12" t="s">
        <v>228</v>
      </c>
      <c r="D53" s="49" t="s">
        <v>133</v>
      </c>
      <c r="E53" s="39" t="n">
        <v>34.21</v>
      </c>
      <c r="F53" s="39" t="n">
        <v>38.31</v>
      </c>
    </row>
    <row r="54" customFormat="false" ht="12" hidden="false" customHeight="false" outlineLevel="0" collapsed="false">
      <c r="A54" s="12" t="n">
        <v>50</v>
      </c>
      <c r="B54" s="12" t="s">
        <v>229</v>
      </c>
      <c r="C54" s="12" t="s">
        <v>230</v>
      </c>
      <c r="D54" s="49" t="s">
        <v>133</v>
      </c>
      <c r="E54" s="39" t="n">
        <v>19.5</v>
      </c>
      <c r="F54" s="39" t="n">
        <v>20.24</v>
      </c>
    </row>
    <row r="55" customFormat="false" ht="12" hidden="false" customHeight="false" outlineLevel="0" collapsed="false">
      <c r="A55" s="12" t="n">
        <v>51</v>
      </c>
      <c r="B55" s="12" t="s">
        <v>231</v>
      </c>
      <c r="C55" s="12" t="s">
        <v>232</v>
      </c>
      <c r="D55" s="49" t="s">
        <v>133</v>
      </c>
      <c r="E55" s="39" t="n">
        <v>115.55</v>
      </c>
      <c r="F55" s="39" t="n">
        <v>116.69</v>
      </c>
    </row>
    <row r="56" customFormat="false" ht="12" hidden="false" customHeight="false" outlineLevel="0" collapsed="false">
      <c r="A56" s="12" t="n">
        <v>52</v>
      </c>
      <c r="B56" s="56" t="s">
        <v>233</v>
      </c>
      <c r="C56" s="12" t="s">
        <v>234</v>
      </c>
      <c r="D56" s="49" t="s">
        <v>133</v>
      </c>
      <c r="E56" s="39" t="n">
        <v>25.47</v>
      </c>
      <c r="F56" s="39" t="n">
        <v>25.75</v>
      </c>
    </row>
    <row r="57" customFormat="false" ht="12" hidden="false" customHeight="false" outlineLevel="0" collapsed="false">
      <c r="A57" s="12" t="n">
        <v>53</v>
      </c>
      <c r="B57" s="12" t="s">
        <v>235</v>
      </c>
      <c r="C57" s="12" t="s">
        <v>236</v>
      </c>
      <c r="D57" s="49" t="s">
        <v>133</v>
      </c>
      <c r="E57" s="39" t="n">
        <v>61.68</v>
      </c>
      <c r="F57" s="39" t="n">
        <v>61.79</v>
      </c>
    </row>
    <row r="58" customFormat="false" ht="12" hidden="false" customHeight="false" outlineLevel="0" collapsed="false">
      <c r="A58" s="12" t="n">
        <v>54</v>
      </c>
      <c r="B58" s="12" t="s">
        <v>237</v>
      </c>
      <c r="C58" s="12" t="s">
        <v>238</v>
      </c>
      <c r="D58" s="49" t="s">
        <v>133</v>
      </c>
      <c r="E58" s="39" t="n">
        <v>43.52</v>
      </c>
      <c r="F58" s="39" t="n">
        <v>44.52</v>
      </c>
    </row>
    <row r="59" customFormat="false" ht="12" hidden="false" customHeight="false" outlineLevel="0" collapsed="false">
      <c r="A59" s="12" t="n">
        <v>55</v>
      </c>
      <c r="B59" s="12" t="s">
        <v>239</v>
      </c>
      <c r="C59" s="12" t="s">
        <v>240</v>
      </c>
      <c r="D59" s="49" t="s">
        <v>136</v>
      </c>
      <c r="E59" s="39" t="n">
        <v>161.5</v>
      </c>
      <c r="F59" s="39" t="n">
        <v>163.5</v>
      </c>
    </row>
    <row r="60" customFormat="false" ht="12" hidden="false" customHeight="false" outlineLevel="0" collapsed="false">
      <c r="A60" s="12" t="n">
        <v>56</v>
      </c>
      <c r="B60" s="12" t="s">
        <v>239</v>
      </c>
      <c r="C60" s="12" t="s">
        <v>240</v>
      </c>
      <c r="D60" s="49" t="s">
        <v>133</v>
      </c>
      <c r="E60" s="39" t="n">
        <v>224</v>
      </c>
      <c r="F60" s="39" t="n">
        <v>223</v>
      </c>
    </row>
    <row r="61" customFormat="false" ht="12" hidden="false" customHeight="false" outlineLevel="0" collapsed="false">
      <c r="A61" s="12" t="n">
        <v>57</v>
      </c>
      <c r="B61" s="12" t="s">
        <v>241</v>
      </c>
      <c r="C61" s="12" t="s">
        <v>242</v>
      </c>
      <c r="D61" s="49" t="s">
        <v>133</v>
      </c>
      <c r="E61" s="39" t="n">
        <v>20.55</v>
      </c>
      <c r="F61" s="39" t="n">
        <v>21.5</v>
      </c>
    </row>
    <row r="62" customFormat="false" ht="12" hidden="false" customHeight="false" outlineLevel="0" collapsed="false">
      <c r="A62" s="12" t="n">
        <v>58</v>
      </c>
      <c r="B62" s="12" t="s">
        <v>243</v>
      </c>
      <c r="C62" s="12" t="s">
        <v>244</v>
      </c>
      <c r="D62" s="49" t="s">
        <v>133</v>
      </c>
      <c r="E62" s="39" t="n">
        <v>67.76</v>
      </c>
      <c r="F62" s="39" t="n">
        <v>68.69</v>
      </c>
    </row>
    <row r="63" customFormat="false" ht="12" hidden="false" customHeight="false" outlineLevel="0" collapsed="false">
      <c r="A63" s="12" t="n">
        <v>59</v>
      </c>
      <c r="B63" s="12" t="s">
        <v>245</v>
      </c>
      <c r="C63" s="12" t="s">
        <v>246</v>
      </c>
      <c r="D63" s="49" t="s">
        <v>133</v>
      </c>
      <c r="E63" s="39" t="n">
        <v>14.9</v>
      </c>
      <c r="F63" s="39" t="n">
        <v>15.75</v>
      </c>
    </row>
    <row r="64" customFormat="false" ht="12" hidden="false" customHeight="false" outlineLevel="0" collapsed="false">
      <c r="A64" s="12" t="n">
        <v>60</v>
      </c>
      <c r="B64" s="12" t="s">
        <v>245</v>
      </c>
      <c r="C64" s="12" t="s">
        <v>247</v>
      </c>
      <c r="D64" s="49" t="s">
        <v>136</v>
      </c>
      <c r="E64" s="39" t="n">
        <v>10.8</v>
      </c>
      <c r="F64" s="39" t="n">
        <v>11.8</v>
      </c>
    </row>
    <row r="65" customFormat="false" ht="12" hidden="false" customHeight="false" outlineLevel="0" collapsed="false">
      <c r="A65" s="12" t="n">
        <v>61</v>
      </c>
      <c r="B65" s="53" t="s">
        <v>248</v>
      </c>
      <c r="C65" s="53" t="s">
        <v>249</v>
      </c>
      <c r="D65" s="54" t="s">
        <v>133</v>
      </c>
      <c r="E65" s="55" t="n">
        <v>78.64</v>
      </c>
      <c r="F65" s="55" t="n">
        <v>81.45</v>
      </c>
    </row>
    <row r="66" customFormat="false" ht="12" hidden="false" customHeight="false" outlineLevel="0" collapsed="false">
      <c r="A66" s="12" t="n">
        <v>62</v>
      </c>
      <c r="B66" s="12" t="s">
        <v>250</v>
      </c>
      <c r="C66" s="12" t="s">
        <v>251</v>
      </c>
      <c r="D66" s="49" t="s">
        <v>133</v>
      </c>
      <c r="E66" s="39" t="n">
        <v>74.6</v>
      </c>
      <c r="F66" s="39" t="n">
        <v>74.1</v>
      </c>
    </row>
    <row r="67" customFormat="false" ht="12" hidden="false" customHeight="false" outlineLevel="0" collapsed="false">
      <c r="A67" s="12" t="n">
        <v>63</v>
      </c>
      <c r="B67" s="12" t="s">
        <v>252</v>
      </c>
      <c r="C67" s="12" t="s">
        <v>253</v>
      </c>
      <c r="D67" s="49" t="s">
        <v>133</v>
      </c>
      <c r="E67" s="39" t="n">
        <v>49.24</v>
      </c>
      <c r="F67" s="39" t="n">
        <v>49.25</v>
      </c>
    </row>
    <row r="68" customFormat="false" ht="12" hidden="false" customHeight="false" outlineLevel="0" collapsed="false">
      <c r="A68" s="12" t="n">
        <v>64</v>
      </c>
      <c r="B68" s="12" t="s">
        <v>254</v>
      </c>
      <c r="C68" s="12" t="s">
        <v>255</v>
      </c>
      <c r="D68" s="49" t="s">
        <v>133</v>
      </c>
      <c r="E68" s="39" t="n">
        <v>49.57</v>
      </c>
      <c r="F68" s="39" t="n">
        <v>50.17</v>
      </c>
    </row>
    <row r="69" customFormat="false" ht="12" hidden="false" customHeight="false" outlineLevel="0" collapsed="false">
      <c r="A69" s="12" t="n">
        <v>65</v>
      </c>
      <c r="B69" s="12" t="s">
        <v>256</v>
      </c>
      <c r="C69" s="12" t="s">
        <v>257</v>
      </c>
      <c r="D69" s="49" t="s">
        <v>133</v>
      </c>
      <c r="E69" s="39" t="n">
        <v>73.18</v>
      </c>
      <c r="F69" s="39" t="n">
        <v>73.7</v>
      </c>
    </row>
    <row r="70" customFormat="false" ht="12" hidden="false" customHeight="false" outlineLevel="0" collapsed="false">
      <c r="A70" s="12" t="n">
        <v>66</v>
      </c>
      <c r="B70" s="12" t="s">
        <v>258</v>
      </c>
      <c r="C70" s="12" t="s">
        <v>259</v>
      </c>
      <c r="D70" s="49" t="s">
        <v>133</v>
      </c>
      <c r="E70" s="39" t="n">
        <v>28.44</v>
      </c>
      <c r="F70" s="39" t="n">
        <v>28.73</v>
      </c>
    </row>
    <row r="71" customFormat="false" ht="12" hidden="false" customHeight="false" outlineLevel="0" collapsed="false">
      <c r="A71" s="12" t="n">
        <v>67</v>
      </c>
      <c r="B71" s="12" t="s">
        <v>260</v>
      </c>
      <c r="C71" s="12" t="s">
        <v>261</v>
      </c>
      <c r="D71" s="49" t="s">
        <v>133</v>
      </c>
      <c r="E71" s="39" t="n">
        <v>17.13</v>
      </c>
      <c r="F71" s="39" t="n">
        <v>16.95</v>
      </c>
    </row>
    <row r="72" customFormat="false" ht="12" hidden="false" customHeight="false" outlineLevel="0" collapsed="false">
      <c r="A72" s="12" t="n">
        <v>68</v>
      </c>
      <c r="B72" s="12" t="s">
        <v>262</v>
      </c>
      <c r="C72" s="12" t="s">
        <v>263</v>
      </c>
      <c r="D72" s="49" t="s">
        <v>133</v>
      </c>
      <c r="E72" s="39" t="n">
        <v>33.94</v>
      </c>
      <c r="F72" s="39" t="n">
        <v>32.88</v>
      </c>
    </row>
    <row r="73" customFormat="false" ht="12" hidden="false" customHeight="false" outlineLevel="0" collapsed="false">
      <c r="A73" s="12" t="n">
        <v>69</v>
      </c>
      <c r="B73" s="12" t="s">
        <v>264</v>
      </c>
      <c r="C73" s="12" t="s">
        <v>265</v>
      </c>
      <c r="D73" s="49" t="s">
        <v>133</v>
      </c>
      <c r="E73" s="39" t="n">
        <v>47.97</v>
      </c>
      <c r="F73" s="39" t="n">
        <v>48.37</v>
      </c>
    </row>
    <row r="74" customFormat="false" ht="12" hidden="false" customHeight="false" outlineLevel="0" collapsed="false">
      <c r="A74" s="12" t="n">
        <v>70</v>
      </c>
      <c r="B74" s="12" t="s">
        <v>266</v>
      </c>
      <c r="C74" s="12" t="s">
        <v>267</v>
      </c>
      <c r="D74" s="49" t="s">
        <v>133</v>
      </c>
      <c r="E74" s="39" t="n">
        <v>97.72</v>
      </c>
      <c r="F74" s="39" t="n">
        <v>106.29</v>
      </c>
    </row>
    <row r="75" customFormat="false" ht="12.75" hidden="false" customHeight="false" outlineLevel="0" collapsed="false">
      <c r="A75" s="12" t="n">
        <v>71</v>
      </c>
      <c r="B75" s="12" t="s">
        <v>268</v>
      </c>
      <c r="C75" s="57" t="s">
        <v>269</v>
      </c>
      <c r="D75" s="49" t="s">
        <v>133</v>
      </c>
      <c r="E75" s="39" t="n">
        <v>67.98</v>
      </c>
      <c r="F75" s="39" t="n">
        <v>68.03</v>
      </c>
    </row>
    <row r="76" customFormat="false" ht="12" hidden="false" customHeight="false" outlineLevel="0" collapsed="false">
      <c r="A76" s="12" t="n">
        <v>72</v>
      </c>
      <c r="B76" s="50" t="s">
        <v>270</v>
      </c>
      <c r="C76" s="12" t="s">
        <v>271</v>
      </c>
      <c r="D76" s="49" t="s">
        <v>133</v>
      </c>
      <c r="E76" s="39" t="n">
        <v>141.31</v>
      </c>
      <c r="F76" s="39" t="n">
        <v>144.33</v>
      </c>
    </row>
    <row r="77" customFormat="false" ht="12" hidden="false" customHeight="false" outlineLevel="0" collapsed="false">
      <c r="A77" s="12" t="n">
        <v>73</v>
      </c>
      <c r="B77" s="12" t="s">
        <v>272</v>
      </c>
      <c r="C77" s="12" t="s">
        <v>273</v>
      </c>
      <c r="D77" s="49" t="s">
        <v>136</v>
      </c>
      <c r="E77" s="39" t="n">
        <v>56.66</v>
      </c>
      <c r="F77" s="39" t="n">
        <v>60.79</v>
      </c>
    </row>
    <row r="78" customFormat="false" ht="12" hidden="false" customHeight="false" outlineLevel="0" collapsed="false">
      <c r="A78" s="12" t="n">
        <v>74</v>
      </c>
      <c r="B78" s="12" t="s">
        <v>274</v>
      </c>
      <c r="C78" s="12" t="s">
        <v>275</v>
      </c>
      <c r="D78" s="49" t="s">
        <v>133</v>
      </c>
      <c r="E78" s="39" t="n">
        <v>24.25</v>
      </c>
      <c r="F78" s="39" t="n">
        <v>24.84</v>
      </c>
    </row>
    <row r="79" customFormat="false" ht="12" hidden="false" customHeight="false" outlineLevel="0" collapsed="false">
      <c r="A79" s="12" t="n">
        <v>75</v>
      </c>
      <c r="B79" s="12" t="s">
        <v>276</v>
      </c>
      <c r="C79" s="12" t="s">
        <v>277</v>
      </c>
      <c r="D79" s="49" t="s">
        <v>133</v>
      </c>
      <c r="E79" s="39" t="n">
        <v>65.47</v>
      </c>
      <c r="F79" s="39" t="n">
        <v>65.31</v>
      </c>
    </row>
    <row r="80" customFormat="false" ht="12" hidden="false" customHeight="false" outlineLevel="0" collapsed="false">
      <c r="A80" s="12" t="n">
        <v>76</v>
      </c>
      <c r="B80" s="12" t="s">
        <v>278</v>
      </c>
      <c r="C80" s="12" t="s">
        <v>279</v>
      </c>
      <c r="D80" s="49" t="s">
        <v>133</v>
      </c>
      <c r="E80" s="39" t="n">
        <v>8.26</v>
      </c>
      <c r="F80" s="39" t="n">
        <v>8.2</v>
      </c>
    </row>
    <row r="81" customFormat="false" ht="12" hidden="false" customHeight="false" outlineLevel="0" collapsed="false">
      <c r="A81" s="12" t="n">
        <v>77</v>
      </c>
      <c r="B81" s="51" t="s">
        <v>280</v>
      </c>
      <c r="C81" s="12" t="s">
        <v>281</v>
      </c>
      <c r="D81" s="49" t="s">
        <v>136</v>
      </c>
      <c r="E81" s="52" t="n">
        <v>79.41</v>
      </c>
      <c r="F81" s="52" t="n">
        <v>82.6</v>
      </c>
    </row>
    <row r="82" customFormat="false" ht="12" hidden="false" customHeight="false" outlineLevel="0" collapsed="false">
      <c r="A82" s="12" t="n">
        <v>78</v>
      </c>
      <c r="B82" s="12" t="s">
        <v>282</v>
      </c>
      <c r="C82" s="12" t="s">
        <v>283</v>
      </c>
      <c r="D82" s="49" t="s">
        <v>133</v>
      </c>
      <c r="E82" s="39" t="n">
        <v>390</v>
      </c>
      <c r="F82" s="39" t="n">
        <v>390</v>
      </c>
    </row>
    <row r="83" customFormat="false" ht="12" hidden="false" customHeight="false" outlineLevel="0" collapsed="false">
      <c r="A83" s="12" t="n">
        <v>79</v>
      </c>
      <c r="B83" s="12" t="s">
        <v>284</v>
      </c>
      <c r="C83" s="12" t="s">
        <v>285</v>
      </c>
      <c r="D83" s="49" t="s">
        <v>133</v>
      </c>
      <c r="E83" s="39" t="n">
        <v>97.47</v>
      </c>
      <c r="F83" s="39" t="n">
        <v>96.5</v>
      </c>
    </row>
    <row r="84" customFormat="false" ht="12" hidden="false" customHeight="false" outlineLevel="0" collapsed="false">
      <c r="A84" s="12" t="n">
        <v>80</v>
      </c>
      <c r="B84" s="12" t="s">
        <v>286</v>
      </c>
      <c r="C84" s="12" t="s">
        <v>287</v>
      </c>
      <c r="D84" s="49" t="s">
        <v>133</v>
      </c>
      <c r="E84" s="39" t="n">
        <v>35.3</v>
      </c>
      <c r="F84" s="39" t="n">
        <v>34.24</v>
      </c>
    </row>
    <row r="85" customFormat="false" ht="12" hidden="false" customHeight="false" outlineLevel="0" collapsed="false">
      <c r="A85" s="58" t="n">
        <v>81</v>
      </c>
      <c r="B85" s="12" t="s">
        <v>288</v>
      </c>
      <c r="C85" s="12" t="s">
        <v>289</v>
      </c>
      <c r="D85" s="49" t="s">
        <v>133</v>
      </c>
      <c r="E85" s="39" t="n">
        <v>76.482</v>
      </c>
      <c r="F85" s="39" t="n">
        <v>72</v>
      </c>
    </row>
    <row r="86" customFormat="false" ht="12" hidden="false" customHeight="false" outlineLevel="0" collapsed="false">
      <c r="A86" s="12" t="n">
        <v>82</v>
      </c>
      <c r="B86" s="59" t="s">
        <v>290</v>
      </c>
      <c r="C86" s="12" t="s">
        <v>291</v>
      </c>
      <c r="D86" s="49" t="s">
        <v>133</v>
      </c>
      <c r="E86" s="39" t="n">
        <v>113.3</v>
      </c>
      <c r="F86" s="39" t="n">
        <v>115.68</v>
      </c>
    </row>
    <row r="87" customFormat="false" ht="12" hidden="false" customHeight="false" outlineLevel="0" collapsed="false">
      <c r="A87" s="12" t="n">
        <v>83</v>
      </c>
      <c r="B87" s="12" t="s">
        <v>292</v>
      </c>
      <c r="C87" s="12" t="s">
        <v>293</v>
      </c>
      <c r="D87" s="49" t="s">
        <v>133</v>
      </c>
      <c r="E87" s="39" t="n">
        <v>52.09</v>
      </c>
      <c r="F87" s="39" t="n">
        <v>52.24</v>
      </c>
    </row>
    <row r="88" customFormat="false" ht="12" hidden="false" customHeight="false" outlineLevel="0" collapsed="false">
      <c r="A88" s="58" t="n">
        <v>84</v>
      </c>
      <c r="B88" s="12" t="s">
        <v>294</v>
      </c>
      <c r="C88" s="12" t="s">
        <v>295</v>
      </c>
      <c r="D88" s="49" t="s">
        <v>133</v>
      </c>
      <c r="E88" s="39" t="n">
        <v>74.13</v>
      </c>
      <c r="F88" s="39" t="n">
        <v>75.86</v>
      </c>
    </row>
    <row r="89" customFormat="false" ht="12" hidden="false" customHeight="false" outlineLevel="0" collapsed="false">
      <c r="A89" s="58" t="n">
        <v>85</v>
      </c>
      <c r="B89" s="12" t="s">
        <v>296</v>
      </c>
      <c r="C89" s="12" t="s">
        <v>297</v>
      </c>
      <c r="D89" s="49" t="s">
        <v>136</v>
      </c>
      <c r="E89" s="39" t="n">
        <v>149.15</v>
      </c>
      <c r="F89" s="39" t="n">
        <v>149.68</v>
      </c>
    </row>
    <row r="90" customFormat="false" ht="12" hidden="false" customHeight="false" outlineLevel="0" collapsed="false">
      <c r="A90" s="12" t="n">
        <v>86</v>
      </c>
      <c r="B90" s="50" t="s">
        <v>298</v>
      </c>
      <c r="C90" s="12" t="s">
        <v>49</v>
      </c>
      <c r="D90" s="49" t="s">
        <v>133</v>
      </c>
      <c r="E90" s="39" t="n">
        <v>42.39</v>
      </c>
      <c r="F90" s="39" t="n">
        <v>43.63</v>
      </c>
    </row>
    <row r="91" customFormat="false" ht="12.75" hidden="false" customHeight="false" outlineLevel="0" collapsed="false">
      <c r="A91" s="60" t="n">
        <v>87</v>
      </c>
      <c r="B91" s="61" t="s">
        <v>299</v>
      </c>
      <c r="C91" s="60" t="s">
        <v>300</v>
      </c>
      <c r="D91" s="62" t="s">
        <v>133</v>
      </c>
      <c r="E91" s="63" t="n">
        <v>44.15</v>
      </c>
      <c r="F91" s="63" t="n">
        <v>45.07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9335</v>
      </c>
      <c r="B1" s="5"/>
    </row>
    <row r="2" customFormat="false" ht="13.5" hidden="false" customHeight="false" outlineLevel="0" collapsed="false">
      <c r="A2" s="64" t="s">
        <v>301</v>
      </c>
      <c r="B2" s="64"/>
      <c r="C2" s="64"/>
      <c r="D2" s="64"/>
      <c r="E2" s="64"/>
      <c r="F2" s="64"/>
    </row>
    <row r="3" customFormat="false" ht="30" hidden="false" customHeight="true" outlineLevel="0" collapsed="false">
      <c r="A3" s="46" t="s">
        <v>1</v>
      </c>
      <c r="B3" s="7" t="s">
        <v>2</v>
      </c>
      <c r="C3" s="47" t="s">
        <v>3</v>
      </c>
      <c r="D3" s="47" t="s">
        <v>302</v>
      </c>
      <c r="E3" s="11" t="s">
        <v>303</v>
      </c>
      <c r="F3" s="11" t="s">
        <v>7</v>
      </c>
    </row>
    <row r="4" customFormat="false" ht="17.25" hidden="false" customHeight="true" outlineLevel="0" collapsed="false">
      <c r="A4" s="46"/>
      <c r="B4" s="7"/>
      <c r="C4" s="47"/>
      <c r="D4" s="47"/>
      <c r="E4" s="11" t="s">
        <v>130</v>
      </c>
      <c r="F4" s="11" t="s">
        <v>130</v>
      </c>
    </row>
    <row r="5" customFormat="false" ht="12.75" hidden="false" customHeight="false" outlineLevel="0" collapsed="false">
      <c r="A5" s="65" t="n">
        <v>1</v>
      </c>
      <c r="B5" s="33" t="s">
        <v>304</v>
      </c>
      <c r="C5" s="33" t="s">
        <v>305</v>
      </c>
      <c r="D5" s="66" t="s">
        <v>136</v>
      </c>
      <c r="E5" s="36" t="n">
        <v>17</v>
      </c>
      <c r="F5" s="36" t="n">
        <v>17</v>
      </c>
    </row>
    <row r="6" customFormat="false" ht="12.75" hidden="false" customHeight="false" outlineLevel="0" collapsed="false">
      <c r="A6" s="67" t="n">
        <v>2</v>
      </c>
      <c r="B6" s="12" t="s">
        <v>306</v>
      </c>
      <c r="C6" s="12" t="s">
        <v>307</v>
      </c>
      <c r="D6" s="68" t="s">
        <v>136</v>
      </c>
      <c r="E6" s="39" t="n">
        <v>85</v>
      </c>
      <c r="F6" s="39" t="n">
        <v>85</v>
      </c>
    </row>
    <row r="7" customFormat="false" ht="12.75" hidden="false" customHeight="false" outlineLevel="0" collapsed="false">
      <c r="A7" s="67" t="n">
        <v>3</v>
      </c>
      <c r="B7" s="12" t="s">
        <v>308</v>
      </c>
      <c r="C7" s="12" t="s">
        <v>305</v>
      </c>
      <c r="D7" s="68" t="s">
        <v>136</v>
      </c>
      <c r="E7" s="39" t="n">
        <v>44.15</v>
      </c>
      <c r="F7" s="39" t="n">
        <v>45.82</v>
      </c>
    </row>
    <row r="8" customFormat="false" ht="13.5" hidden="false" customHeight="false" outlineLevel="0" collapsed="false">
      <c r="A8" s="69" t="n">
        <v>4</v>
      </c>
      <c r="B8" s="60" t="s">
        <v>309</v>
      </c>
      <c r="C8" s="60" t="s">
        <v>310</v>
      </c>
      <c r="D8" s="70" t="s">
        <v>136</v>
      </c>
      <c r="E8" s="63" t="n">
        <v>813.85</v>
      </c>
      <c r="F8" s="63" t="n">
        <v>813.85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71" width="11.42"/>
    <col collapsed="false" customWidth="true" hidden="false" outlineLevel="0" max="5" min="5" style="4" width="13.7"/>
    <col collapsed="false" customWidth="true" hidden="false" outlineLevel="0" max="6" min="6" style="72" width="16.56"/>
    <col collapsed="false" customWidth="true" hidden="false" outlineLevel="0" max="7" min="7" style="72" width="16.7"/>
    <col collapsed="false" customWidth="true" hidden="false" outlineLevel="0" max="8" min="8" style="72" width="18.28"/>
    <col collapsed="false" customWidth="true" hidden="false" outlineLevel="0" max="9" min="9" style="1" width="15.28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5" t="n">
        <v>39335</v>
      </c>
      <c r="B1" s="5"/>
      <c r="C1" s="73"/>
      <c r="D1" s="4"/>
      <c r="F1" s="4"/>
      <c r="G1" s="4"/>
      <c r="H1" s="1"/>
      <c r="I1" s="74"/>
    </row>
    <row r="2" customFormat="false" ht="12.75" hidden="false" customHeight="false" outlineLevel="0" collapsed="false">
      <c r="A2" s="75" t="s">
        <v>311</v>
      </c>
      <c r="B2" s="75"/>
      <c r="C2" s="75"/>
      <c r="D2" s="75"/>
      <c r="E2" s="75"/>
      <c r="F2" s="75"/>
      <c r="G2" s="75"/>
      <c r="H2" s="75"/>
      <c r="I2" s="75"/>
    </row>
    <row r="3" customFormat="false" ht="22.5" hidden="false" customHeight="true" outlineLevel="0" collapsed="false">
      <c r="A3" s="46" t="s">
        <v>1</v>
      </c>
      <c r="B3" s="46" t="s">
        <v>2</v>
      </c>
      <c r="C3" s="7" t="s">
        <v>312</v>
      </c>
      <c r="D3" s="7" t="s">
        <v>4</v>
      </c>
      <c r="E3" s="11" t="s">
        <v>5</v>
      </c>
      <c r="F3" s="76" t="s">
        <v>6</v>
      </c>
      <c r="G3" s="76"/>
      <c r="H3" s="76"/>
      <c r="I3" s="77" t="s">
        <v>313</v>
      </c>
    </row>
    <row r="4" customFormat="false" ht="36.75" hidden="false" customHeight="false" outlineLevel="0" collapsed="false">
      <c r="A4" s="46"/>
      <c r="B4" s="46"/>
      <c r="C4" s="7"/>
      <c r="D4" s="7"/>
      <c r="E4" s="11"/>
      <c r="F4" s="77" t="s">
        <v>8</v>
      </c>
      <c r="G4" s="78" t="s">
        <v>314</v>
      </c>
      <c r="H4" s="78" t="s">
        <v>315</v>
      </c>
      <c r="I4" s="77" t="s">
        <v>8</v>
      </c>
    </row>
    <row r="5" customFormat="false" ht="12" hidden="false" customHeight="false" outlineLevel="0" collapsed="false">
      <c r="A5" s="79" t="n">
        <v>1</v>
      </c>
      <c r="B5" s="80" t="s">
        <v>316</v>
      </c>
      <c r="C5" s="81" t="s">
        <v>317</v>
      </c>
      <c r="D5" s="82" t="n">
        <v>352</v>
      </c>
      <c r="E5" s="83" t="n">
        <v>6.3402</v>
      </c>
      <c r="F5" s="84" t="n">
        <v>97.8684</v>
      </c>
      <c r="G5" s="85" t="n">
        <v>97.9021</v>
      </c>
      <c r="H5" s="86" t="n">
        <v>88.1119</v>
      </c>
      <c r="I5" s="84" t="n">
        <v>97.8295</v>
      </c>
    </row>
    <row r="6" customFormat="false" ht="12" hidden="false" customHeight="false" outlineLevel="0" collapsed="false">
      <c r="A6" s="87" t="n">
        <v>2</v>
      </c>
      <c r="B6" s="88" t="s">
        <v>318</v>
      </c>
      <c r="C6" s="88" t="s">
        <v>319</v>
      </c>
      <c r="D6" s="89" t="n">
        <v>163</v>
      </c>
      <c r="E6" s="39" t="n">
        <v>6.3914</v>
      </c>
      <c r="F6" s="86" t="n">
        <v>98.85</v>
      </c>
      <c r="G6" s="86" t="n">
        <v>99.0285</v>
      </c>
      <c r="H6" s="86" t="n">
        <v>89.1257</v>
      </c>
      <c r="I6" s="86" t="n">
        <v>98.8037</v>
      </c>
    </row>
    <row r="7" customFormat="false" ht="12" hidden="false" customHeight="false" outlineLevel="0" collapsed="false">
      <c r="A7" s="90" t="n">
        <v>3</v>
      </c>
      <c r="B7" s="88" t="s">
        <v>320</v>
      </c>
      <c r="C7" s="88" t="s">
        <v>321</v>
      </c>
      <c r="D7" s="89" t="n">
        <v>483</v>
      </c>
      <c r="E7" s="39" t="n">
        <v>6.3191</v>
      </c>
      <c r="F7" s="86" t="n">
        <v>96.2317</v>
      </c>
      <c r="G7" s="86" t="n">
        <v>96.7621</v>
      </c>
      <c r="H7" s="86" t="n">
        <v>87.0859</v>
      </c>
      <c r="I7" s="86" t="n">
        <v>96.181</v>
      </c>
    </row>
    <row r="8" customFormat="false" ht="12" hidden="false" customHeight="false" outlineLevel="0" collapsed="false">
      <c r="A8" s="79" t="n">
        <v>4</v>
      </c>
      <c r="B8" s="88" t="s">
        <v>322</v>
      </c>
      <c r="C8" s="88" t="s">
        <v>323</v>
      </c>
      <c r="D8" s="89" t="n">
        <v>152</v>
      </c>
      <c r="E8" s="39" t="n">
        <v>6.396</v>
      </c>
      <c r="F8" s="86" t="n">
        <v>99.8331</v>
      </c>
      <c r="G8" s="86" t="n">
        <v>100.3427</v>
      </c>
      <c r="H8" s="86" t="n">
        <v>90.3084</v>
      </c>
      <c r="I8" s="86" t="n">
        <v>99.8284</v>
      </c>
    </row>
    <row r="9" customFormat="false" ht="12" hidden="false" customHeight="false" outlineLevel="0" collapsed="false">
      <c r="A9" s="87" t="n">
        <v>5</v>
      </c>
      <c r="B9" s="88" t="s">
        <v>324</v>
      </c>
      <c r="C9" s="88" t="s">
        <v>325</v>
      </c>
      <c r="D9" s="89" t="n">
        <v>173</v>
      </c>
      <c r="E9" s="39" t="n">
        <v>6.3874</v>
      </c>
      <c r="F9" s="86" t="n">
        <v>99.8195</v>
      </c>
      <c r="G9" s="86" t="n">
        <v>99.9839</v>
      </c>
      <c r="H9" s="86" t="n">
        <v>89.9855</v>
      </c>
      <c r="I9" s="86" t="n">
        <v>99.8153</v>
      </c>
    </row>
    <row r="10" customFormat="false" ht="12" hidden="false" customHeight="false" outlineLevel="0" collapsed="false">
      <c r="A10" s="90" t="n">
        <v>6</v>
      </c>
      <c r="B10" s="88" t="s">
        <v>326</v>
      </c>
      <c r="C10" s="88" t="s">
        <v>327</v>
      </c>
      <c r="D10" s="89" t="n">
        <v>827</v>
      </c>
      <c r="E10" s="39" t="n">
        <v>6.2834</v>
      </c>
      <c r="F10" s="86" t="n">
        <v>94.1247</v>
      </c>
      <c r="G10" s="86" t="n">
        <v>94.8344</v>
      </c>
      <c r="H10" s="86" t="n">
        <v>85.351</v>
      </c>
      <c r="I10" s="86" t="n">
        <v>94.08</v>
      </c>
    </row>
    <row r="11" customFormat="false" ht="12" hidden="false" customHeight="false" outlineLevel="0" collapsed="false">
      <c r="A11" s="79" t="n">
        <v>7</v>
      </c>
      <c r="B11" s="88" t="s">
        <v>328</v>
      </c>
      <c r="C11" s="88" t="s">
        <v>329</v>
      </c>
      <c r="D11" s="89" t="n">
        <v>1234</v>
      </c>
      <c r="E11" s="39" t="n">
        <v>6.2568</v>
      </c>
      <c r="F11" s="86" t="n">
        <v>99.9734</v>
      </c>
      <c r="G11" s="86" t="n">
        <v>100.4248</v>
      </c>
      <c r="H11" s="86" t="n">
        <v>90.3823</v>
      </c>
      <c r="I11" s="86" t="n">
        <v>99.9759</v>
      </c>
    </row>
    <row r="12" customFormat="false" ht="12" hidden="false" customHeight="false" outlineLevel="0" collapsed="false">
      <c r="A12" s="87" t="n">
        <v>8</v>
      </c>
      <c r="B12" s="88" t="s">
        <v>330</v>
      </c>
      <c r="C12" s="88" t="s">
        <v>331</v>
      </c>
      <c r="D12" s="89" t="n">
        <v>41</v>
      </c>
      <c r="E12" s="39" t="n">
        <v>6.4831</v>
      </c>
      <c r="F12" s="86" t="n">
        <v>100.1885</v>
      </c>
      <c r="G12" s="86" t="n">
        <v>103.4175</v>
      </c>
      <c r="H12" s="86" t="n">
        <v>93.0758</v>
      </c>
      <c r="I12" s="86" t="n">
        <v>100.2226</v>
      </c>
    </row>
    <row r="13" customFormat="false" ht="12" hidden="false" customHeight="false" outlineLevel="0" collapsed="false">
      <c r="A13" s="90" t="n">
        <v>9</v>
      </c>
      <c r="B13" s="91" t="s">
        <v>332</v>
      </c>
      <c r="C13" s="91" t="s">
        <v>333</v>
      </c>
      <c r="D13" s="92" t="n">
        <v>72</v>
      </c>
      <c r="E13" s="52" t="n">
        <v>6.4457</v>
      </c>
      <c r="F13" s="86" t="n">
        <v>100.3228</v>
      </c>
      <c r="G13" s="86" t="n">
        <v>102.8165</v>
      </c>
      <c r="H13" s="86" t="n">
        <v>92.5349</v>
      </c>
      <c r="I13" s="86" t="n">
        <v>100.3564</v>
      </c>
    </row>
    <row r="14" customFormat="false" ht="12" hidden="false" customHeight="false" outlineLevel="0" collapsed="false">
      <c r="A14" s="79" t="n">
        <v>10</v>
      </c>
      <c r="B14" s="91" t="s">
        <v>334</v>
      </c>
      <c r="C14" s="91" t="s">
        <v>335</v>
      </c>
      <c r="D14" s="92" t="n">
        <v>314</v>
      </c>
      <c r="E14" s="52" t="n">
        <v>6.3478</v>
      </c>
      <c r="F14" s="86" t="n">
        <v>100.2637</v>
      </c>
      <c r="G14" s="86" t="n">
        <v>101.1971</v>
      </c>
      <c r="H14" s="86" t="n">
        <v>91.0774</v>
      </c>
      <c r="I14" s="86" t="n">
        <v>100.2718</v>
      </c>
    </row>
    <row r="15" customFormat="false" ht="12" hidden="false" customHeight="false" outlineLevel="0" collapsed="false">
      <c r="A15" s="87" t="n">
        <v>11</v>
      </c>
      <c r="B15" s="91" t="s">
        <v>336</v>
      </c>
      <c r="C15" s="91" t="s">
        <v>337</v>
      </c>
      <c r="D15" s="92" t="n">
        <v>342</v>
      </c>
      <c r="E15" s="52" t="n">
        <v>6.3421</v>
      </c>
      <c r="F15" s="86" t="n">
        <v>100.0019</v>
      </c>
      <c r="G15" s="86" t="n">
        <v>100.402</v>
      </c>
      <c r="H15" s="86" t="n">
        <v>90.3618</v>
      </c>
      <c r="I15" s="86" t="n">
        <v>100.0048</v>
      </c>
    </row>
    <row r="16" customFormat="false" ht="12" hidden="false" customHeight="false" outlineLevel="0" collapsed="false">
      <c r="A16" s="90" t="n">
        <v>12</v>
      </c>
      <c r="B16" s="91" t="s">
        <v>338</v>
      </c>
      <c r="C16" s="91" t="s">
        <v>339</v>
      </c>
      <c r="D16" s="92" t="n">
        <v>377</v>
      </c>
      <c r="E16" s="52" t="n">
        <v>6.3356</v>
      </c>
      <c r="F16" s="86" t="n">
        <v>99.8637</v>
      </c>
      <c r="G16" s="86" t="n">
        <v>102.7684</v>
      </c>
      <c r="H16" s="86" t="n">
        <v>92.4916</v>
      </c>
      <c r="I16" s="86" t="n">
        <v>99.861</v>
      </c>
    </row>
    <row r="17" customFormat="false" ht="12" hidden="false" customHeight="false" outlineLevel="0" collapsed="false">
      <c r="A17" s="79" t="n">
        <v>13</v>
      </c>
      <c r="B17" s="91" t="s">
        <v>340</v>
      </c>
      <c r="C17" s="91" t="s">
        <v>341</v>
      </c>
      <c r="D17" s="92" t="n">
        <v>391</v>
      </c>
      <c r="E17" s="52" t="n">
        <v>6.3332</v>
      </c>
      <c r="F17" s="86" t="n">
        <v>100.0623</v>
      </c>
      <c r="G17" s="86" t="n">
        <v>102.8152</v>
      </c>
      <c r="H17" s="86" t="n">
        <v>92.5337</v>
      </c>
      <c r="I17" s="86" t="n">
        <v>100.0634</v>
      </c>
    </row>
    <row r="18" customFormat="false" ht="12" hidden="false" customHeight="false" outlineLevel="0" collapsed="false">
      <c r="A18" s="87" t="n">
        <v>14</v>
      </c>
      <c r="B18" s="91" t="s">
        <v>342</v>
      </c>
      <c r="C18" s="91" t="s">
        <v>343</v>
      </c>
      <c r="D18" s="92" t="n">
        <v>394</v>
      </c>
      <c r="E18" s="52" t="n">
        <v>6.3327</v>
      </c>
      <c r="F18" s="86" t="n">
        <v>99.7547</v>
      </c>
      <c r="G18" s="86" t="n">
        <v>102.3284</v>
      </c>
      <c r="H18" s="86" t="n">
        <v>92.0956</v>
      </c>
      <c r="I18" s="86" t="n">
        <v>99.7507</v>
      </c>
    </row>
    <row r="19" customFormat="false" ht="12" hidden="false" customHeight="false" outlineLevel="0" collapsed="false">
      <c r="A19" s="90" t="n">
        <v>15</v>
      </c>
      <c r="B19" s="91" t="s">
        <v>344</v>
      </c>
      <c r="C19" s="91" t="s">
        <v>345</v>
      </c>
      <c r="D19" s="92" t="n">
        <v>413</v>
      </c>
      <c r="E19" s="52" t="n">
        <v>6.3295</v>
      </c>
      <c r="F19" s="86" t="n">
        <v>99.7441</v>
      </c>
      <c r="G19" s="86" t="n">
        <v>102.0003</v>
      </c>
      <c r="H19" s="86" t="n">
        <v>91.8003</v>
      </c>
      <c r="I19" s="86" t="n">
        <v>99.7405</v>
      </c>
    </row>
    <row r="20" customFormat="false" ht="12" hidden="false" customHeight="false" outlineLevel="0" collapsed="false">
      <c r="A20" s="79" t="n">
        <v>16</v>
      </c>
      <c r="B20" s="91" t="s">
        <v>346</v>
      </c>
      <c r="C20" s="91" t="s">
        <v>347</v>
      </c>
      <c r="D20" s="92" t="n">
        <v>426</v>
      </c>
      <c r="E20" s="52" t="n">
        <v>6.3275</v>
      </c>
      <c r="F20" s="86" t="n">
        <v>99.7264</v>
      </c>
      <c r="G20" s="86" t="n">
        <v>101.762</v>
      </c>
      <c r="H20" s="86" t="n">
        <v>91.5858</v>
      </c>
      <c r="I20" s="86" t="n">
        <v>99.723</v>
      </c>
    </row>
    <row r="21" customFormat="false" ht="12" hidden="false" customHeight="false" outlineLevel="0" collapsed="false">
      <c r="A21" s="87" t="n">
        <v>17</v>
      </c>
      <c r="B21" s="91" t="s">
        <v>348</v>
      </c>
      <c r="C21" s="91" t="s">
        <v>349</v>
      </c>
      <c r="D21" s="92" t="n">
        <v>435</v>
      </c>
      <c r="E21" s="52" t="n">
        <v>6.3261</v>
      </c>
      <c r="F21" s="86" t="n">
        <v>99.722</v>
      </c>
      <c r="G21" s="86" t="n">
        <v>101.6074</v>
      </c>
      <c r="H21" s="86" t="n">
        <v>91.4467</v>
      </c>
      <c r="I21" s="86" t="n">
        <v>99.7188</v>
      </c>
    </row>
    <row r="22" customFormat="false" ht="12" hidden="false" customHeight="false" outlineLevel="0" collapsed="false">
      <c r="A22" s="90" t="n">
        <v>18</v>
      </c>
      <c r="B22" s="88" t="s">
        <v>350</v>
      </c>
      <c r="C22" s="88" t="s">
        <v>351</v>
      </c>
      <c r="D22" s="89" t="n">
        <v>454</v>
      </c>
      <c r="E22" s="93" t="n">
        <v>6.3232</v>
      </c>
      <c r="F22" s="94" t="n">
        <v>99.7135</v>
      </c>
      <c r="G22" s="94" t="n">
        <v>101.2819</v>
      </c>
      <c r="H22" s="94" t="n">
        <v>91.1537</v>
      </c>
      <c r="I22" s="94" t="n">
        <v>99.7107</v>
      </c>
    </row>
    <row r="23" customFormat="false" ht="12" hidden="false" customHeight="false" outlineLevel="0" collapsed="false">
      <c r="A23" s="79" t="n">
        <v>19</v>
      </c>
      <c r="B23" s="91" t="s">
        <v>352</v>
      </c>
      <c r="C23" s="91" t="s">
        <v>353</v>
      </c>
      <c r="D23" s="92" t="n">
        <v>457</v>
      </c>
      <c r="E23" s="52" t="n">
        <v>6.3228</v>
      </c>
      <c r="F23" s="86" t="n">
        <v>99.7123</v>
      </c>
      <c r="G23" s="86" t="n">
        <v>101.2306</v>
      </c>
      <c r="H23" s="86" t="n">
        <v>91.1075</v>
      </c>
      <c r="I23" s="86" t="n">
        <v>99.7095</v>
      </c>
    </row>
    <row r="24" customFormat="false" ht="12" hidden="false" customHeight="false" outlineLevel="0" collapsed="false">
      <c r="A24" s="87" t="n">
        <v>20</v>
      </c>
      <c r="B24" s="91" t="s">
        <v>354</v>
      </c>
      <c r="C24" s="91" t="s">
        <v>355</v>
      </c>
      <c r="D24" s="92" t="n">
        <v>482</v>
      </c>
      <c r="E24" s="52" t="n">
        <v>6.3193</v>
      </c>
      <c r="F24" s="86" t="n">
        <v>99.7031</v>
      </c>
      <c r="G24" s="86" t="n">
        <v>100.8043</v>
      </c>
      <c r="H24" s="86" t="n">
        <v>90.7239</v>
      </c>
      <c r="I24" s="86" t="n">
        <v>99.7009</v>
      </c>
    </row>
    <row r="25" customFormat="false" ht="12" hidden="false" customHeight="false" outlineLevel="0" collapsed="false">
      <c r="A25" s="90" t="n">
        <v>21</v>
      </c>
      <c r="B25" s="91" t="s">
        <v>356</v>
      </c>
      <c r="C25" s="91" t="s">
        <v>357</v>
      </c>
      <c r="D25" s="92" t="n">
        <v>524</v>
      </c>
      <c r="E25" s="52" t="n">
        <v>6.3137</v>
      </c>
      <c r="F25" s="86" t="n">
        <v>99.6924</v>
      </c>
      <c r="G25" s="86" t="n">
        <v>100.0928</v>
      </c>
      <c r="H25" s="86" t="n">
        <v>90.0835</v>
      </c>
      <c r="I25" s="86" t="n">
        <v>99.6911</v>
      </c>
    </row>
    <row r="26" customFormat="false" ht="12" hidden="false" customHeight="false" outlineLevel="0" collapsed="false">
      <c r="A26" s="79" t="n">
        <v>22</v>
      </c>
      <c r="B26" s="91" t="s">
        <v>358</v>
      </c>
      <c r="C26" s="91" t="s">
        <v>359</v>
      </c>
      <c r="D26" s="92" t="n">
        <v>547</v>
      </c>
      <c r="E26" s="52" t="n">
        <v>6.3109</v>
      </c>
      <c r="F26" s="86" t="n">
        <v>99.6888</v>
      </c>
      <c r="G26" s="86" t="n">
        <v>99.7055</v>
      </c>
      <c r="H26" s="86" t="n">
        <v>89.735</v>
      </c>
      <c r="I26" s="86" t="n">
        <v>99.685</v>
      </c>
    </row>
    <row r="27" customFormat="false" ht="12" hidden="false" customHeight="false" outlineLevel="0" collapsed="false">
      <c r="A27" s="87" t="n">
        <v>23</v>
      </c>
      <c r="B27" s="91" t="s">
        <v>360</v>
      </c>
      <c r="C27" s="91" t="s">
        <v>361</v>
      </c>
      <c r="D27" s="92" t="n">
        <v>734</v>
      </c>
      <c r="E27" s="52" t="n">
        <v>6.2913</v>
      </c>
      <c r="F27" s="86" t="n">
        <v>98.5264</v>
      </c>
      <c r="G27" s="86" t="n">
        <v>101.2237</v>
      </c>
      <c r="H27" s="86" t="n">
        <v>91.1013</v>
      </c>
      <c r="I27" s="86" t="n">
        <v>98.5129</v>
      </c>
    </row>
    <row r="28" customFormat="false" ht="12" hidden="false" customHeight="false" outlineLevel="0" collapsed="false">
      <c r="A28" s="90" t="n">
        <v>24</v>
      </c>
      <c r="B28" s="91" t="s">
        <v>362</v>
      </c>
      <c r="C28" s="91" t="s">
        <v>363</v>
      </c>
      <c r="D28" s="92" t="n">
        <v>975</v>
      </c>
      <c r="E28" s="52" t="n">
        <v>6.2724</v>
      </c>
      <c r="F28" s="86" t="n">
        <v>94.535</v>
      </c>
      <c r="G28" s="86" t="n">
        <v>95.7163</v>
      </c>
      <c r="H28" s="86" t="n">
        <v>86.1447</v>
      </c>
      <c r="I28" s="86" t="n">
        <v>94.5001</v>
      </c>
    </row>
    <row r="29" customFormat="false" ht="12" hidden="false" customHeight="false" outlineLevel="0" collapsed="false">
      <c r="A29" s="79" t="n">
        <v>25</v>
      </c>
      <c r="B29" s="91" t="s">
        <v>364</v>
      </c>
      <c r="C29" s="91" t="s">
        <v>365</v>
      </c>
      <c r="D29" s="92" t="n">
        <v>758</v>
      </c>
      <c r="E29" s="52" t="n">
        <v>6.2892</v>
      </c>
      <c r="F29" s="86" t="n">
        <v>100.1874</v>
      </c>
      <c r="G29" s="86" t="n">
        <v>102.901</v>
      </c>
      <c r="H29" s="86" t="n">
        <v>92.6109</v>
      </c>
      <c r="I29" s="86" t="n">
        <v>100.1892</v>
      </c>
    </row>
    <row r="30" customFormat="false" ht="12" hidden="false" customHeight="false" outlineLevel="0" collapsed="false">
      <c r="A30" s="87" t="n">
        <v>26</v>
      </c>
      <c r="B30" s="91" t="s">
        <v>366</v>
      </c>
      <c r="C30" s="91" t="s">
        <v>367</v>
      </c>
      <c r="D30" s="92" t="n">
        <v>821</v>
      </c>
      <c r="E30" s="52" t="n">
        <v>6.2839</v>
      </c>
      <c r="F30" s="86" t="n">
        <v>99.6084</v>
      </c>
      <c r="G30" s="86" t="n">
        <v>101.1459</v>
      </c>
      <c r="H30" s="86" t="n">
        <v>91.0313</v>
      </c>
      <c r="I30" s="86" t="n">
        <v>99.6067</v>
      </c>
    </row>
    <row r="31" customFormat="false" ht="12" hidden="false" customHeight="false" outlineLevel="0" collapsed="false">
      <c r="A31" s="90" t="n">
        <v>27</v>
      </c>
      <c r="B31" s="91" t="s">
        <v>368</v>
      </c>
      <c r="C31" s="91" t="s">
        <v>369</v>
      </c>
      <c r="D31" s="92" t="n">
        <v>854</v>
      </c>
      <c r="E31" s="52" t="n">
        <v>6.2812</v>
      </c>
      <c r="F31" s="86" t="n">
        <v>99.6015</v>
      </c>
      <c r="G31" s="86" t="n">
        <v>100.5875</v>
      </c>
      <c r="H31" s="86" t="n">
        <v>90.5288</v>
      </c>
      <c r="I31" s="86" t="n">
        <v>99.6003</v>
      </c>
    </row>
    <row r="32" customFormat="false" ht="12" hidden="false" customHeight="false" outlineLevel="0" collapsed="false">
      <c r="A32" s="79" t="n">
        <v>28</v>
      </c>
      <c r="B32" s="91" t="s">
        <v>370</v>
      </c>
      <c r="C32" s="91" t="s">
        <v>371</v>
      </c>
      <c r="D32" s="92" t="n">
        <v>917</v>
      </c>
      <c r="E32" s="52" t="n">
        <v>6.2765</v>
      </c>
      <c r="F32" s="86" t="n">
        <v>99.595</v>
      </c>
      <c r="G32" s="86" t="n">
        <v>102.5698</v>
      </c>
      <c r="H32" s="86" t="n">
        <v>92.3128</v>
      </c>
      <c r="I32" s="86" t="n">
        <v>99.5917</v>
      </c>
    </row>
    <row r="33" customFormat="false" ht="12" hidden="false" customHeight="false" outlineLevel="0" collapsed="false">
      <c r="A33" s="87" t="n">
        <v>29</v>
      </c>
      <c r="B33" s="91" t="s">
        <v>372</v>
      </c>
      <c r="C33" s="91" t="s">
        <v>373</v>
      </c>
      <c r="D33" s="92" t="n">
        <v>1073</v>
      </c>
      <c r="E33" s="52" t="n">
        <v>6.266</v>
      </c>
      <c r="F33" s="86" t="n">
        <v>98.7623</v>
      </c>
      <c r="G33" s="86" t="n">
        <v>99.1119</v>
      </c>
      <c r="H33" s="86" t="n">
        <v>89.2007</v>
      </c>
      <c r="I33" s="86" t="n">
        <v>98.7574</v>
      </c>
    </row>
    <row r="34" customFormat="false" ht="12" hidden="false" customHeight="false" outlineLevel="0" collapsed="false">
      <c r="A34" s="90" t="n">
        <v>30</v>
      </c>
      <c r="B34" s="91" t="s">
        <v>374</v>
      </c>
      <c r="C34" s="91" t="s">
        <v>375</v>
      </c>
      <c r="D34" s="92" t="n">
        <v>1114</v>
      </c>
      <c r="E34" s="52" t="n">
        <v>6.2636</v>
      </c>
      <c r="F34" s="86" t="n">
        <v>98.1788</v>
      </c>
      <c r="G34" s="86" t="n">
        <v>100.695</v>
      </c>
      <c r="H34" s="86" t="n">
        <v>90.6255</v>
      </c>
      <c r="I34" s="86" t="n">
        <v>98.1685</v>
      </c>
    </row>
    <row r="35" customFormat="false" ht="12" hidden="false" customHeight="false" outlineLevel="0" collapsed="false">
      <c r="A35" s="79" t="n">
        <v>31</v>
      </c>
      <c r="B35" s="91" t="s">
        <v>376</v>
      </c>
      <c r="C35" s="91" t="s">
        <v>377</v>
      </c>
      <c r="D35" s="92" t="n">
        <v>1137</v>
      </c>
      <c r="E35" s="52" t="n">
        <v>6.2622</v>
      </c>
      <c r="F35" s="86" t="n">
        <v>99.5396</v>
      </c>
      <c r="G35" s="86" t="n">
        <v>101.896</v>
      </c>
      <c r="H35" s="86" t="n">
        <v>91.7064</v>
      </c>
      <c r="I35" s="86" t="n">
        <v>99.5373</v>
      </c>
    </row>
    <row r="36" customFormat="false" ht="12" hidden="false" customHeight="false" outlineLevel="0" collapsed="false">
      <c r="A36" s="87" t="n">
        <v>32</v>
      </c>
      <c r="B36" s="91" t="s">
        <v>378</v>
      </c>
      <c r="C36" s="91" t="s">
        <v>379</v>
      </c>
      <c r="D36" s="92" t="n">
        <v>1166</v>
      </c>
      <c r="E36" s="52" t="n">
        <v>6.2605</v>
      </c>
      <c r="F36" s="86" t="n">
        <v>99.5312</v>
      </c>
      <c r="G36" s="86" t="n">
        <v>101.403</v>
      </c>
      <c r="H36" s="86" t="n">
        <v>91.2627</v>
      </c>
      <c r="I36" s="86" t="n">
        <v>99.5295</v>
      </c>
    </row>
    <row r="37" customFormat="false" ht="12" hidden="false" customHeight="false" outlineLevel="0" collapsed="false">
      <c r="A37" s="90" t="n">
        <v>33</v>
      </c>
      <c r="B37" s="91" t="s">
        <v>380</v>
      </c>
      <c r="C37" s="91" t="s">
        <v>381</v>
      </c>
      <c r="D37" s="92" t="n">
        <v>1185</v>
      </c>
      <c r="E37" s="52" t="n">
        <v>6.2594</v>
      </c>
      <c r="F37" s="86" t="n">
        <v>99.527</v>
      </c>
      <c r="G37" s="86" t="n">
        <v>101.0812</v>
      </c>
      <c r="H37" s="86" t="n">
        <v>90.9731</v>
      </c>
      <c r="I37" s="86" t="n">
        <v>99.5255</v>
      </c>
    </row>
    <row r="38" customFormat="false" ht="12" hidden="false" customHeight="false" outlineLevel="0" collapsed="false">
      <c r="A38" s="79" t="n">
        <v>34</v>
      </c>
      <c r="B38" s="91" t="s">
        <v>382</v>
      </c>
      <c r="C38" s="91" t="s">
        <v>383</v>
      </c>
      <c r="D38" s="92" t="n">
        <v>1227</v>
      </c>
      <c r="E38" s="52" t="n">
        <v>6.2571</v>
      </c>
      <c r="F38" s="86" t="n">
        <v>99.5215</v>
      </c>
      <c r="G38" s="86" t="n">
        <v>100.3738</v>
      </c>
      <c r="H38" s="86" t="n">
        <v>90.3364</v>
      </c>
      <c r="I38" s="86" t="n">
        <v>99.5208</v>
      </c>
    </row>
    <row r="39" customFormat="false" ht="12" hidden="false" customHeight="false" outlineLevel="0" collapsed="false">
      <c r="A39" s="87" t="n">
        <v>35</v>
      </c>
      <c r="B39" s="91" t="s">
        <v>384</v>
      </c>
      <c r="C39" s="91" t="s">
        <v>385</v>
      </c>
      <c r="D39" s="92" t="n">
        <v>1296</v>
      </c>
      <c r="E39" s="52" t="n">
        <v>6.2535</v>
      </c>
      <c r="F39" s="86" t="n">
        <v>99.5144</v>
      </c>
      <c r="G39" s="86" t="n">
        <v>102.2552</v>
      </c>
      <c r="H39" s="86" t="n">
        <v>92.0297</v>
      </c>
      <c r="I39" s="86" t="n">
        <v>99.512</v>
      </c>
    </row>
    <row r="40" customFormat="false" ht="12" hidden="false" customHeight="false" outlineLevel="0" collapsed="false">
      <c r="A40" s="90" t="n">
        <v>36</v>
      </c>
      <c r="B40" s="91" t="s">
        <v>386</v>
      </c>
      <c r="C40" s="91" t="s">
        <v>387</v>
      </c>
      <c r="D40" s="92" t="n">
        <v>1317</v>
      </c>
      <c r="E40" s="52" t="n">
        <v>6.2524</v>
      </c>
      <c r="F40" s="86" t="n">
        <v>99.5072</v>
      </c>
      <c r="G40" s="86" t="n">
        <v>101.8971</v>
      </c>
      <c r="H40" s="86" t="n">
        <v>91.7074</v>
      </c>
      <c r="I40" s="86" t="n">
        <v>99.5049</v>
      </c>
    </row>
    <row r="41" customFormat="false" ht="12" hidden="false" customHeight="false" outlineLevel="0" collapsed="false">
      <c r="A41" s="79" t="n">
        <v>37</v>
      </c>
      <c r="B41" s="91" t="s">
        <v>388</v>
      </c>
      <c r="C41" s="91" t="s">
        <v>389</v>
      </c>
      <c r="D41" s="92" t="n">
        <v>1492</v>
      </c>
      <c r="E41" s="52" t="n">
        <v>5.5</v>
      </c>
      <c r="F41" s="86" t="n">
        <v>100.7183</v>
      </c>
      <c r="G41" s="86" t="n">
        <v>103.0764</v>
      </c>
      <c r="H41" s="86" t="n">
        <v>92.7688</v>
      </c>
      <c r="I41" s="86" t="n">
        <v>100.7205</v>
      </c>
    </row>
    <row r="42" customFormat="false" ht="12" hidden="false" customHeight="false" outlineLevel="0" collapsed="false">
      <c r="A42" s="87" t="n">
        <v>38</v>
      </c>
      <c r="B42" s="91" t="s">
        <v>390</v>
      </c>
      <c r="C42" s="91" t="s">
        <v>391</v>
      </c>
      <c r="D42" s="92" t="n">
        <v>1496</v>
      </c>
      <c r="E42" s="52" t="n">
        <v>5.5</v>
      </c>
      <c r="F42" s="86" t="n">
        <v>102.5316</v>
      </c>
      <c r="G42" s="86" t="n">
        <v>105.0286</v>
      </c>
      <c r="H42" s="86" t="n">
        <v>94.5257</v>
      </c>
      <c r="I42" s="86" t="n">
        <v>102.5413</v>
      </c>
    </row>
    <row r="43" customFormat="false" ht="12" hidden="false" customHeight="false" outlineLevel="0" collapsed="false">
      <c r="A43" s="90" t="n">
        <v>39</v>
      </c>
      <c r="B43" s="91" t="s">
        <v>392</v>
      </c>
      <c r="C43" s="91" t="s">
        <v>393</v>
      </c>
      <c r="D43" s="92" t="n">
        <v>1598</v>
      </c>
      <c r="E43" s="52" t="n">
        <v>5.5</v>
      </c>
      <c r="F43" s="86" t="n">
        <v>102.2995</v>
      </c>
      <c r="G43" s="86" t="n">
        <v>103.0516</v>
      </c>
      <c r="H43" s="86" t="n">
        <v>92.7464</v>
      </c>
      <c r="I43" s="86" t="n">
        <v>102.3093</v>
      </c>
    </row>
    <row r="44" customFormat="false" ht="12" hidden="false" customHeight="false" outlineLevel="0" collapsed="false">
      <c r="A44" s="79" t="n">
        <v>40</v>
      </c>
      <c r="B44" s="91" t="s">
        <v>394</v>
      </c>
      <c r="C44" s="91" t="s">
        <v>395</v>
      </c>
      <c r="D44" s="92" t="n">
        <v>1858</v>
      </c>
      <c r="E44" s="52" t="n">
        <v>5.5</v>
      </c>
      <c r="F44" s="86" t="n">
        <v>103.066</v>
      </c>
      <c r="G44" s="86" t="n">
        <v>105.6139</v>
      </c>
      <c r="H44" s="86" t="n">
        <v>95.0525</v>
      </c>
      <c r="I44" s="86" t="n">
        <v>103.0751</v>
      </c>
    </row>
    <row r="45" customFormat="false" ht="12" hidden="false" customHeight="false" outlineLevel="0" collapsed="false">
      <c r="A45" s="87" t="n">
        <v>41</v>
      </c>
      <c r="B45" s="91" t="s">
        <v>396</v>
      </c>
      <c r="C45" s="91" t="s">
        <v>397</v>
      </c>
      <c r="D45" s="92" t="n">
        <v>1893</v>
      </c>
      <c r="E45" s="52" t="n">
        <v>5.5</v>
      </c>
      <c r="F45" s="86" t="n">
        <v>103.5583</v>
      </c>
      <c r="G45" s="86" t="n">
        <v>105.5432</v>
      </c>
      <c r="H45" s="86" t="n">
        <v>94.9889</v>
      </c>
      <c r="I45" s="86" t="n">
        <v>103.5693</v>
      </c>
    </row>
    <row r="46" customFormat="false" ht="12" hidden="false" customHeight="false" outlineLevel="0" collapsed="false">
      <c r="A46" s="90" t="n">
        <v>42</v>
      </c>
      <c r="B46" s="91" t="s">
        <v>398</v>
      </c>
      <c r="C46" s="91" t="s">
        <v>399</v>
      </c>
      <c r="D46" s="92" t="n">
        <v>2190</v>
      </c>
      <c r="E46" s="52" t="n">
        <v>5.5</v>
      </c>
      <c r="F46" s="86" t="n">
        <v>104.6659</v>
      </c>
      <c r="G46" s="86" t="n">
        <v>107.8947</v>
      </c>
      <c r="H46" s="86" t="n">
        <v>97.1052</v>
      </c>
      <c r="I46" s="86" t="n">
        <v>104.7611</v>
      </c>
    </row>
    <row r="47" customFormat="false" ht="12" hidden="false" customHeight="false" outlineLevel="0" collapsed="false">
      <c r="A47" s="79" t="n">
        <v>43</v>
      </c>
      <c r="B47" s="91" t="s">
        <v>400</v>
      </c>
      <c r="C47" s="91" t="s">
        <v>401</v>
      </c>
      <c r="D47" s="92" t="n">
        <v>2197</v>
      </c>
      <c r="E47" s="52" t="n">
        <v>5.5</v>
      </c>
      <c r="F47" s="86" t="n">
        <v>104.9637</v>
      </c>
      <c r="G47" s="86" t="n">
        <v>108.0883</v>
      </c>
      <c r="H47" s="86" t="n">
        <v>97.2795</v>
      </c>
      <c r="I47" s="86" t="n">
        <v>104.9756</v>
      </c>
    </row>
    <row r="48" customFormat="false" ht="12" hidden="false" customHeight="false" outlineLevel="0" collapsed="false">
      <c r="A48" s="87" t="n">
        <v>44</v>
      </c>
      <c r="B48" s="91" t="s">
        <v>402</v>
      </c>
      <c r="C48" s="91" t="s">
        <v>403</v>
      </c>
      <c r="D48" s="92" t="n">
        <v>2268</v>
      </c>
      <c r="E48" s="52" t="n">
        <v>5.5</v>
      </c>
      <c r="F48" s="86" t="n">
        <v>104.6733</v>
      </c>
      <c r="G48" s="86" t="n">
        <v>106.5144</v>
      </c>
      <c r="H48" s="86" t="n">
        <v>95.863</v>
      </c>
      <c r="I48" s="86" t="n">
        <v>104.6853</v>
      </c>
    </row>
    <row r="49" customFormat="false" ht="12" hidden="false" customHeight="false" outlineLevel="0" collapsed="false">
      <c r="A49" s="90" t="n">
        <v>45</v>
      </c>
      <c r="B49" s="91" t="s">
        <v>404</v>
      </c>
      <c r="C49" s="91" t="s">
        <v>405</v>
      </c>
      <c r="D49" s="92" t="n">
        <v>2356</v>
      </c>
      <c r="E49" s="52" t="n">
        <v>5.5</v>
      </c>
      <c r="F49" s="86" t="n">
        <v>104.8321</v>
      </c>
      <c r="G49" s="86" t="n">
        <v>105.1302</v>
      </c>
      <c r="H49" s="86" t="n">
        <v>94.6172</v>
      </c>
      <c r="I49" s="86" t="n">
        <v>104.8455</v>
      </c>
    </row>
    <row r="50" customFormat="false" ht="12" hidden="false" customHeight="false" outlineLevel="0" collapsed="false">
      <c r="A50" s="79" t="n">
        <v>46</v>
      </c>
      <c r="B50" s="91" t="s">
        <v>406</v>
      </c>
      <c r="C50" s="91" t="s">
        <v>407</v>
      </c>
      <c r="D50" s="92" t="n">
        <v>2344</v>
      </c>
      <c r="E50" s="52" t="n">
        <v>5.5</v>
      </c>
      <c r="F50" s="86" t="n">
        <v>106.6442</v>
      </c>
      <c r="G50" s="86" t="n">
        <v>109.9442</v>
      </c>
      <c r="H50" s="86" t="n">
        <v>98.9498</v>
      </c>
      <c r="I50" s="86" t="n">
        <v>106.6611</v>
      </c>
    </row>
    <row r="51" customFormat="false" ht="12" hidden="false" customHeight="false" outlineLevel="0" collapsed="false">
      <c r="A51" s="87" t="n">
        <v>47</v>
      </c>
      <c r="B51" s="91" t="s">
        <v>408</v>
      </c>
      <c r="C51" s="91" t="s">
        <v>409</v>
      </c>
      <c r="D51" s="92" t="n">
        <v>2360</v>
      </c>
      <c r="E51" s="52" t="n">
        <v>5.5</v>
      </c>
      <c r="F51" s="86" t="n">
        <v>93.5132</v>
      </c>
      <c r="G51" s="86" t="n">
        <v>95.4243</v>
      </c>
      <c r="H51" s="86" t="n">
        <v>85.8819</v>
      </c>
      <c r="I51" s="86" t="n">
        <v>93.4976</v>
      </c>
    </row>
    <row r="52" customFormat="false" ht="12" hidden="false" customHeight="false" outlineLevel="0" collapsed="false">
      <c r="A52" s="90" t="n">
        <v>48</v>
      </c>
      <c r="B52" s="91" t="s">
        <v>410</v>
      </c>
      <c r="C52" s="91" t="s">
        <v>411</v>
      </c>
      <c r="D52" s="92" t="n">
        <v>3140</v>
      </c>
      <c r="E52" s="52" t="n">
        <v>5.5</v>
      </c>
      <c r="F52" s="86" t="n">
        <v>99.9706</v>
      </c>
      <c r="G52" s="86" t="n">
        <v>101.4984</v>
      </c>
      <c r="H52" s="86" t="n">
        <v>91.3486</v>
      </c>
      <c r="I52" s="86" t="n">
        <v>99.9719</v>
      </c>
    </row>
    <row r="53" customFormat="false" ht="12" hidden="false" customHeight="false" outlineLevel="0" collapsed="false">
      <c r="A53" s="79" t="n">
        <v>49</v>
      </c>
      <c r="B53" s="12" t="s">
        <v>412</v>
      </c>
      <c r="C53" s="12" t="s">
        <v>413</v>
      </c>
      <c r="D53" s="68" t="n">
        <v>2066</v>
      </c>
      <c r="E53" s="52" t="n">
        <v>9.444</v>
      </c>
      <c r="F53" s="86" t="n">
        <v>99.1599</v>
      </c>
      <c r="G53" s="86" t="n">
        <v>101.6258</v>
      </c>
      <c r="H53" s="86" t="n">
        <v>91.4632</v>
      </c>
      <c r="I53" s="39" t="n">
        <v>99.1653</v>
      </c>
    </row>
    <row r="54" customFormat="false" ht="12" hidden="false" customHeight="false" outlineLevel="0" collapsed="false">
      <c r="A54" s="87" t="n">
        <v>50</v>
      </c>
      <c r="B54" s="95" t="s">
        <v>414</v>
      </c>
      <c r="C54" s="95" t="s">
        <v>415</v>
      </c>
      <c r="D54" s="96" t="n">
        <v>2667</v>
      </c>
      <c r="E54" s="97" t="n">
        <v>9.558</v>
      </c>
      <c r="F54" s="98" t="n">
        <v>99.8843</v>
      </c>
      <c r="G54" s="98" t="n">
        <v>105.7253</v>
      </c>
      <c r="H54" s="98" t="n">
        <v>95.1528</v>
      </c>
      <c r="I54" s="98" t="n">
        <v>99.8827</v>
      </c>
    </row>
    <row r="55" customFormat="false" ht="12" hidden="false" customHeight="false" outlineLevel="0" collapsed="false">
      <c r="A55" s="90" t="n">
        <v>51</v>
      </c>
      <c r="B55" s="88" t="s">
        <v>416</v>
      </c>
      <c r="C55" s="88" t="s">
        <v>417</v>
      </c>
      <c r="D55" s="89" t="n">
        <v>2657</v>
      </c>
      <c r="E55" s="93" t="n">
        <v>9.498</v>
      </c>
      <c r="F55" s="86" t="n">
        <v>99.8921</v>
      </c>
      <c r="G55" s="86" t="n">
        <v>105.5117</v>
      </c>
      <c r="H55" s="94" t="n">
        <v>94.9605</v>
      </c>
      <c r="I55" s="94" t="n">
        <v>99.8907</v>
      </c>
    </row>
    <row r="56" customFormat="false" ht="12.75" hidden="false" customHeight="false" outlineLevel="0" collapsed="false">
      <c r="A56" s="99" t="n">
        <v>52</v>
      </c>
      <c r="B56" s="100" t="s">
        <v>418</v>
      </c>
      <c r="C56" s="100" t="s">
        <v>419</v>
      </c>
      <c r="D56" s="101" t="n">
        <v>4549</v>
      </c>
      <c r="E56" s="102" t="n">
        <v>9.488</v>
      </c>
      <c r="F56" s="103" t="n">
        <v>99.9041</v>
      </c>
      <c r="G56" s="103" t="n">
        <v>103.1458</v>
      </c>
      <c r="H56" s="103" t="n">
        <v>92.8312</v>
      </c>
      <c r="I56" s="103" t="n">
        <v>99.9069</v>
      </c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15.41"/>
    <col collapsed="false" customWidth="true" hidden="false" outlineLevel="0" max="3" min="3" style="104" width="14.41"/>
    <col collapsed="false" customWidth="true" hidden="false" outlineLevel="0" max="4" min="4" style="104" width="12.56"/>
    <col collapsed="false" customWidth="true" hidden="false" outlineLevel="0" max="5" min="5" style="104" width="15.56"/>
    <col collapsed="false" customWidth="true" hidden="false" outlineLevel="0" max="6" min="6" style="104" width="18.85"/>
    <col collapsed="false" customWidth="true" hidden="false" outlineLevel="0" max="7" min="7" style="104" width="17.42"/>
    <col collapsed="false" customWidth="true" hidden="false" outlineLevel="0" max="8" min="8" style="104" width="14.41"/>
    <col collapsed="false" customWidth="true" hidden="false" outlineLevel="0" max="9" min="9" style="104" width="11.28"/>
    <col collapsed="false" customWidth="false" hidden="false" outlineLevel="0" max="257" min="10" style="104" width="9.14"/>
  </cols>
  <sheetData>
    <row r="1" customFormat="false" ht="12" hidden="false" customHeight="false" outlineLevel="0" collapsed="false">
      <c r="A1" s="5" t="n">
        <v>39335</v>
      </c>
      <c r="B1" s="5"/>
      <c r="C1" s="105"/>
    </row>
    <row r="2" customFormat="false" ht="12.75" hidden="false" customHeight="false" outlineLevel="0" collapsed="false">
      <c r="A2" s="75" t="s">
        <v>420</v>
      </c>
      <c r="B2" s="75"/>
      <c r="C2" s="75"/>
      <c r="D2" s="75"/>
      <c r="E2" s="75"/>
      <c r="F2" s="75"/>
      <c r="G2" s="75"/>
      <c r="H2" s="75"/>
    </row>
    <row r="3" customFormat="false" ht="35.25" hidden="false" customHeight="true" outlineLevel="0" collapsed="false">
      <c r="A3" s="7" t="s">
        <v>1</v>
      </c>
      <c r="B3" s="7" t="s">
        <v>2</v>
      </c>
      <c r="C3" s="7" t="s">
        <v>312</v>
      </c>
      <c r="D3" s="7" t="s">
        <v>4</v>
      </c>
      <c r="E3" s="11" t="s">
        <v>5</v>
      </c>
      <c r="F3" s="106" t="s">
        <v>6</v>
      </c>
      <c r="G3" s="106"/>
      <c r="H3" s="77" t="s">
        <v>313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77" t="s">
        <v>130</v>
      </c>
      <c r="G4" s="78" t="s">
        <v>421</v>
      </c>
      <c r="H4" s="77" t="s">
        <v>130</v>
      </c>
    </row>
    <row r="5" customFormat="false" ht="12" hidden="false" customHeight="false" outlineLevel="0" collapsed="false">
      <c r="A5" s="107" t="n">
        <v>1</v>
      </c>
      <c r="B5" s="107" t="s">
        <v>422</v>
      </c>
      <c r="C5" s="107" t="s">
        <v>423</v>
      </c>
      <c r="D5" s="107" t="n">
        <v>4</v>
      </c>
      <c r="E5" s="108" t="n">
        <v>9.2766355540522</v>
      </c>
      <c r="F5" s="108" t="n">
        <v>99.8984</v>
      </c>
      <c r="G5" s="109" t="n">
        <v>94.9035</v>
      </c>
      <c r="H5" s="109" t="n">
        <v>99.748</v>
      </c>
    </row>
    <row r="6" customFormat="false" ht="12" hidden="false" customHeight="false" outlineLevel="0" collapsed="false">
      <c r="A6" s="107" t="n">
        <v>2</v>
      </c>
      <c r="B6" s="107" t="s">
        <v>424</v>
      </c>
      <c r="C6" s="107" t="s">
        <v>425</v>
      </c>
      <c r="D6" s="107" t="n">
        <v>11</v>
      </c>
      <c r="E6" s="108" t="n">
        <v>8.89020400579102</v>
      </c>
      <c r="F6" s="108" t="n">
        <v>99.7328</v>
      </c>
      <c r="G6" s="109" t="n">
        <v>94.7462</v>
      </c>
      <c r="H6" s="108" t="n">
        <v>99.638</v>
      </c>
    </row>
    <row r="7" customFormat="false" ht="12" hidden="false" customHeight="false" outlineLevel="0" collapsed="false">
      <c r="A7" s="107" t="n">
        <v>3</v>
      </c>
      <c r="B7" s="110" t="s">
        <v>426</v>
      </c>
      <c r="C7" s="110" t="s">
        <v>427</v>
      </c>
      <c r="D7" s="111" t="n">
        <v>11</v>
      </c>
      <c r="E7" s="39" t="n">
        <v>8.89020400579102</v>
      </c>
      <c r="F7" s="39" t="n">
        <v>99.7328</v>
      </c>
      <c r="G7" s="86" t="n">
        <v>94.7462</v>
      </c>
      <c r="H7" s="86" t="n">
        <v>99.638</v>
      </c>
    </row>
    <row r="8" customFormat="false" ht="12" hidden="false" customHeight="false" outlineLevel="0" collapsed="false">
      <c r="A8" s="107" t="n">
        <v>4</v>
      </c>
      <c r="B8" s="110" t="s">
        <v>428</v>
      </c>
      <c r="C8" s="110" t="s">
        <v>429</v>
      </c>
      <c r="D8" s="111" t="n">
        <v>18</v>
      </c>
      <c r="E8" s="39" t="n">
        <v>8.70207798848367</v>
      </c>
      <c r="F8" s="39" t="n">
        <v>99.5727</v>
      </c>
      <c r="G8" s="86" t="n">
        <v>94.5941</v>
      </c>
      <c r="H8" s="86" t="n">
        <v>99.4173</v>
      </c>
    </row>
    <row r="9" customFormat="false" ht="12" hidden="false" customHeight="false" outlineLevel="0" collapsed="false">
      <c r="A9" s="107" t="n">
        <v>5</v>
      </c>
      <c r="B9" s="110" t="s">
        <v>430</v>
      </c>
      <c r="C9" s="110" t="s">
        <v>431</v>
      </c>
      <c r="D9" s="111" t="n">
        <v>32</v>
      </c>
      <c r="E9" s="39" t="n">
        <v>8.4822888851305</v>
      </c>
      <c r="F9" s="39" t="n">
        <v>99.2618</v>
      </c>
      <c r="G9" s="86" t="n">
        <v>94.2987</v>
      </c>
      <c r="H9" s="86" t="n">
        <v>99.2945</v>
      </c>
    </row>
    <row r="10" customFormat="false" ht="12" hidden="false" customHeight="false" outlineLevel="0" collapsed="false">
      <c r="A10" s="107" t="n">
        <v>6</v>
      </c>
      <c r="B10" s="110" t="s">
        <v>432</v>
      </c>
      <c r="C10" s="110" t="s">
        <v>433</v>
      </c>
      <c r="D10" s="111" t="n">
        <v>102</v>
      </c>
      <c r="E10" s="39" t="n">
        <v>8.03946038532541</v>
      </c>
      <c r="F10" s="39" t="n">
        <v>97.8027</v>
      </c>
      <c r="G10" s="86" t="n">
        <v>92.9126</v>
      </c>
      <c r="H10" s="86" t="n">
        <v>98.0844</v>
      </c>
    </row>
    <row r="11" customFormat="false" ht="12" hidden="false" customHeight="false" outlineLevel="0" collapsed="false">
      <c r="A11" s="110" t="n">
        <v>7</v>
      </c>
      <c r="B11" s="110" t="s">
        <v>434</v>
      </c>
      <c r="C11" s="110" t="s">
        <v>435</v>
      </c>
      <c r="D11" s="111" t="n">
        <v>241</v>
      </c>
      <c r="E11" s="39" t="n">
        <v>7.71100757140657</v>
      </c>
      <c r="F11" s="39" t="n">
        <v>95.1553</v>
      </c>
      <c r="G11" s="86" t="n">
        <v>90.3975</v>
      </c>
      <c r="H11" s="86" t="n">
        <v>95.607</v>
      </c>
    </row>
    <row r="12" customFormat="false" ht="12.75" hidden="false" customHeight="false" outlineLevel="0" collapsed="false">
      <c r="A12" s="112" t="n">
        <v>8</v>
      </c>
      <c r="B12" s="112" t="s">
        <v>436</v>
      </c>
      <c r="C12" s="112" t="s">
        <v>437</v>
      </c>
      <c r="D12" s="113" t="n">
        <v>333</v>
      </c>
      <c r="E12" s="63" t="n">
        <v>7.58748956882747</v>
      </c>
      <c r="F12" s="63" t="n">
        <v>93.5259</v>
      </c>
      <c r="G12" s="114" t="n">
        <v>88.8496</v>
      </c>
      <c r="H12" s="114" t="n">
        <v>93.9734</v>
      </c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14.14"/>
    <col collapsed="false" customWidth="true" hidden="false" outlineLevel="0" max="3" min="3" style="104" width="12.56"/>
    <col collapsed="false" customWidth="true" hidden="false" outlineLevel="0" max="4" min="4" style="104" width="25.85"/>
    <col collapsed="false" customWidth="true" hidden="false" outlineLevel="0" max="5" min="5" style="104" width="10.99"/>
    <col collapsed="false" customWidth="true" hidden="false" outlineLevel="0" max="6" min="6" style="104" width="11.42"/>
    <col collapsed="false" customWidth="true" hidden="false" outlineLevel="0" max="7" min="7" style="104" width="14.56"/>
    <col collapsed="false" customWidth="true" hidden="false" outlineLevel="0" max="8" min="8" style="104" width="15.13"/>
    <col collapsed="false" customWidth="true" hidden="false" outlineLevel="0" max="9" min="9" style="104" width="20.56"/>
    <col collapsed="false" customWidth="true" hidden="false" outlineLevel="0" max="10" min="10" style="104" width="16.99"/>
    <col collapsed="false" customWidth="false" hidden="false" outlineLevel="0" max="257" min="11" style="104" width="9.14"/>
  </cols>
  <sheetData>
    <row r="1" customFormat="false" ht="12" hidden="false" customHeight="false" outlineLevel="0" collapsed="false">
      <c r="A1" s="5" t="n">
        <v>39335</v>
      </c>
      <c r="B1" s="5"/>
      <c r="C1" s="105"/>
    </row>
    <row r="2" customFormat="false" ht="12.75" hidden="false" customHeight="false" outlineLevel="0" collapsed="false">
      <c r="A2" s="64" t="s">
        <v>438</v>
      </c>
      <c r="B2" s="64"/>
      <c r="C2" s="64"/>
      <c r="D2" s="64"/>
      <c r="E2" s="64"/>
      <c r="F2" s="64"/>
      <c r="G2" s="64"/>
      <c r="H2" s="64"/>
      <c r="I2" s="64"/>
      <c r="J2" s="64"/>
    </row>
    <row r="3" s="1" customFormat="true" ht="23.25" hidden="false" customHeight="true" outlineLevel="0" collapsed="false">
      <c r="A3" s="46" t="s">
        <v>1</v>
      </c>
      <c r="B3" s="7" t="s">
        <v>2</v>
      </c>
      <c r="C3" s="7" t="s">
        <v>312</v>
      </c>
      <c r="D3" s="7" t="s">
        <v>3</v>
      </c>
      <c r="E3" s="7" t="s">
        <v>4</v>
      </c>
      <c r="F3" s="7" t="s">
        <v>439</v>
      </c>
      <c r="G3" s="76" t="s">
        <v>6</v>
      </c>
      <c r="H3" s="76"/>
      <c r="I3" s="76"/>
      <c r="J3" s="77" t="s">
        <v>313</v>
      </c>
    </row>
    <row r="4" s="115" customFormat="true" ht="36.75" hidden="false" customHeight="false" outlineLevel="0" collapsed="false">
      <c r="A4" s="46"/>
      <c r="B4" s="7"/>
      <c r="C4" s="7"/>
      <c r="D4" s="7"/>
      <c r="E4" s="7"/>
      <c r="F4" s="7"/>
      <c r="G4" s="78" t="s">
        <v>8</v>
      </c>
      <c r="H4" s="78" t="s">
        <v>314</v>
      </c>
      <c r="I4" s="78" t="s">
        <v>315</v>
      </c>
      <c r="J4" s="78" t="s">
        <v>8</v>
      </c>
    </row>
    <row r="5" s="115" customFormat="true" ht="12.75" hidden="false" customHeight="false" outlineLevel="0" collapsed="false">
      <c r="A5" s="116" t="n">
        <v>1</v>
      </c>
      <c r="B5" s="117" t="s">
        <v>440</v>
      </c>
      <c r="C5" s="117" t="s">
        <v>441</v>
      </c>
      <c r="D5" s="118" t="s">
        <v>442</v>
      </c>
      <c r="E5" s="119" t="n">
        <v>246</v>
      </c>
      <c r="F5" s="120" t="n">
        <v>10.0016</v>
      </c>
      <c r="G5" s="121" t="n">
        <v>99.0211</v>
      </c>
      <c r="H5" s="121" t="n">
        <v>101.7923</v>
      </c>
      <c r="I5" s="122" t="n">
        <f aca="false">ROUND((H5-H5*20%),4)</f>
        <v>81.4338</v>
      </c>
      <c r="J5" s="121" t="n">
        <v>98.9938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13.56"/>
    <col collapsed="false" customWidth="true" hidden="false" outlineLevel="0" max="4" min="4" style="1" width="50.13"/>
    <col collapsed="false" customWidth="true" hidden="false" outlineLevel="0" max="5" min="5" style="123" width="16.99"/>
    <col collapsed="false" customWidth="true" hidden="false" outlineLevel="0" max="6" min="6" style="123" width="17.56"/>
    <col collapsed="false" customWidth="true" hidden="false" outlineLevel="0" max="7" min="7" style="123" width="16.42"/>
    <col collapsed="false" customWidth="true" hidden="false" outlineLevel="0" max="8" min="8" style="1" width="13.7"/>
    <col collapsed="false" customWidth="true" hidden="false" outlineLevel="0" max="9" min="9" style="1" width="7.14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9335</v>
      </c>
      <c r="B1" s="5"/>
      <c r="C1" s="124"/>
    </row>
    <row r="2" customFormat="false" ht="12.75" hidden="false" customHeight="false" outlineLevel="0" collapsed="false">
      <c r="A2" s="64" t="s">
        <v>443</v>
      </c>
      <c r="B2" s="64"/>
      <c r="C2" s="64"/>
      <c r="D2" s="64"/>
      <c r="E2" s="64"/>
      <c r="F2" s="64"/>
      <c r="G2" s="64"/>
    </row>
    <row r="3" customFormat="false" ht="24.75" hidden="false" customHeight="true" outlineLevel="0" collapsed="false">
      <c r="A3" s="46" t="s">
        <v>1</v>
      </c>
      <c r="B3" s="7" t="s">
        <v>2</v>
      </c>
      <c r="C3" s="8" t="s">
        <v>312</v>
      </c>
      <c r="D3" s="7" t="s">
        <v>3</v>
      </c>
      <c r="E3" s="125" t="s">
        <v>444</v>
      </c>
      <c r="F3" s="125"/>
      <c r="G3" s="126" t="s">
        <v>313</v>
      </c>
      <c r="H3" s="77" t="s">
        <v>445</v>
      </c>
    </row>
    <row r="4" customFormat="false" ht="24.75" hidden="false" customHeight="false" outlineLevel="0" collapsed="false">
      <c r="A4" s="46"/>
      <c r="B4" s="7"/>
      <c r="C4" s="8"/>
      <c r="D4" s="7"/>
      <c r="E4" s="78" t="s">
        <v>130</v>
      </c>
      <c r="F4" s="78" t="s">
        <v>446</v>
      </c>
      <c r="G4" s="127" t="s">
        <v>130</v>
      </c>
      <c r="H4" s="78" t="s">
        <v>447</v>
      </c>
    </row>
    <row r="5" customFormat="false" ht="12" hidden="false" customHeight="false" outlineLevel="0" collapsed="false">
      <c r="A5" s="12" t="n">
        <v>1</v>
      </c>
      <c r="B5" s="128" t="s">
        <v>448</v>
      </c>
      <c r="C5" s="128" t="s">
        <v>449</v>
      </c>
      <c r="D5" s="129" t="s">
        <v>450</v>
      </c>
      <c r="E5" s="130" t="s">
        <v>451</v>
      </c>
      <c r="F5" s="130" t="n">
        <v>54137.98</v>
      </c>
      <c r="G5" s="130" t="s">
        <v>452</v>
      </c>
      <c r="H5" s="131" t="s">
        <v>453</v>
      </c>
    </row>
    <row r="6" customFormat="false" ht="12" hidden="false" customHeight="false" outlineLevel="0" collapsed="false">
      <c r="A6" s="12" t="n">
        <v>2</v>
      </c>
      <c r="B6" s="128" t="s">
        <v>454</v>
      </c>
      <c r="C6" s="128" t="s">
        <v>455</v>
      </c>
      <c r="D6" s="129" t="s">
        <v>456</v>
      </c>
      <c r="E6" s="130" t="s">
        <v>457</v>
      </c>
      <c r="F6" s="130" t="n">
        <v>28529.98</v>
      </c>
      <c r="G6" s="130" t="s">
        <v>458</v>
      </c>
      <c r="H6" s="131" t="s">
        <v>453</v>
      </c>
    </row>
    <row r="7" customFormat="false" ht="12" hidden="false" customHeight="false" outlineLevel="0" collapsed="false">
      <c r="A7" s="12" t="n">
        <v>3</v>
      </c>
      <c r="B7" s="128" t="s">
        <v>459</v>
      </c>
      <c r="C7" s="128" t="s">
        <v>460</v>
      </c>
      <c r="D7" s="129" t="s">
        <v>456</v>
      </c>
      <c r="E7" s="130" t="s">
        <v>461</v>
      </c>
      <c r="F7" s="130" t="n">
        <v>10820.52</v>
      </c>
      <c r="G7" s="130" t="s">
        <v>462</v>
      </c>
      <c r="H7" s="131" t="s">
        <v>453</v>
      </c>
    </row>
    <row r="8" customFormat="false" ht="12" hidden="false" customHeight="false" outlineLevel="0" collapsed="false">
      <c r="A8" s="12" t="n">
        <v>4</v>
      </c>
      <c r="B8" s="128" t="s">
        <v>463</v>
      </c>
      <c r="C8" s="128" t="s">
        <v>464</v>
      </c>
      <c r="D8" s="129" t="s">
        <v>465</v>
      </c>
      <c r="E8" s="130" t="s">
        <v>466</v>
      </c>
      <c r="F8" s="130" t="n">
        <v>7912.58</v>
      </c>
      <c r="G8" s="130" t="s">
        <v>467</v>
      </c>
      <c r="H8" s="131" t="s">
        <v>453</v>
      </c>
    </row>
    <row r="9" customFormat="false" ht="12" hidden="false" customHeight="false" outlineLevel="0" collapsed="false">
      <c r="A9" s="12" t="n">
        <v>5</v>
      </c>
      <c r="B9" s="128" t="s">
        <v>468</v>
      </c>
      <c r="C9" s="128" t="s">
        <v>469</v>
      </c>
      <c r="D9" s="129" t="s">
        <v>465</v>
      </c>
      <c r="E9" s="130" t="s">
        <v>470</v>
      </c>
      <c r="F9" s="130" t="n">
        <v>7000</v>
      </c>
      <c r="G9" s="130" t="s">
        <v>471</v>
      </c>
      <c r="H9" s="131" t="s">
        <v>453</v>
      </c>
    </row>
    <row r="10" customFormat="false" ht="12" hidden="false" customHeight="false" outlineLevel="0" collapsed="false">
      <c r="A10" s="12" t="n">
        <v>6</v>
      </c>
      <c r="B10" s="128" t="s">
        <v>472</v>
      </c>
      <c r="C10" s="128" t="s">
        <v>473</v>
      </c>
      <c r="D10" s="129" t="s">
        <v>474</v>
      </c>
      <c r="E10" s="130" t="s">
        <v>475</v>
      </c>
      <c r="F10" s="130" t="n">
        <v>6660.72</v>
      </c>
      <c r="G10" s="130" t="s">
        <v>476</v>
      </c>
      <c r="H10" s="131" t="s">
        <v>453</v>
      </c>
    </row>
    <row r="11" customFormat="false" ht="12" hidden="false" customHeight="false" outlineLevel="0" collapsed="false">
      <c r="A11" s="12" t="n">
        <v>7</v>
      </c>
      <c r="B11" s="128" t="s">
        <v>477</v>
      </c>
      <c r="C11" s="128" t="s">
        <v>478</v>
      </c>
      <c r="D11" s="129" t="s">
        <v>474</v>
      </c>
      <c r="E11" s="130" t="s">
        <v>479</v>
      </c>
      <c r="F11" s="130" t="n">
        <v>2500.92</v>
      </c>
      <c r="G11" s="130" t="s">
        <v>480</v>
      </c>
      <c r="H11" s="131" t="s">
        <v>453</v>
      </c>
    </row>
    <row r="12" customFormat="false" ht="12" hidden="false" customHeight="false" outlineLevel="0" collapsed="false">
      <c r="A12" s="12" t="n">
        <v>8</v>
      </c>
      <c r="B12" s="128" t="s">
        <v>481</v>
      </c>
      <c r="C12" s="128" t="s">
        <v>482</v>
      </c>
      <c r="D12" s="129" t="s">
        <v>474</v>
      </c>
      <c r="E12" s="130" t="s">
        <v>483</v>
      </c>
      <c r="F12" s="130" t="n">
        <v>2800.58</v>
      </c>
      <c r="G12" s="130" t="s">
        <v>484</v>
      </c>
      <c r="H12" s="131" t="s">
        <v>453</v>
      </c>
    </row>
    <row r="13" customFormat="false" ht="12" hidden="false" customHeight="false" outlineLevel="0" collapsed="false">
      <c r="A13" s="12" t="n">
        <v>9</v>
      </c>
      <c r="B13" s="128" t="s">
        <v>485</v>
      </c>
      <c r="C13" s="128" t="s">
        <v>486</v>
      </c>
      <c r="D13" s="129" t="s">
        <v>487</v>
      </c>
      <c r="E13" s="130" t="s">
        <v>488</v>
      </c>
      <c r="F13" s="130" t="n">
        <v>7243.48</v>
      </c>
      <c r="G13" s="130" t="s">
        <v>488</v>
      </c>
      <c r="H13" s="131" t="s">
        <v>453</v>
      </c>
    </row>
    <row r="14" customFormat="false" ht="13.5" hidden="false" customHeight="true" outlineLevel="0" collapsed="false">
      <c r="A14" s="12" t="n">
        <v>10</v>
      </c>
      <c r="B14" s="128" t="s">
        <v>489</v>
      </c>
      <c r="C14" s="128" t="s">
        <v>490</v>
      </c>
      <c r="D14" s="129" t="s">
        <v>310</v>
      </c>
      <c r="E14" s="130" t="s">
        <v>491</v>
      </c>
      <c r="F14" s="130" t="n">
        <v>89696.57</v>
      </c>
      <c r="G14" s="130" t="s">
        <v>492</v>
      </c>
      <c r="H14" s="131" t="s">
        <v>453</v>
      </c>
    </row>
    <row r="15" customFormat="false" ht="12" hidden="false" customHeight="false" outlineLevel="0" collapsed="false">
      <c r="A15" s="12" t="n">
        <v>11</v>
      </c>
      <c r="B15" s="128" t="s">
        <v>493</v>
      </c>
      <c r="C15" s="128" t="s">
        <v>494</v>
      </c>
      <c r="D15" s="129" t="s">
        <v>495</v>
      </c>
      <c r="E15" s="130" t="s">
        <v>496</v>
      </c>
      <c r="F15" s="130" t="n">
        <v>1173.53</v>
      </c>
      <c r="G15" s="130" t="s">
        <v>497</v>
      </c>
      <c r="H15" s="132" t="s">
        <v>498</v>
      </c>
    </row>
    <row r="16" customFormat="false" ht="12" hidden="false" customHeight="false" outlineLevel="0" collapsed="false">
      <c r="A16" s="12" t="n">
        <v>12</v>
      </c>
      <c r="B16" s="128" t="s">
        <v>499</v>
      </c>
      <c r="C16" s="128" t="s">
        <v>500</v>
      </c>
      <c r="D16" s="129" t="s">
        <v>501</v>
      </c>
      <c r="E16" s="130" t="s">
        <v>502</v>
      </c>
      <c r="F16" s="130" t="n">
        <v>646.21</v>
      </c>
      <c r="G16" s="130" t="s">
        <v>503</v>
      </c>
      <c r="H16" s="131" t="s">
        <v>453</v>
      </c>
    </row>
    <row r="17" customFormat="false" ht="12" hidden="false" customHeight="false" outlineLevel="0" collapsed="false">
      <c r="A17" s="12" t="n">
        <v>13</v>
      </c>
      <c r="B17" s="128" t="s">
        <v>504</v>
      </c>
      <c r="C17" s="128" t="s">
        <v>505</v>
      </c>
      <c r="D17" s="129" t="s">
        <v>506</v>
      </c>
      <c r="E17" s="130" t="s">
        <v>507</v>
      </c>
      <c r="F17" s="130" t="n">
        <v>4325.08</v>
      </c>
      <c r="G17" s="130" t="s">
        <v>508</v>
      </c>
      <c r="H17" s="131" t="s">
        <v>453</v>
      </c>
    </row>
    <row r="18" customFormat="false" ht="12" hidden="false" customHeight="false" outlineLevel="0" collapsed="false">
      <c r="A18" s="12" t="n">
        <v>14</v>
      </c>
      <c r="B18" s="128" t="s">
        <v>509</v>
      </c>
      <c r="C18" s="128" t="s">
        <v>510</v>
      </c>
      <c r="D18" s="129" t="s">
        <v>506</v>
      </c>
      <c r="E18" s="130" t="s">
        <v>511</v>
      </c>
      <c r="F18" s="130" t="n">
        <v>1621.31</v>
      </c>
      <c r="G18" s="130" t="s">
        <v>512</v>
      </c>
      <c r="H18" s="131" t="s">
        <v>453</v>
      </c>
    </row>
    <row r="19" customFormat="false" ht="12" hidden="false" customHeight="false" outlineLevel="0" collapsed="false">
      <c r="A19" s="12" t="n">
        <v>15</v>
      </c>
      <c r="B19" s="128" t="s">
        <v>513</v>
      </c>
      <c r="C19" s="128" t="s">
        <v>514</v>
      </c>
      <c r="D19" s="129" t="s">
        <v>515</v>
      </c>
      <c r="E19" s="130" t="s">
        <v>516</v>
      </c>
      <c r="F19" s="130" t="n">
        <v>1910.08</v>
      </c>
      <c r="G19" s="130" t="s">
        <v>517</v>
      </c>
      <c r="H19" s="131" t="s">
        <v>453</v>
      </c>
    </row>
    <row r="20" customFormat="false" ht="12" hidden="false" customHeight="false" outlineLevel="0" collapsed="false">
      <c r="A20" s="12" t="n">
        <v>16</v>
      </c>
      <c r="B20" s="128" t="s">
        <v>518</v>
      </c>
      <c r="C20" s="128" t="s">
        <v>519</v>
      </c>
      <c r="D20" s="129" t="s">
        <v>520</v>
      </c>
      <c r="E20" s="130" t="s">
        <v>521</v>
      </c>
      <c r="F20" s="130" t="n">
        <v>2033.68</v>
      </c>
      <c r="G20" s="130" t="s">
        <v>521</v>
      </c>
      <c r="H20" s="131" t="s">
        <v>453</v>
      </c>
    </row>
    <row r="21" customFormat="false" ht="12" hidden="false" customHeight="false" outlineLevel="0" collapsed="false">
      <c r="A21" s="12" t="n">
        <v>17</v>
      </c>
      <c r="B21" s="128" t="s">
        <v>522</v>
      </c>
      <c r="C21" s="128" t="s">
        <v>523</v>
      </c>
      <c r="D21" s="129" t="s">
        <v>520</v>
      </c>
      <c r="E21" s="130" t="s">
        <v>524</v>
      </c>
      <c r="F21" s="130" t="n">
        <v>1245.27</v>
      </c>
      <c r="G21" s="130" t="s">
        <v>525</v>
      </c>
      <c r="H21" s="132" t="s">
        <v>498</v>
      </c>
    </row>
    <row r="22" customFormat="false" ht="12" hidden="false" customHeight="false" outlineLevel="0" collapsed="false">
      <c r="A22" s="12" t="n">
        <v>18</v>
      </c>
      <c r="B22" s="128" t="s">
        <v>526</v>
      </c>
      <c r="C22" s="128" t="s">
        <v>527</v>
      </c>
      <c r="D22" s="129" t="s">
        <v>528</v>
      </c>
      <c r="E22" s="130" t="s">
        <v>529</v>
      </c>
      <c r="F22" s="130" t="n">
        <v>3920</v>
      </c>
      <c r="G22" s="130" t="s">
        <v>529</v>
      </c>
      <c r="H22" s="131" t="s">
        <v>453</v>
      </c>
    </row>
    <row r="23" customFormat="false" ht="12" hidden="false" customHeight="false" outlineLevel="0" collapsed="false">
      <c r="A23" s="12" t="n">
        <v>19</v>
      </c>
      <c r="B23" s="128" t="s">
        <v>530</v>
      </c>
      <c r="C23" s="128" t="s">
        <v>531</v>
      </c>
      <c r="D23" s="129" t="s">
        <v>532</v>
      </c>
      <c r="E23" s="130" t="s">
        <v>533</v>
      </c>
      <c r="F23" s="130" t="n">
        <v>414.29</v>
      </c>
      <c r="G23" s="130" t="s">
        <v>534</v>
      </c>
      <c r="H23" s="131" t="s">
        <v>453</v>
      </c>
    </row>
    <row r="24" customFormat="false" ht="12" hidden="false" customHeight="false" outlineLevel="0" collapsed="false">
      <c r="A24" s="12" t="n">
        <v>20</v>
      </c>
      <c r="B24" s="128" t="s">
        <v>535</v>
      </c>
      <c r="C24" s="128" t="s">
        <v>536</v>
      </c>
      <c r="D24" s="129" t="s">
        <v>532</v>
      </c>
      <c r="E24" s="130" t="s">
        <v>537</v>
      </c>
      <c r="F24" s="130" t="n">
        <v>203</v>
      </c>
      <c r="G24" s="130" t="s">
        <v>537</v>
      </c>
      <c r="H24" s="131" t="s">
        <v>453</v>
      </c>
    </row>
    <row r="25" customFormat="false" ht="12" hidden="false" customHeight="false" outlineLevel="0" collapsed="false">
      <c r="A25" s="12" t="n">
        <v>21</v>
      </c>
      <c r="B25" s="128" t="s">
        <v>538</v>
      </c>
      <c r="C25" s="128" t="s">
        <v>539</v>
      </c>
      <c r="D25" s="129" t="s">
        <v>532</v>
      </c>
      <c r="E25" s="130" t="s">
        <v>540</v>
      </c>
      <c r="F25" s="130" t="n">
        <v>205.32</v>
      </c>
      <c r="G25" s="130" t="s">
        <v>540</v>
      </c>
      <c r="H25" s="132" t="s">
        <v>498</v>
      </c>
    </row>
    <row r="26" customFormat="false" ht="12" hidden="false" customHeight="false" outlineLevel="0" collapsed="false">
      <c r="A26" s="12" t="n">
        <v>22</v>
      </c>
      <c r="B26" s="128" t="s">
        <v>541</v>
      </c>
      <c r="C26" s="128" t="s">
        <v>542</v>
      </c>
      <c r="D26" s="129" t="s">
        <v>543</v>
      </c>
      <c r="E26" s="130" t="s">
        <v>544</v>
      </c>
      <c r="F26" s="130" t="n">
        <v>814.21</v>
      </c>
      <c r="G26" s="130" t="s">
        <v>545</v>
      </c>
      <c r="H26" s="131" t="s">
        <v>453</v>
      </c>
    </row>
    <row r="27" customFormat="false" ht="12" hidden="false" customHeight="false" outlineLevel="0" collapsed="false">
      <c r="A27" s="12" t="n">
        <v>23</v>
      </c>
      <c r="B27" s="128" t="s">
        <v>546</v>
      </c>
      <c r="C27" s="128" t="s">
        <v>547</v>
      </c>
      <c r="D27" s="129" t="s">
        <v>548</v>
      </c>
      <c r="E27" s="130" t="s">
        <v>549</v>
      </c>
      <c r="F27" s="130" t="n">
        <v>251.38</v>
      </c>
      <c r="G27" s="130" t="s">
        <v>550</v>
      </c>
      <c r="H27" s="131" t="s">
        <v>453</v>
      </c>
    </row>
    <row r="28" customFormat="false" ht="12" hidden="false" customHeight="false" outlineLevel="0" collapsed="false">
      <c r="A28" s="12" t="n">
        <v>24</v>
      </c>
      <c r="B28" s="128" t="s">
        <v>551</v>
      </c>
      <c r="C28" s="128" t="s">
        <v>552</v>
      </c>
      <c r="D28" s="129" t="s">
        <v>305</v>
      </c>
      <c r="E28" s="130" t="s">
        <v>553</v>
      </c>
      <c r="F28" s="130" t="n">
        <v>720.15</v>
      </c>
      <c r="G28" s="130" t="s">
        <v>554</v>
      </c>
      <c r="H28" s="132" t="s">
        <v>498</v>
      </c>
    </row>
    <row r="29" customFormat="false" ht="12" hidden="false" customHeight="false" outlineLevel="0" collapsed="false">
      <c r="A29" s="12" t="n">
        <v>25</v>
      </c>
      <c r="B29" s="128" t="s">
        <v>555</v>
      </c>
      <c r="C29" s="128" t="s">
        <v>556</v>
      </c>
      <c r="D29" s="129" t="s">
        <v>305</v>
      </c>
      <c r="E29" s="130" t="s">
        <v>557</v>
      </c>
      <c r="F29" s="130" t="n">
        <v>222.34</v>
      </c>
      <c r="G29" s="130" t="s">
        <v>558</v>
      </c>
      <c r="H29" s="131" t="s">
        <v>453</v>
      </c>
    </row>
    <row r="30" customFormat="false" ht="12" hidden="false" customHeight="false" outlineLevel="0" collapsed="false">
      <c r="A30" s="12" t="n">
        <v>26</v>
      </c>
      <c r="B30" s="128" t="s">
        <v>559</v>
      </c>
      <c r="C30" s="128" t="s">
        <v>560</v>
      </c>
      <c r="D30" s="129" t="s">
        <v>561</v>
      </c>
      <c r="E30" s="130" t="s">
        <v>562</v>
      </c>
      <c r="F30" s="130" t="n">
        <v>45500</v>
      </c>
      <c r="G30" s="130" t="s">
        <v>562</v>
      </c>
      <c r="H30" s="131" t="s">
        <v>453</v>
      </c>
    </row>
    <row r="31" customFormat="false" ht="12" hidden="false" customHeight="false" outlineLevel="0" collapsed="false">
      <c r="A31" s="12" t="n">
        <v>27</v>
      </c>
      <c r="B31" s="128" t="s">
        <v>563</v>
      </c>
      <c r="C31" s="128" t="s">
        <v>564</v>
      </c>
      <c r="D31" s="129" t="s">
        <v>565</v>
      </c>
      <c r="E31" s="130" t="s">
        <v>566</v>
      </c>
      <c r="F31" s="130" t="n">
        <v>16387.37</v>
      </c>
      <c r="G31" s="130" t="s">
        <v>567</v>
      </c>
      <c r="H31" s="131" t="s">
        <v>453</v>
      </c>
    </row>
    <row r="32" customFormat="false" ht="12" hidden="false" customHeight="false" outlineLevel="0" collapsed="false">
      <c r="A32" s="12" t="n">
        <v>28</v>
      </c>
      <c r="B32" s="128" t="s">
        <v>568</v>
      </c>
      <c r="C32" s="128" t="s">
        <v>569</v>
      </c>
      <c r="D32" s="129" t="s">
        <v>565</v>
      </c>
      <c r="E32" s="130" t="s">
        <v>570</v>
      </c>
      <c r="F32" s="130" t="n">
        <v>2431.58</v>
      </c>
      <c r="G32" s="130" t="s">
        <v>571</v>
      </c>
      <c r="H32" s="131" t="s">
        <v>453</v>
      </c>
    </row>
    <row r="33" customFormat="false" ht="12" hidden="false" customHeight="false" outlineLevel="0" collapsed="false">
      <c r="A33" s="12" t="n">
        <v>29</v>
      </c>
      <c r="B33" s="128" t="s">
        <v>572</v>
      </c>
      <c r="C33" s="128" t="s">
        <v>573</v>
      </c>
      <c r="D33" s="129" t="s">
        <v>307</v>
      </c>
      <c r="E33" s="130" t="s">
        <v>574</v>
      </c>
      <c r="F33" s="130" t="n">
        <v>32111.43</v>
      </c>
      <c r="G33" s="130" t="s">
        <v>575</v>
      </c>
      <c r="H33" s="131" t="s">
        <v>453</v>
      </c>
    </row>
    <row r="34" customFormat="false" ht="12" hidden="false" customHeight="false" outlineLevel="0" collapsed="false">
      <c r="A34" s="12" t="n">
        <v>30</v>
      </c>
      <c r="B34" s="128" t="s">
        <v>576</v>
      </c>
      <c r="C34" s="128" t="s">
        <v>577</v>
      </c>
      <c r="D34" s="129" t="s">
        <v>307</v>
      </c>
      <c r="E34" s="130" t="s">
        <v>578</v>
      </c>
      <c r="F34" s="130" t="n">
        <v>11437.22</v>
      </c>
      <c r="G34" s="130" t="s">
        <v>579</v>
      </c>
      <c r="H34" s="131" t="s">
        <v>453</v>
      </c>
    </row>
    <row r="35" customFormat="false" ht="12" hidden="false" customHeight="false" outlineLevel="0" collapsed="false">
      <c r="A35" s="12" t="n">
        <v>31</v>
      </c>
      <c r="B35" s="128" t="s">
        <v>580</v>
      </c>
      <c r="C35" s="128" t="s">
        <v>581</v>
      </c>
      <c r="D35" s="129" t="s">
        <v>582</v>
      </c>
      <c r="E35" s="130" t="s">
        <v>583</v>
      </c>
      <c r="F35" s="130" t="n">
        <v>3866.65</v>
      </c>
      <c r="G35" s="130" t="s">
        <v>584</v>
      </c>
      <c r="H35" s="131" t="s">
        <v>453</v>
      </c>
    </row>
    <row r="36" customFormat="false" ht="12" hidden="false" customHeight="false" outlineLevel="0" collapsed="false">
      <c r="A36" s="12" t="n">
        <v>32</v>
      </c>
      <c r="B36" s="128" t="s">
        <v>585</v>
      </c>
      <c r="C36" s="128" t="s">
        <v>586</v>
      </c>
      <c r="D36" s="129" t="s">
        <v>587</v>
      </c>
      <c r="E36" s="130" t="s">
        <v>588</v>
      </c>
      <c r="F36" s="130" t="n">
        <v>20042.11</v>
      </c>
      <c r="G36" s="130" t="s">
        <v>589</v>
      </c>
      <c r="H36" s="131" t="s">
        <v>453</v>
      </c>
    </row>
    <row r="37" customFormat="false" ht="12" hidden="false" customHeight="false" outlineLevel="0" collapsed="false">
      <c r="A37" s="12" t="n">
        <v>33</v>
      </c>
      <c r="B37" s="128" t="s">
        <v>590</v>
      </c>
      <c r="C37" s="128" t="s">
        <v>591</v>
      </c>
      <c r="D37" s="129" t="s">
        <v>587</v>
      </c>
      <c r="E37" s="130" t="s">
        <v>592</v>
      </c>
      <c r="F37" s="130" t="n">
        <v>12857.89</v>
      </c>
      <c r="G37" s="130" t="s">
        <v>593</v>
      </c>
      <c r="H37" s="131" t="s">
        <v>453</v>
      </c>
    </row>
    <row r="38" customFormat="false" ht="12" hidden="false" customHeight="false" outlineLevel="0" collapsed="false">
      <c r="A38" s="12" t="n">
        <v>34</v>
      </c>
      <c r="B38" s="128" t="s">
        <v>594</v>
      </c>
      <c r="C38" s="128" t="s">
        <v>595</v>
      </c>
      <c r="D38" s="129" t="s">
        <v>596</v>
      </c>
      <c r="E38" s="130" t="s">
        <v>597</v>
      </c>
      <c r="F38" s="130" t="n">
        <v>2800</v>
      </c>
      <c r="G38" s="130" t="s">
        <v>597</v>
      </c>
      <c r="H38" s="131" t="s">
        <v>453</v>
      </c>
    </row>
    <row r="39" customFormat="false" ht="12" hidden="false" customHeight="false" outlineLevel="0" collapsed="false">
      <c r="A39" s="12" t="n">
        <v>35</v>
      </c>
      <c r="B39" s="128" t="s">
        <v>598</v>
      </c>
      <c r="C39" s="128" t="s">
        <v>599</v>
      </c>
      <c r="D39" s="129" t="s">
        <v>596</v>
      </c>
      <c r="E39" s="130" t="s">
        <v>600</v>
      </c>
      <c r="F39" s="130" t="n">
        <v>1470</v>
      </c>
      <c r="G39" s="130" t="s">
        <v>600</v>
      </c>
      <c r="H39" s="131" t="s">
        <v>453</v>
      </c>
    </row>
    <row r="40" customFormat="false" ht="12" hidden="false" customHeight="false" outlineLevel="0" collapsed="false">
      <c r="A40" s="12" t="n">
        <v>36</v>
      </c>
      <c r="B40" s="128" t="s">
        <v>601</v>
      </c>
      <c r="C40" s="128" t="s">
        <v>602</v>
      </c>
      <c r="D40" s="129" t="s">
        <v>603</v>
      </c>
      <c r="E40" s="130" t="s">
        <v>604</v>
      </c>
      <c r="F40" s="130" t="n">
        <v>5.6</v>
      </c>
      <c r="G40" s="130" t="s">
        <v>605</v>
      </c>
      <c r="H40" s="131" t="s">
        <v>453</v>
      </c>
    </row>
    <row r="41" customFormat="false" ht="12" hidden="false" customHeight="false" outlineLevel="0" collapsed="false">
      <c r="A41" s="12" t="n">
        <v>37</v>
      </c>
      <c r="B41" s="128" t="s">
        <v>606</v>
      </c>
      <c r="C41" s="128" t="s">
        <v>607</v>
      </c>
      <c r="D41" s="129" t="s">
        <v>608</v>
      </c>
      <c r="E41" s="130" t="s">
        <v>609</v>
      </c>
      <c r="F41" s="130" t="n">
        <v>644</v>
      </c>
      <c r="G41" s="130" t="s">
        <v>609</v>
      </c>
      <c r="H41" s="131" t="s">
        <v>453</v>
      </c>
    </row>
    <row r="42" customFormat="false" ht="12" hidden="false" customHeight="false" outlineLevel="0" collapsed="false">
      <c r="A42" s="12" t="n">
        <v>38</v>
      </c>
      <c r="B42" s="128" t="s">
        <v>610</v>
      </c>
      <c r="C42" s="128" t="s">
        <v>611</v>
      </c>
      <c r="D42" s="129" t="s">
        <v>612</v>
      </c>
      <c r="E42" s="130" t="s">
        <v>613</v>
      </c>
      <c r="F42" s="130" t="n">
        <v>11049.87</v>
      </c>
      <c r="G42" s="130" t="s">
        <v>614</v>
      </c>
      <c r="H42" s="132" t="s">
        <v>498</v>
      </c>
    </row>
    <row r="43" customFormat="false" ht="12" hidden="false" customHeight="false" outlineLevel="0" collapsed="false">
      <c r="A43" s="12" t="n">
        <v>39</v>
      </c>
      <c r="B43" s="128" t="s">
        <v>615</v>
      </c>
      <c r="C43" s="128" t="s">
        <v>616</v>
      </c>
      <c r="D43" s="129" t="s">
        <v>617</v>
      </c>
      <c r="E43" s="130" t="s">
        <v>618</v>
      </c>
      <c r="F43" s="130" t="n">
        <v>426.63</v>
      </c>
      <c r="G43" s="130" t="s">
        <v>619</v>
      </c>
      <c r="H43" s="131" t="s">
        <v>453</v>
      </c>
    </row>
    <row r="44" customFormat="false" ht="12" hidden="false" customHeight="false" outlineLevel="0" collapsed="false">
      <c r="A44" s="12" t="n">
        <v>40</v>
      </c>
      <c r="B44" s="128" t="s">
        <v>620</v>
      </c>
      <c r="C44" s="128" t="s">
        <v>621</v>
      </c>
      <c r="D44" s="129" t="s">
        <v>622</v>
      </c>
      <c r="E44" s="130" t="s">
        <v>623</v>
      </c>
      <c r="F44" s="130" t="n">
        <v>5367.89</v>
      </c>
      <c r="G44" s="130" t="s">
        <v>624</v>
      </c>
      <c r="H44" s="131" t="s">
        <v>453</v>
      </c>
    </row>
    <row r="45" customFormat="false" ht="12" hidden="false" customHeight="false" outlineLevel="0" collapsed="false">
      <c r="A45" s="12" t="n">
        <v>41</v>
      </c>
      <c r="B45" s="128" t="s">
        <v>625</v>
      </c>
      <c r="C45" s="128" t="s">
        <v>626</v>
      </c>
      <c r="D45" s="129" t="s">
        <v>622</v>
      </c>
      <c r="E45" s="130" t="s">
        <v>627</v>
      </c>
      <c r="F45" s="130" t="n">
        <v>1812.22</v>
      </c>
      <c r="G45" s="130" t="s">
        <v>628</v>
      </c>
      <c r="H45" s="131" t="s">
        <v>453</v>
      </c>
    </row>
    <row r="46" customFormat="false" ht="12" hidden="false" customHeight="false" outlineLevel="0" collapsed="false">
      <c r="A46" s="12" t="n">
        <v>42</v>
      </c>
      <c r="B46" s="128" t="s">
        <v>629</v>
      </c>
      <c r="C46" s="128" t="s">
        <v>630</v>
      </c>
      <c r="D46" s="129" t="s">
        <v>631</v>
      </c>
      <c r="E46" s="130" t="s">
        <v>632</v>
      </c>
      <c r="F46" s="130" t="n">
        <v>2612.84</v>
      </c>
      <c r="G46" s="130" t="s">
        <v>633</v>
      </c>
      <c r="H46" s="131" t="s">
        <v>453</v>
      </c>
    </row>
    <row r="47" customFormat="false" ht="12" hidden="false" customHeight="false" outlineLevel="0" collapsed="false">
      <c r="A47" s="12" t="n">
        <v>43</v>
      </c>
      <c r="B47" s="128" t="s">
        <v>634</v>
      </c>
      <c r="C47" s="128" t="s">
        <v>635</v>
      </c>
      <c r="D47" s="129" t="s">
        <v>631</v>
      </c>
      <c r="E47" s="130" t="s">
        <v>600</v>
      </c>
      <c r="F47" s="130" t="n">
        <v>1470</v>
      </c>
      <c r="G47" s="130" t="s">
        <v>600</v>
      </c>
      <c r="H47" s="131" t="s">
        <v>453</v>
      </c>
    </row>
    <row r="48" customFormat="false" ht="12" hidden="false" customHeight="false" outlineLevel="0" collapsed="false">
      <c r="A48" s="12" t="n">
        <v>44</v>
      </c>
      <c r="B48" s="128" t="s">
        <v>636</v>
      </c>
      <c r="C48" s="128" t="s">
        <v>637</v>
      </c>
      <c r="D48" s="129" t="s">
        <v>638</v>
      </c>
      <c r="E48" s="130" t="s">
        <v>639</v>
      </c>
      <c r="F48" s="130" t="n">
        <v>18538.95</v>
      </c>
      <c r="G48" s="130" t="s">
        <v>640</v>
      </c>
      <c r="H48" s="131" t="s">
        <v>453</v>
      </c>
    </row>
    <row r="49" customFormat="false" ht="12.75" hidden="false" customHeight="false" outlineLevel="0" collapsed="false">
      <c r="A49" s="27" t="n">
        <v>45</v>
      </c>
      <c r="B49" s="133" t="s">
        <v>641</v>
      </c>
      <c r="C49" s="133" t="s">
        <v>642</v>
      </c>
      <c r="D49" s="134" t="s">
        <v>643</v>
      </c>
      <c r="E49" s="135" t="s">
        <v>644</v>
      </c>
      <c r="F49" s="135" t="n">
        <v>2.75</v>
      </c>
      <c r="G49" s="135" t="s">
        <v>645</v>
      </c>
      <c r="H49" s="136" t="s">
        <v>453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4" min="4" style="1" width="66.99"/>
    <col collapsed="false" customWidth="true" hidden="false" outlineLevel="0" max="5" min="5" style="4" width="12.42"/>
    <col collapsed="false" customWidth="true" hidden="false" outlineLevel="0" max="6" min="6" style="72" width="13.41"/>
    <col collapsed="false" customWidth="true" hidden="false" outlineLevel="0" max="7" min="7" style="137" width="13.28"/>
    <col collapsed="false" customWidth="true" hidden="false" outlineLevel="0" max="8" min="8" style="72" width="14.41"/>
    <col collapsed="false" customWidth="true" hidden="false" outlineLevel="0" max="9" min="9" style="72" width="14.28"/>
    <col collapsed="false" customWidth="true" hidden="false" outlineLevel="0" max="10" min="10" style="137" width="13.99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A1" s="5" t="n">
        <v>39335</v>
      </c>
      <c r="B1" s="5"/>
      <c r="C1" s="124"/>
    </row>
    <row r="2" customFormat="false" ht="14.25" hidden="false" customHeight="true" outlineLevel="0" collapsed="false">
      <c r="A2" s="64" t="s">
        <v>646</v>
      </c>
      <c r="B2" s="64"/>
      <c r="C2" s="64"/>
      <c r="D2" s="64"/>
      <c r="E2" s="64"/>
      <c r="F2" s="64"/>
      <c r="G2" s="64"/>
      <c r="H2" s="64"/>
      <c r="I2" s="64"/>
    </row>
    <row r="3" customFormat="false" ht="24" hidden="false" customHeight="true" outlineLevel="0" collapsed="false">
      <c r="A3" s="46" t="s">
        <v>1</v>
      </c>
      <c r="B3" s="7" t="s">
        <v>2</v>
      </c>
      <c r="C3" s="8" t="s">
        <v>312</v>
      </c>
      <c r="D3" s="7" t="s">
        <v>3</v>
      </c>
      <c r="E3" s="8" t="s">
        <v>4</v>
      </c>
      <c r="F3" s="78" t="s">
        <v>439</v>
      </c>
      <c r="G3" s="138" t="s">
        <v>6</v>
      </c>
      <c r="H3" s="138"/>
      <c r="I3" s="138"/>
      <c r="J3" s="139" t="s">
        <v>647</v>
      </c>
    </row>
    <row r="4" customFormat="false" ht="36" hidden="false" customHeight="true" outlineLevel="0" collapsed="false">
      <c r="A4" s="46"/>
      <c r="B4" s="7"/>
      <c r="C4" s="8"/>
      <c r="D4" s="7"/>
      <c r="E4" s="8"/>
      <c r="F4" s="78"/>
      <c r="G4" s="140" t="s">
        <v>8</v>
      </c>
      <c r="H4" s="78" t="s">
        <v>314</v>
      </c>
      <c r="I4" s="78" t="s">
        <v>315</v>
      </c>
      <c r="J4" s="139" t="s">
        <v>8</v>
      </c>
    </row>
    <row r="5" customFormat="false" ht="12" hidden="false" customHeight="true" outlineLevel="0" collapsed="false">
      <c r="A5" s="141" t="n">
        <v>1</v>
      </c>
      <c r="B5" s="141" t="s">
        <v>648</v>
      </c>
      <c r="C5" s="141" t="s">
        <v>649</v>
      </c>
      <c r="D5" s="141" t="s">
        <v>650</v>
      </c>
      <c r="E5" s="141" t="n">
        <v>1770</v>
      </c>
      <c r="F5" s="98" t="n">
        <v>11.113</v>
      </c>
      <c r="G5" s="142" t="s">
        <v>651</v>
      </c>
      <c r="H5" s="98" t="n">
        <v>91.3744</v>
      </c>
      <c r="I5" s="98" t="n">
        <v>73.0995</v>
      </c>
      <c r="J5" s="142" t="s">
        <v>652</v>
      </c>
    </row>
    <row r="6" customFormat="false" ht="12" hidden="false" customHeight="true" outlineLevel="0" collapsed="false">
      <c r="A6" s="141" t="n">
        <v>2</v>
      </c>
      <c r="B6" s="141" t="s">
        <v>653</v>
      </c>
      <c r="C6" s="141" t="s">
        <v>654</v>
      </c>
      <c r="D6" s="141" t="s">
        <v>655</v>
      </c>
      <c r="E6" s="141" t="n">
        <v>1422</v>
      </c>
      <c r="F6" s="98" t="n">
        <v>10.0001</v>
      </c>
      <c r="G6" s="142" t="s">
        <v>656</v>
      </c>
      <c r="H6" s="98" t="n">
        <v>98.8651</v>
      </c>
      <c r="I6" s="98" t="n">
        <v>79.0921</v>
      </c>
      <c r="J6" s="142" t="s">
        <v>657</v>
      </c>
    </row>
    <row r="7" customFormat="false" ht="12" hidden="false" customHeight="true" outlineLevel="0" collapsed="false">
      <c r="A7" s="141" t="n">
        <v>3</v>
      </c>
      <c r="B7" s="141" t="s">
        <v>658</v>
      </c>
      <c r="C7" s="141" t="s">
        <v>659</v>
      </c>
      <c r="D7" s="141" t="s">
        <v>450</v>
      </c>
      <c r="E7" s="141" t="n">
        <v>833</v>
      </c>
      <c r="F7" s="98" t="n">
        <v>9.5</v>
      </c>
      <c r="G7" s="142" t="s">
        <v>660</v>
      </c>
      <c r="H7" s="98" t="n">
        <v>98.6375</v>
      </c>
      <c r="I7" s="98" t="n">
        <v>78.91</v>
      </c>
      <c r="J7" s="142" t="s">
        <v>661</v>
      </c>
    </row>
    <row r="8" customFormat="false" ht="12" hidden="false" customHeight="true" outlineLevel="0" collapsed="false">
      <c r="A8" s="141" t="n">
        <v>4</v>
      </c>
      <c r="B8" s="141" t="s">
        <v>662</v>
      </c>
      <c r="C8" s="141" t="s">
        <v>663</v>
      </c>
      <c r="D8" s="141" t="s">
        <v>450</v>
      </c>
      <c r="E8" s="141" t="n">
        <v>950</v>
      </c>
      <c r="F8" s="98" t="n">
        <v>10.5016</v>
      </c>
      <c r="G8" s="142" t="s">
        <v>664</v>
      </c>
      <c r="H8" s="98" t="n">
        <v>98.0137</v>
      </c>
      <c r="I8" s="98" t="n">
        <v>78.411</v>
      </c>
      <c r="J8" s="142" t="s">
        <v>665</v>
      </c>
    </row>
    <row r="9" customFormat="false" ht="12" hidden="false" customHeight="true" outlineLevel="0" collapsed="false">
      <c r="A9" s="141" t="n">
        <v>5</v>
      </c>
      <c r="B9" s="141" t="s">
        <v>666</v>
      </c>
      <c r="C9" s="141" t="s">
        <v>667</v>
      </c>
      <c r="D9" s="141" t="s">
        <v>456</v>
      </c>
      <c r="E9" s="141" t="n">
        <v>823</v>
      </c>
      <c r="F9" s="98" t="n">
        <v>11.0426</v>
      </c>
      <c r="G9" s="142" t="s">
        <v>668</v>
      </c>
      <c r="H9" s="98" t="n">
        <v>97.8655</v>
      </c>
      <c r="I9" s="98" t="n">
        <v>78.2924</v>
      </c>
      <c r="J9" s="142" t="s">
        <v>669</v>
      </c>
    </row>
    <row r="10" customFormat="false" ht="12" hidden="false" customHeight="true" outlineLevel="0" collapsed="false">
      <c r="A10" s="141" t="n">
        <v>6</v>
      </c>
      <c r="B10" s="141" t="s">
        <v>670</v>
      </c>
      <c r="C10" s="141" t="s">
        <v>671</v>
      </c>
      <c r="D10" s="141" t="s">
        <v>456</v>
      </c>
      <c r="E10" s="141" t="n">
        <v>1489</v>
      </c>
      <c r="F10" s="98" t="n">
        <v>10.2848</v>
      </c>
      <c r="G10" s="142" t="s">
        <v>672</v>
      </c>
      <c r="H10" s="98" t="n">
        <v>101.9413</v>
      </c>
      <c r="I10" s="98" t="n">
        <v>81.553</v>
      </c>
      <c r="J10" s="142" t="s">
        <v>673</v>
      </c>
    </row>
    <row r="11" customFormat="false" ht="12" hidden="false" customHeight="true" outlineLevel="0" collapsed="false">
      <c r="A11" s="141" t="n">
        <v>7</v>
      </c>
      <c r="B11" s="141" t="s">
        <v>674</v>
      </c>
      <c r="C11" s="141" t="s">
        <v>675</v>
      </c>
      <c r="D11" s="141" t="s">
        <v>456</v>
      </c>
      <c r="E11" s="141" t="n">
        <v>223</v>
      </c>
      <c r="F11" s="98" t="n">
        <v>13.8263</v>
      </c>
      <c r="G11" s="142" t="s">
        <v>676</v>
      </c>
      <c r="H11" s="98" t="n">
        <v>98.7185</v>
      </c>
      <c r="I11" s="98" t="n">
        <v>78.9748</v>
      </c>
      <c r="J11" s="142" t="s">
        <v>677</v>
      </c>
    </row>
    <row r="12" customFormat="false" ht="12" hidden="false" customHeight="true" outlineLevel="0" collapsed="false">
      <c r="A12" s="141" t="n">
        <v>8</v>
      </c>
      <c r="B12" s="141" t="s">
        <v>678</v>
      </c>
      <c r="C12" s="141" t="s">
        <v>679</v>
      </c>
      <c r="D12" s="141" t="s">
        <v>456</v>
      </c>
      <c r="E12" s="141" t="n">
        <v>351</v>
      </c>
      <c r="F12" s="98" t="n">
        <v>11.5789</v>
      </c>
      <c r="G12" s="142" t="s">
        <v>680</v>
      </c>
      <c r="H12" s="98" t="n">
        <v>96.06</v>
      </c>
      <c r="I12" s="98" t="n">
        <v>76.848</v>
      </c>
      <c r="J12" s="142" t="s">
        <v>681</v>
      </c>
    </row>
    <row r="13" customFormat="false" ht="12" hidden="false" customHeight="true" outlineLevel="0" collapsed="false">
      <c r="A13" s="141" t="n">
        <v>9</v>
      </c>
      <c r="B13" s="141" t="s">
        <v>682</v>
      </c>
      <c r="C13" s="141" t="s">
        <v>683</v>
      </c>
      <c r="D13" s="141" t="s">
        <v>456</v>
      </c>
      <c r="E13" s="141" t="n">
        <v>570</v>
      </c>
      <c r="F13" s="98" t="n">
        <v>9.9322</v>
      </c>
      <c r="G13" s="142" t="s">
        <v>684</v>
      </c>
      <c r="H13" s="98" t="n">
        <v>101.4756</v>
      </c>
      <c r="I13" s="98" t="n">
        <v>81.1805</v>
      </c>
      <c r="J13" s="142" t="s">
        <v>685</v>
      </c>
    </row>
    <row r="14" customFormat="false" ht="12" hidden="false" customHeight="true" outlineLevel="0" collapsed="false">
      <c r="A14" s="141" t="n">
        <v>10</v>
      </c>
      <c r="B14" s="141" t="s">
        <v>686</v>
      </c>
      <c r="C14" s="141" t="s">
        <v>687</v>
      </c>
      <c r="D14" s="141" t="s">
        <v>456</v>
      </c>
      <c r="E14" s="141" t="n">
        <v>2114</v>
      </c>
      <c r="F14" s="98" t="n">
        <v>8.5001</v>
      </c>
      <c r="G14" s="142" t="s">
        <v>688</v>
      </c>
      <c r="H14" s="98" t="n">
        <v>101.0689</v>
      </c>
      <c r="I14" s="98" t="n">
        <v>80.8551</v>
      </c>
      <c r="J14" s="142" t="s">
        <v>689</v>
      </c>
    </row>
    <row r="15" customFormat="false" ht="12" hidden="false" customHeight="true" outlineLevel="0" collapsed="false">
      <c r="A15" s="141" t="n">
        <v>11</v>
      </c>
      <c r="B15" s="141" t="s">
        <v>690</v>
      </c>
      <c r="C15" s="141" t="s">
        <v>691</v>
      </c>
      <c r="D15" s="141" t="s">
        <v>456</v>
      </c>
      <c r="E15" s="141" t="n">
        <v>1546</v>
      </c>
      <c r="F15" s="98" t="n">
        <v>9</v>
      </c>
      <c r="G15" s="142" t="s">
        <v>692</v>
      </c>
      <c r="H15" s="98" t="n">
        <v>99.9757</v>
      </c>
      <c r="I15" s="98" t="n">
        <v>79.9806</v>
      </c>
      <c r="J15" s="142" t="s">
        <v>693</v>
      </c>
    </row>
    <row r="16" customFormat="false" ht="12" hidden="false" customHeight="true" outlineLevel="0" collapsed="false">
      <c r="A16" s="141" t="n">
        <v>12</v>
      </c>
      <c r="B16" s="141" t="s">
        <v>694</v>
      </c>
      <c r="C16" s="141" t="s">
        <v>695</v>
      </c>
      <c r="D16" s="141" t="s">
        <v>465</v>
      </c>
      <c r="E16" s="141" t="n">
        <v>437</v>
      </c>
      <c r="F16" s="98" t="n">
        <v>8.6</v>
      </c>
      <c r="G16" s="142" t="s">
        <v>696</v>
      </c>
      <c r="H16" s="98" t="n">
        <v>100.1771</v>
      </c>
      <c r="I16" s="98" t="n">
        <v>80.1417</v>
      </c>
      <c r="J16" s="142" t="s">
        <v>697</v>
      </c>
    </row>
    <row r="17" customFormat="false" ht="12" hidden="false" customHeight="true" outlineLevel="0" collapsed="false">
      <c r="A17" s="141" t="n">
        <v>13</v>
      </c>
      <c r="B17" s="141" t="s">
        <v>698</v>
      </c>
      <c r="C17" s="141" t="s">
        <v>699</v>
      </c>
      <c r="D17" s="141" t="s">
        <v>465</v>
      </c>
      <c r="E17" s="141" t="n">
        <v>1328</v>
      </c>
      <c r="F17" s="98" t="n">
        <v>11.2789</v>
      </c>
      <c r="G17" s="142" t="s">
        <v>700</v>
      </c>
      <c r="H17" s="98" t="n">
        <v>100.6081</v>
      </c>
      <c r="I17" s="98" t="n">
        <v>80.4865</v>
      </c>
      <c r="J17" s="142" t="s">
        <v>701</v>
      </c>
    </row>
    <row r="18" customFormat="false" ht="12" hidden="false" customHeight="true" outlineLevel="0" collapsed="false">
      <c r="A18" s="141" t="n">
        <v>14</v>
      </c>
      <c r="B18" s="141" t="s">
        <v>702</v>
      </c>
      <c r="C18" s="141" t="s">
        <v>703</v>
      </c>
      <c r="D18" s="141" t="s">
        <v>465</v>
      </c>
      <c r="E18" s="141" t="n">
        <v>851</v>
      </c>
      <c r="F18" s="98" t="n">
        <v>12.0468</v>
      </c>
      <c r="G18" s="142" t="s">
        <v>704</v>
      </c>
      <c r="H18" s="98" t="n">
        <v>96.586</v>
      </c>
      <c r="I18" s="98" t="n">
        <v>77.2688</v>
      </c>
      <c r="J18" s="142" t="s">
        <v>705</v>
      </c>
    </row>
    <row r="19" customFormat="false" ht="12" hidden="false" customHeight="true" outlineLevel="0" collapsed="false">
      <c r="A19" s="141" t="n">
        <v>15</v>
      </c>
      <c r="B19" s="141" t="s">
        <v>706</v>
      </c>
      <c r="C19" s="141" t="s">
        <v>707</v>
      </c>
      <c r="D19" s="141" t="s">
        <v>465</v>
      </c>
      <c r="E19" s="141" t="n">
        <v>1722</v>
      </c>
      <c r="F19" s="98" t="n">
        <v>10.1053</v>
      </c>
      <c r="G19" s="142" t="s">
        <v>708</v>
      </c>
      <c r="H19" s="98" t="n">
        <v>100.9579</v>
      </c>
      <c r="I19" s="98" t="n">
        <v>80.7663</v>
      </c>
      <c r="J19" s="142" t="s">
        <v>709</v>
      </c>
    </row>
    <row r="20" customFormat="false" ht="12" hidden="false" customHeight="true" outlineLevel="0" collapsed="false">
      <c r="A20" s="141" t="n">
        <v>16</v>
      </c>
      <c r="B20" s="141" t="s">
        <v>710</v>
      </c>
      <c r="C20" s="141" t="s">
        <v>711</v>
      </c>
      <c r="D20" s="141" t="s">
        <v>465</v>
      </c>
      <c r="E20" s="141" t="n">
        <v>2810</v>
      </c>
      <c r="F20" s="98" t="n">
        <v>11.0421</v>
      </c>
      <c r="G20" s="142" t="s">
        <v>712</v>
      </c>
      <c r="H20" s="98" t="n">
        <v>95.4869</v>
      </c>
      <c r="I20" s="98" t="n">
        <v>76.3895</v>
      </c>
      <c r="J20" s="142" t="s">
        <v>713</v>
      </c>
    </row>
    <row r="21" customFormat="false" ht="12" hidden="false" customHeight="true" outlineLevel="0" collapsed="false">
      <c r="A21" s="141" t="n">
        <v>17</v>
      </c>
      <c r="B21" s="141" t="s">
        <v>714</v>
      </c>
      <c r="C21" s="141" t="s">
        <v>715</v>
      </c>
      <c r="D21" s="141" t="s">
        <v>465</v>
      </c>
      <c r="E21" s="141" t="n">
        <v>1322</v>
      </c>
      <c r="F21" s="98" t="n">
        <v>8.2053</v>
      </c>
      <c r="G21" s="142" t="s">
        <v>716</v>
      </c>
      <c r="H21" s="98" t="n">
        <v>95.0811</v>
      </c>
      <c r="I21" s="98" t="n">
        <v>76.0649</v>
      </c>
      <c r="J21" s="142" t="s">
        <v>717</v>
      </c>
    </row>
    <row r="22" customFormat="false" ht="12" hidden="false" customHeight="true" outlineLevel="0" collapsed="false">
      <c r="A22" s="141" t="n">
        <v>18</v>
      </c>
      <c r="B22" s="141" t="s">
        <v>718</v>
      </c>
      <c r="C22" s="141" t="s">
        <v>719</v>
      </c>
      <c r="D22" s="141" t="s">
        <v>465</v>
      </c>
      <c r="E22" s="141" t="n">
        <v>4922</v>
      </c>
      <c r="F22" s="98" t="n">
        <v>11.1053</v>
      </c>
      <c r="G22" s="142" t="s">
        <v>720</v>
      </c>
      <c r="H22" s="98" t="n">
        <v>81.0156</v>
      </c>
      <c r="I22" s="98" t="n">
        <v>64.8125</v>
      </c>
      <c r="J22" s="142" t="s">
        <v>721</v>
      </c>
    </row>
    <row r="23" customFormat="false" ht="12" hidden="false" customHeight="true" outlineLevel="0" collapsed="false">
      <c r="A23" s="141" t="n">
        <v>19</v>
      </c>
      <c r="B23" s="141" t="s">
        <v>722</v>
      </c>
      <c r="C23" s="141" t="s">
        <v>723</v>
      </c>
      <c r="D23" s="141" t="s">
        <v>465</v>
      </c>
      <c r="E23" s="141" t="n">
        <v>3258</v>
      </c>
      <c r="F23" s="98" t="n">
        <v>9.5</v>
      </c>
      <c r="G23" s="142" t="s">
        <v>724</v>
      </c>
      <c r="H23" s="98" t="n">
        <v>91.4035</v>
      </c>
      <c r="I23" s="98" t="n">
        <v>73.1228</v>
      </c>
      <c r="J23" s="142" t="s">
        <v>725</v>
      </c>
    </row>
    <row r="24" customFormat="false" ht="12" hidden="false" customHeight="true" outlineLevel="0" collapsed="false">
      <c r="A24" s="141" t="n">
        <v>20</v>
      </c>
      <c r="B24" s="141" t="s">
        <v>726</v>
      </c>
      <c r="C24" s="141" t="s">
        <v>727</v>
      </c>
      <c r="D24" s="141" t="s">
        <v>465</v>
      </c>
      <c r="E24" s="141" t="n">
        <v>3258</v>
      </c>
      <c r="F24" s="98" t="n">
        <v>9.5</v>
      </c>
      <c r="G24" s="142" t="s">
        <v>724</v>
      </c>
      <c r="H24" s="98" t="n">
        <v>91.4035</v>
      </c>
      <c r="I24" s="98" t="n">
        <v>73.1228</v>
      </c>
      <c r="J24" s="142" t="s">
        <v>725</v>
      </c>
    </row>
    <row r="25" customFormat="false" ht="12" hidden="false" customHeight="true" outlineLevel="0" collapsed="false">
      <c r="A25" s="141" t="n">
        <v>21</v>
      </c>
      <c r="B25" s="141" t="s">
        <v>728</v>
      </c>
      <c r="C25" s="141" t="s">
        <v>729</v>
      </c>
      <c r="D25" s="141" t="s">
        <v>465</v>
      </c>
      <c r="E25" s="141" t="n">
        <v>4159</v>
      </c>
      <c r="F25" s="98" t="n">
        <v>9.001</v>
      </c>
      <c r="G25" s="142" t="s">
        <v>730</v>
      </c>
      <c r="H25" s="98" t="n">
        <v>94.9623</v>
      </c>
      <c r="I25" s="98" t="n">
        <v>75.9698</v>
      </c>
      <c r="J25" s="142" t="s">
        <v>731</v>
      </c>
    </row>
    <row r="26" customFormat="false" ht="12" hidden="false" customHeight="true" outlineLevel="0" collapsed="false">
      <c r="A26" s="141" t="n">
        <v>22</v>
      </c>
      <c r="B26" s="141" t="s">
        <v>732</v>
      </c>
      <c r="C26" s="141" t="s">
        <v>733</v>
      </c>
      <c r="D26" s="141" t="s">
        <v>465</v>
      </c>
      <c r="E26" s="141" t="n">
        <v>987</v>
      </c>
      <c r="F26" s="98" t="n">
        <v>9</v>
      </c>
      <c r="G26" s="142" t="s">
        <v>734</v>
      </c>
      <c r="H26" s="98" t="n">
        <v>99.3454</v>
      </c>
      <c r="I26" s="98" t="n">
        <v>79.4763</v>
      </c>
      <c r="J26" s="142" t="s">
        <v>735</v>
      </c>
    </row>
    <row r="27" customFormat="false" ht="12" hidden="false" customHeight="true" outlineLevel="0" collapsed="false">
      <c r="A27" s="141" t="n">
        <v>23</v>
      </c>
      <c r="B27" s="141" t="s">
        <v>736</v>
      </c>
      <c r="C27" s="141" t="s">
        <v>737</v>
      </c>
      <c r="D27" s="141" t="s">
        <v>474</v>
      </c>
      <c r="E27" s="141" t="n">
        <v>441</v>
      </c>
      <c r="F27" s="98" t="n">
        <v>8.95</v>
      </c>
      <c r="G27" s="142" t="s">
        <v>738</v>
      </c>
      <c r="H27" s="98" t="n">
        <v>101.8031</v>
      </c>
      <c r="I27" s="98" t="n">
        <v>81.4425</v>
      </c>
      <c r="J27" s="142" t="s">
        <v>739</v>
      </c>
    </row>
    <row r="28" customFormat="false" ht="12" hidden="false" customHeight="true" outlineLevel="0" collapsed="false">
      <c r="A28" s="141" t="n">
        <v>24</v>
      </c>
      <c r="B28" s="141" t="s">
        <v>740</v>
      </c>
      <c r="C28" s="141" t="s">
        <v>741</v>
      </c>
      <c r="D28" s="141" t="s">
        <v>474</v>
      </c>
      <c r="E28" s="141" t="n">
        <v>2593</v>
      </c>
      <c r="F28" s="98" t="n">
        <v>8.9816</v>
      </c>
      <c r="G28" s="142" t="s">
        <v>742</v>
      </c>
      <c r="H28" s="98" t="n">
        <v>99.9897</v>
      </c>
      <c r="I28" s="98" t="n">
        <v>79.9918</v>
      </c>
      <c r="J28" s="142" t="s">
        <v>743</v>
      </c>
    </row>
    <row r="29" customFormat="false" ht="12" hidden="false" customHeight="true" outlineLevel="0" collapsed="false">
      <c r="A29" s="141" t="n">
        <v>25</v>
      </c>
      <c r="B29" s="141" t="s">
        <v>744</v>
      </c>
      <c r="C29" s="141" t="s">
        <v>745</v>
      </c>
      <c r="D29" s="141" t="s">
        <v>474</v>
      </c>
      <c r="E29" s="141" t="n">
        <v>1693</v>
      </c>
      <c r="F29" s="98" t="n">
        <v>9.9639</v>
      </c>
      <c r="G29" s="142" t="s">
        <v>746</v>
      </c>
      <c r="H29" s="98" t="n">
        <v>102.2803</v>
      </c>
      <c r="I29" s="98" t="n">
        <v>81.8242</v>
      </c>
      <c r="J29" s="142" t="s">
        <v>747</v>
      </c>
    </row>
    <row r="30" customFormat="false" ht="12" hidden="false" customHeight="true" outlineLevel="0" collapsed="false">
      <c r="A30" s="141" t="n">
        <v>26</v>
      </c>
      <c r="B30" s="141" t="s">
        <v>748</v>
      </c>
      <c r="C30" s="141" t="s">
        <v>749</v>
      </c>
      <c r="D30" s="141" t="s">
        <v>474</v>
      </c>
      <c r="E30" s="141" t="n">
        <v>2326</v>
      </c>
      <c r="F30" s="98" t="n">
        <v>9.4352</v>
      </c>
      <c r="G30" s="142" t="s">
        <v>750</v>
      </c>
      <c r="H30" s="98" t="n">
        <v>95.8753</v>
      </c>
      <c r="I30" s="98" t="n">
        <v>76.7002</v>
      </c>
      <c r="J30" s="142" t="s">
        <v>751</v>
      </c>
    </row>
    <row r="31" customFormat="false" ht="12" hidden="false" customHeight="true" outlineLevel="0" collapsed="false">
      <c r="A31" s="141" t="n">
        <v>27</v>
      </c>
      <c r="B31" s="141" t="s">
        <v>752</v>
      </c>
      <c r="C31" s="141" t="s">
        <v>753</v>
      </c>
      <c r="D31" s="141" t="s">
        <v>474</v>
      </c>
      <c r="E31" s="141" t="n">
        <v>779</v>
      </c>
      <c r="F31" s="98" t="n">
        <v>7.6285</v>
      </c>
      <c r="G31" s="142" t="s">
        <v>754</v>
      </c>
      <c r="H31" s="98" t="n">
        <v>105.4085</v>
      </c>
      <c r="I31" s="98" t="n">
        <v>84.3268</v>
      </c>
      <c r="J31" s="142" t="s">
        <v>755</v>
      </c>
    </row>
    <row r="32" customFormat="false" ht="12" hidden="false" customHeight="true" outlineLevel="0" collapsed="false">
      <c r="A32" s="141" t="n">
        <v>28</v>
      </c>
      <c r="B32" s="141" t="s">
        <v>756</v>
      </c>
      <c r="C32" s="141" t="s">
        <v>757</v>
      </c>
      <c r="D32" s="141" t="s">
        <v>474</v>
      </c>
      <c r="E32" s="141" t="n">
        <v>1128</v>
      </c>
      <c r="F32" s="98" t="n">
        <v>7.9565</v>
      </c>
      <c r="G32" s="142" t="s">
        <v>758</v>
      </c>
      <c r="H32" s="98" t="n">
        <v>103.423</v>
      </c>
      <c r="I32" s="98" t="n">
        <v>82.7384</v>
      </c>
      <c r="J32" s="142" t="s">
        <v>759</v>
      </c>
    </row>
    <row r="33" customFormat="false" ht="12" hidden="false" customHeight="true" outlineLevel="0" collapsed="false">
      <c r="A33" s="141" t="n">
        <v>29</v>
      </c>
      <c r="B33" s="141" t="s">
        <v>760</v>
      </c>
      <c r="C33" s="141" t="s">
        <v>761</v>
      </c>
      <c r="D33" s="141" t="s">
        <v>762</v>
      </c>
      <c r="E33" s="141" t="n">
        <v>30</v>
      </c>
      <c r="F33" s="98" t="n">
        <v>6.2165</v>
      </c>
      <c r="G33" s="142" t="s">
        <v>763</v>
      </c>
      <c r="H33" s="98" t="n">
        <v>103.0356</v>
      </c>
      <c r="I33" s="98" t="n">
        <v>82.4285</v>
      </c>
      <c r="J33" s="142" t="s">
        <v>764</v>
      </c>
    </row>
    <row r="34" customFormat="false" ht="12" hidden="false" customHeight="true" outlineLevel="0" collapsed="false">
      <c r="A34" s="141" t="n">
        <v>30</v>
      </c>
      <c r="B34" s="141" t="s">
        <v>765</v>
      </c>
      <c r="C34" s="141" t="s">
        <v>766</v>
      </c>
      <c r="D34" s="141" t="s">
        <v>762</v>
      </c>
      <c r="E34" s="141" t="n">
        <v>2222</v>
      </c>
      <c r="F34" s="98" t="n">
        <v>6.363</v>
      </c>
      <c r="G34" s="142" t="s">
        <v>767</v>
      </c>
      <c r="H34" s="98" t="n">
        <v>107.1604</v>
      </c>
      <c r="I34" s="98" t="n">
        <v>85.7283</v>
      </c>
      <c r="J34" s="142" t="s">
        <v>768</v>
      </c>
    </row>
    <row r="35" customFormat="false" ht="12" hidden="false" customHeight="true" outlineLevel="0" collapsed="false">
      <c r="A35" s="141" t="n">
        <v>31</v>
      </c>
      <c r="B35" s="141" t="s">
        <v>769</v>
      </c>
      <c r="C35" s="141" t="s">
        <v>770</v>
      </c>
      <c r="D35" s="141" t="s">
        <v>762</v>
      </c>
      <c r="E35" s="141" t="n">
        <v>4583</v>
      </c>
      <c r="F35" s="98" t="n">
        <v>6.8055</v>
      </c>
      <c r="G35" s="142" t="s">
        <v>771</v>
      </c>
      <c r="H35" s="98" t="n">
        <v>99.1638</v>
      </c>
      <c r="I35" s="98" t="n">
        <v>79.331</v>
      </c>
      <c r="J35" s="142" t="s">
        <v>772</v>
      </c>
    </row>
    <row r="36" customFormat="false" ht="12" hidden="false" customHeight="true" outlineLevel="0" collapsed="false">
      <c r="A36" s="141" t="n">
        <v>32</v>
      </c>
      <c r="B36" s="141" t="s">
        <v>773</v>
      </c>
      <c r="C36" s="141" t="s">
        <v>774</v>
      </c>
      <c r="D36" s="141" t="s">
        <v>762</v>
      </c>
      <c r="E36" s="141" t="n">
        <v>6673</v>
      </c>
      <c r="F36" s="98" t="n">
        <v>7.3107</v>
      </c>
      <c r="G36" s="142" t="s">
        <v>775</v>
      </c>
      <c r="H36" s="98" t="n">
        <v>89.5887</v>
      </c>
      <c r="I36" s="98" t="n">
        <v>71.671</v>
      </c>
      <c r="J36" s="142" t="s">
        <v>776</v>
      </c>
    </row>
    <row r="37" customFormat="false" ht="12" hidden="false" customHeight="true" outlineLevel="0" collapsed="false">
      <c r="A37" s="141" t="n">
        <v>33</v>
      </c>
      <c r="B37" s="141" t="s">
        <v>777</v>
      </c>
      <c r="C37" s="141" t="s">
        <v>778</v>
      </c>
      <c r="D37" s="141" t="s">
        <v>779</v>
      </c>
      <c r="E37" s="141" t="n">
        <v>1186</v>
      </c>
      <c r="F37" s="98" t="n">
        <v>10</v>
      </c>
      <c r="G37" s="142" t="s">
        <v>780</v>
      </c>
      <c r="H37" s="98" t="n">
        <v>102.0511</v>
      </c>
      <c r="I37" s="98" t="n">
        <v>81.6409</v>
      </c>
      <c r="J37" s="142" t="s">
        <v>781</v>
      </c>
    </row>
    <row r="38" customFormat="false" ht="12" hidden="false" customHeight="true" outlineLevel="0" collapsed="false">
      <c r="A38" s="141" t="n">
        <v>34</v>
      </c>
      <c r="B38" s="141" t="s">
        <v>782</v>
      </c>
      <c r="C38" s="141" t="s">
        <v>783</v>
      </c>
      <c r="D38" s="141" t="s">
        <v>779</v>
      </c>
      <c r="E38" s="141" t="n">
        <v>2561</v>
      </c>
      <c r="F38" s="98" t="n">
        <v>10.3842</v>
      </c>
      <c r="G38" s="142" t="s">
        <v>784</v>
      </c>
      <c r="H38" s="98" t="n">
        <v>97.1448</v>
      </c>
      <c r="I38" s="98" t="n">
        <v>77.7158</v>
      </c>
      <c r="J38" s="142" t="s">
        <v>785</v>
      </c>
    </row>
    <row r="39" customFormat="false" ht="12" hidden="false" customHeight="true" outlineLevel="0" collapsed="false">
      <c r="A39" s="141" t="n">
        <v>35</v>
      </c>
      <c r="B39" s="141" t="s">
        <v>786</v>
      </c>
      <c r="C39" s="141" t="s">
        <v>787</v>
      </c>
      <c r="D39" s="141" t="s">
        <v>779</v>
      </c>
      <c r="E39" s="141" t="n">
        <v>1535</v>
      </c>
      <c r="F39" s="98" t="n">
        <v>10.4053</v>
      </c>
      <c r="G39" s="142" t="s">
        <v>788</v>
      </c>
      <c r="H39" s="98" t="n">
        <v>96.9938</v>
      </c>
      <c r="I39" s="98" t="n">
        <v>77.595</v>
      </c>
      <c r="J39" s="142" t="s">
        <v>789</v>
      </c>
    </row>
    <row r="40" customFormat="false" ht="12" hidden="false" customHeight="true" outlineLevel="0" collapsed="false">
      <c r="A40" s="141" t="n">
        <v>36</v>
      </c>
      <c r="B40" s="141" t="s">
        <v>790</v>
      </c>
      <c r="C40" s="141" t="s">
        <v>791</v>
      </c>
      <c r="D40" s="141" t="s">
        <v>779</v>
      </c>
      <c r="E40" s="141" t="n">
        <v>961</v>
      </c>
      <c r="F40" s="98" t="n">
        <v>9.0053</v>
      </c>
      <c r="G40" s="142" t="s">
        <v>792</v>
      </c>
      <c r="H40" s="98" t="n">
        <v>104.7989</v>
      </c>
      <c r="I40" s="98" t="n">
        <v>83.8391</v>
      </c>
      <c r="J40" s="142" t="s">
        <v>793</v>
      </c>
    </row>
    <row r="41" customFormat="false" ht="12" hidden="false" customHeight="true" outlineLevel="0" collapsed="false">
      <c r="A41" s="141" t="n">
        <v>37</v>
      </c>
      <c r="B41" s="141" t="s">
        <v>794</v>
      </c>
      <c r="C41" s="141" t="s">
        <v>795</v>
      </c>
      <c r="D41" s="141" t="s">
        <v>779</v>
      </c>
      <c r="E41" s="141" t="n">
        <v>2761</v>
      </c>
      <c r="F41" s="98" t="n">
        <v>8.8426</v>
      </c>
      <c r="G41" s="142" t="s">
        <v>796</v>
      </c>
      <c r="H41" s="98" t="n">
        <v>102.0727</v>
      </c>
      <c r="I41" s="98" t="n">
        <v>81.6582</v>
      </c>
      <c r="J41" s="142" t="s">
        <v>797</v>
      </c>
    </row>
    <row r="42" customFormat="false" ht="12" hidden="false" customHeight="true" outlineLevel="0" collapsed="false">
      <c r="A42" s="141" t="n">
        <v>38</v>
      </c>
      <c r="B42" s="141" t="s">
        <v>798</v>
      </c>
      <c r="C42" s="141" t="s">
        <v>799</v>
      </c>
      <c r="D42" s="141" t="s">
        <v>779</v>
      </c>
      <c r="E42" s="141" t="n">
        <v>997</v>
      </c>
      <c r="F42" s="98" t="n">
        <v>10</v>
      </c>
      <c r="G42" s="142" t="s">
        <v>800</v>
      </c>
      <c r="H42" s="98" t="n">
        <v>102.0157</v>
      </c>
      <c r="I42" s="98" t="n">
        <v>81.6126</v>
      </c>
      <c r="J42" s="142" t="s">
        <v>801</v>
      </c>
    </row>
    <row r="43" customFormat="false" ht="12" hidden="false" customHeight="true" outlineLevel="0" collapsed="false">
      <c r="A43" s="141" t="n">
        <v>39</v>
      </c>
      <c r="B43" s="141" t="s">
        <v>802</v>
      </c>
      <c r="C43" s="141" t="s">
        <v>803</v>
      </c>
      <c r="D43" s="141" t="s">
        <v>779</v>
      </c>
      <c r="E43" s="141" t="n">
        <v>1743</v>
      </c>
      <c r="F43" s="98" t="n">
        <v>10</v>
      </c>
      <c r="G43" s="142" t="s">
        <v>804</v>
      </c>
      <c r="H43" s="98" t="n">
        <v>98.0281</v>
      </c>
      <c r="I43" s="98" t="n">
        <v>78.4225</v>
      </c>
      <c r="J43" s="142" t="s">
        <v>805</v>
      </c>
    </row>
    <row r="44" customFormat="false" ht="12" hidden="false" customHeight="true" outlineLevel="0" collapsed="false">
      <c r="A44" s="141" t="n">
        <v>40</v>
      </c>
      <c r="B44" s="141" t="s">
        <v>806</v>
      </c>
      <c r="C44" s="141" t="s">
        <v>807</v>
      </c>
      <c r="D44" s="141" t="s">
        <v>779</v>
      </c>
      <c r="E44" s="141" t="n">
        <v>2142</v>
      </c>
      <c r="F44" s="98" t="n">
        <v>11.5</v>
      </c>
      <c r="G44" s="142" t="s">
        <v>808</v>
      </c>
      <c r="H44" s="98" t="n">
        <v>91.1583</v>
      </c>
      <c r="I44" s="98" t="n">
        <v>72.9266</v>
      </c>
      <c r="J44" s="142" t="s">
        <v>809</v>
      </c>
    </row>
    <row r="45" customFormat="false" ht="12" hidden="false" customHeight="true" outlineLevel="0" collapsed="false">
      <c r="A45" s="141" t="n">
        <v>41</v>
      </c>
      <c r="B45" s="141" t="s">
        <v>810</v>
      </c>
      <c r="C45" s="141" t="s">
        <v>811</v>
      </c>
      <c r="D45" s="141" t="s">
        <v>779</v>
      </c>
      <c r="E45" s="141" t="n">
        <v>3041</v>
      </c>
      <c r="F45" s="98" t="n">
        <v>8.5</v>
      </c>
      <c r="G45" s="142" t="s">
        <v>812</v>
      </c>
      <c r="H45" s="98" t="n">
        <v>100.4403</v>
      </c>
      <c r="I45" s="98" t="n">
        <v>80.3522</v>
      </c>
      <c r="J45" s="142" t="s">
        <v>813</v>
      </c>
    </row>
    <row r="46" customFormat="false" ht="12" hidden="false" customHeight="true" outlineLevel="0" collapsed="false">
      <c r="A46" s="141" t="n">
        <v>42</v>
      </c>
      <c r="B46" s="141" t="s">
        <v>814</v>
      </c>
      <c r="C46" s="141" t="s">
        <v>815</v>
      </c>
      <c r="D46" s="141" t="s">
        <v>779</v>
      </c>
      <c r="E46" s="141" t="n">
        <v>616</v>
      </c>
      <c r="F46" s="98" t="n">
        <v>9</v>
      </c>
      <c r="G46" s="142" t="s">
        <v>816</v>
      </c>
      <c r="H46" s="98" t="n">
        <v>98.8959</v>
      </c>
      <c r="I46" s="98" t="n">
        <v>79.1167</v>
      </c>
      <c r="J46" s="142" t="s">
        <v>817</v>
      </c>
    </row>
    <row r="47" customFormat="false" ht="12" hidden="false" customHeight="true" outlineLevel="0" collapsed="false">
      <c r="A47" s="141" t="n">
        <v>43</v>
      </c>
      <c r="B47" s="141" t="s">
        <v>818</v>
      </c>
      <c r="C47" s="141" t="s">
        <v>819</v>
      </c>
      <c r="D47" s="141" t="s">
        <v>779</v>
      </c>
      <c r="E47" s="141" t="n">
        <v>3204</v>
      </c>
      <c r="F47" s="98" t="n">
        <v>9.5</v>
      </c>
      <c r="G47" s="142" t="s">
        <v>820</v>
      </c>
      <c r="H47" s="98" t="n">
        <v>81.0789</v>
      </c>
      <c r="I47" s="98" t="n">
        <v>64.8631</v>
      </c>
      <c r="J47" s="142" t="s">
        <v>821</v>
      </c>
    </row>
    <row r="48" customFormat="false" ht="12" hidden="false" customHeight="true" outlineLevel="0" collapsed="false">
      <c r="A48" s="141" t="n">
        <v>44</v>
      </c>
      <c r="B48" s="141" t="s">
        <v>822</v>
      </c>
      <c r="C48" s="141" t="s">
        <v>823</v>
      </c>
      <c r="D48" s="141" t="s">
        <v>779</v>
      </c>
      <c r="E48" s="141" t="n">
        <v>3204</v>
      </c>
      <c r="F48" s="98" t="n">
        <v>7.5</v>
      </c>
      <c r="G48" s="142" t="s">
        <v>824</v>
      </c>
      <c r="H48" s="98" t="n">
        <v>97.485</v>
      </c>
      <c r="I48" s="98" t="n">
        <v>77.988</v>
      </c>
      <c r="J48" s="142" t="s">
        <v>825</v>
      </c>
    </row>
    <row r="49" customFormat="false" ht="12" hidden="false" customHeight="true" outlineLevel="0" collapsed="false">
      <c r="A49" s="141" t="n">
        <v>45</v>
      </c>
      <c r="B49" s="141" t="s">
        <v>826</v>
      </c>
      <c r="C49" s="141" t="s">
        <v>827</v>
      </c>
      <c r="D49" s="141" t="s">
        <v>779</v>
      </c>
      <c r="E49" s="141" t="n">
        <v>3348</v>
      </c>
      <c r="F49" s="98" t="n">
        <v>8.5</v>
      </c>
      <c r="G49" s="142" t="s">
        <v>828</v>
      </c>
      <c r="H49" s="98" t="n">
        <v>91.8724</v>
      </c>
      <c r="I49" s="98" t="n">
        <v>73.4979</v>
      </c>
      <c r="J49" s="142" t="s">
        <v>829</v>
      </c>
    </row>
    <row r="50" customFormat="false" ht="12" hidden="false" customHeight="true" outlineLevel="0" collapsed="false">
      <c r="A50" s="141" t="n">
        <v>46</v>
      </c>
      <c r="B50" s="141" t="s">
        <v>830</v>
      </c>
      <c r="C50" s="141" t="s">
        <v>831</v>
      </c>
      <c r="D50" s="141" t="s">
        <v>779</v>
      </c>
      <c r="E50" s="141" t="n">
        <v>2363</v>
      </c>
      <c r="F50" s="98" t="n">
        <v>8.7115</v>
      </c>
      <c r="G50" s="142" t="s">
        <v>832</v>
      </c>
      <c r="H50" s="98" t="n">
        <v>102.6563</v>
      </c>
      <c r="I50" s="98" t="n">
        <v>82.125</v>
      </c>
      <c r="J50" s="142" t="s">
        <v>833</v>
      </c>
    </row>
    <row r="51" customFormat="false" ht="12" hidden="false" customHeight="true" outlineLevel="0" collapsed="false">
      <c r="A51" s="141" t="n">
        <v>47</v>
      </c>
      <c r="B51" s="141" t="s">
        <v>834</v>
      </c>
      <c r="C51" s="141" t="s">
        <v>835</v>
      </c>
      <c r="D51" s="141" t="s">
        <v>779</v>
      </c>
      <c r="E51" s="141" t="n">
        <v>264</v>
      </c>
      <c r="F51" s="98" t="n">
        <v>8.7001</v>
      </c>
      <c r="G51" s="142" t="s">
        <v>836</v>
      </c>
      <c r="H51" s="98" t="n">
        <v>101.6249</v>
      </c>
      <c r="I51" s="98" t="n">
        <v>81.2999</v>
      </c>
      <c r="J51" s="142" t="s">
        <v>837</v>
      </c>
    </row>
    <row r="52" customFormat="false" ht="12" hidden="false" customHeight="true" outlineLevel="0" collapsed="false">
      <c r="A52" s="141" t="n">
        <v>48</v>
      </c>
      <c r="B52" s="141" t="s">
        <v>838</v>
      </c>
      <c r="C52" s="141" t="s">
        <v>839</v>
      </c>
      <c r="D52" s="141" t="s">
        <v>310</v>
      </c>
      <c r="E52" s="141" t="n">
        <v>519</v>
      </c>
      <c r="F52" s="98" t="n">
        <v>11.3158</v>
      </c>
      <c r="G52" s="142" t="s">
        <v>840</v>
      </c>
      <c r="H52" s="98" t="n">
        <v>101.5704</v>
      </c>
      <c r="I52" s="98" t="n">
        <v>81.2563</v>
      </c>
      <c r="J52" s="142" t="s">
        <v>841</v>
      </c>
    </row>
    <row r="53" customFormat="false" ht="12" hidden="false" customHeight="true" outlineLevel="0" collapsed="false">
      <c r="A53" s="141" t="n">
        <v>49</v>
      </c>
      <c r="B53" s="141" t="s">
        <v>842</v>
      </c>
      <c r="C53" s="141" t="s">
        <v>843</v>
      </c>
      <c r="D53" s="141" t="s">
        <v>310</v>
      </c>
      <c r="E53" s="141" t="n">
        <v>949</v>
      </c>
      <c r="F53" s="98" t="n">
        <v>11.2368</v>
      </c>
      <c r="G53" s="142" t="s">
        <v>844</v>
      </c>
      <c r="H53" s="98" t="n">
        <v>98.2663</v>
      </c>
      <c r="I53" s="98" t="n">
        <v>78.613</v>
      </c>
      <c r="J53" s="142" t="s">
        <v>845</v>
      </c>
    </row>
    <row r="54" customFormat="false" ht="12" hidden="false" customHeight="true" outlineLevel="0" collapsed="false">
      <c r="A54" s="141" t="n">
        <v>50</v>
      </c>
      <c r="B54" s="141" t="s">
        <v>846</v>
      </c>
      <c r="C54" s="141" t="s">
        <v>847</v>
      </c>
      <c r="D54" s="141" t="s">
        <v>310</v>
      </c>
      <c r="E54" s="141" t="n">
        <v>2216</v>
      </c>
      <c r="F54" s="98" t="n">
        <v>10.9</v>
      </c>
      <c r="G54" s="142" t="s">
        <v>848</v>
      </c>
      <c r="H54" s="98" t="n">
        <v>98.981</v>
      </c>
      <c r="I54" s="98" t="n">
        <v>79.1848</v>
      </c>
      <c r="J54" s="142" t="s">
        <v>849</v>
      </c>
    </row>
    <row r="55" customFormat="false" ht="12" hidden="false" customHeight="true" outlineLevel="0" collapsed="false">
      <c r="A55" s="141" t="n">
        <v>51</v>
      </c>
      <c r="B55" s="141" t="s">
        <v>850</v>
      </c>
      <c r="C55" s="141" t="s">
        <v>851</v>
      </c>
      <c r="D55" s="141" t="s">
        <v>310</v>
      </c>
      <c r="E55" s="141" t="n">
        <v>2430</v>
      </c>
      <c r="F55" s="98" t="n">
        <v>10.8316</v>
      </c>
      <c r="G55" s="142" t="s">
        <v>852</v>
      </c>
      <c r="H55" s="98" t="n">
        <v>97.5668</v>
      </c>
      <c r="I55" s="98" t="n">
        <v>78.0534</v>
      </c>
      <c r="J55" s="142" t="s">
        <v>853</v>
      </c>
    </row>
    <row r="56" customFormat="false" ht="12" hidden="false" customHeight="true" outlineLevel="0" collapsed="false">
      <c r="A56" s="141" t="n">
        <v>52</v>
      </c>
      <c r="B56" s="141" t="s">
        <v>854</v>
      </c>
      <c r="C56" s="141" t="s">
        <v>855</v>
      </c>
      <c r="D56" s="141" t="s">
        <v>310</v>
      </c>
      <c r="E56" s="141" t="n">
        <v>2990</v>
      </c>
      <c r="F56" s="98" t="n">
        <v>8.5</v>
      </c>
      <c r="G56" s="142" t="s">
        <v>856</v>
      </c>
      <c r="H56" s="98" t="n">
        <v>92.5359</v>
      </c>
      <c r="I56" s="98" t="n">
        <v>74.0287</v>
      </c>
      <c r="J56" s="142" t="s">
        <v>857</v>
      </c>
    </row>
    <row r="57" customFormat="false" ht="12" hidden="false" customHeight="true" outlineLevel="0" collapsed="false">
      <c r="A57" s="141" t="n">
        <v>53</v>
      </c>
      <c r="B57" s="141" t="s">
        <v>858</v>
      </c>
      <c r="C57" s="141" t="s">
        <v>859</v>
      </c>
      <c r="D57" s="141" t="s">
        <v>310</v>
      </c>
      <c r="E57" s="141" t="n">
        <v>10369</v>
      </c>
      <c r="F57" s="98" t="n">
        <v>7.8737</v>
      </c>
      <c r="G57" s="142" t="s">
        <v>860</v>
      </c>
      <c r="H57" s="98" t="n">
        <v>91.4682</v>
      </c>
      <c r="I57" s="98" t="n">
        <v>73.1746</v>
      </c>
      <c r="J57" s="142" t="s">
        <v>861</v>
      </c>
    </row>
    <row r="58" customFormat="false" ht="12" hidden="false" customHeight="true" outlineLevel="0" collapsed="false">
      <c r="A58" s="141" t="n">
        <v>54</v>
      </c>
      <c r="B58" s="141" t="s">
        <v>862</v>
      </c>
      <c r="C58" s="141" t="s">
        <v>863</v>
      </c>
      <c r="D58" s="141" t="s">
        <v>310</v>
      </c>
      <c r="E58" s="141" t="n">
        <v>982</v>
      </c>
      <c r="F58" s="98" t="n">
        <v>8.871</v>
      </c>
      <c r="G58" s="142" t="s">
        <v>864</v>
      </c>
      <c r="H58" s="98" t="n">
        <v>99.7555</v>
      </c>
      <c r="I58" s="98" t="n">
        <v>79.8044</v>
      </c>
      <c r="J58" s="142" t="s">
        <v>865</v>
      </c>
    </row>
    <row r="59" customFormat="false" ht="12" hidden="false" customHeight="true" outlineLevel="0" collapsed="false">
      <c r="A59" s="141" t="n">
        <v>55</v>
      </c>
      <c r="B59" s="141" t="s">
        <v>866</v>
      </c>
      <c r="C59" s="141" t="s">
        <v>867</v>
      </c>
      <c r="D59" s="141" t="s">
        <v>868</v>
      </c>
      <c r="E59" s="141" t="n">
        <v>470</v>
      </c>
      <c r="F59" s="98" t="n">
        <v>8.5514</v>
      </c>
      <c r="G59" s="142" t="s">
        <v>869</v>
      </c>
      <c r="H59" s="98" t="n">
        <v>108.5778</v>
      </c>
      <c r="I59" s="98" t="n">
        <v>86.8622</v>
      </c>
      <c r="J59" s="142" t="s">
        <v>870</v>
      </c>
    </row>
    <row r="60" customFormat="false" ht="12" hidden="false" customHeight="true" outlineLevel="0" collapsed="false">
      <c r="A60" s="141" t="n">
        <v>56</v>
      </c>
      <c r="B60" s="141" t="s">
        <v>871</v>
      </c>
      <c r="C60" s="141" t="s">
        <v>872</v>
      </c>
      <c r="D60" s="141" t="s">
        <v>873</v>
      </c>
      <c r="E60" s="141" t="n">
        <v>4160</v>
      </c>
      <c r="F60" s="98" t="n">
        <v>7.9923</v>
      </c>
      <c r="G60" s="142" t="s">
        <v>874</v>
      </c>
      <c r="H60" s="98" t="n">
        <v>111.3376</v>
      </c>
      <c r="I60" s="98" t="n">
        <v>89.0701</v>
      </c>
      <c r="J60" s="142" t="s">
        <v>875</v>
      </c>
    </row>
    <row r="61" customFormat="false" ht="12" hidden="false" customHeight="true" outlineLevel="0" collapsed="false">
      <c r="A61" s="141" t="n">
        <v>57</v>
      </c>
      <c r="B61" s="141" t="s">
        <v>876</v>
      </c>
      <c r="C61" s="141" t="s">
        <v>877</v>
      </c>
      <c r="D61" s="141" t="s">
        <v>878</v>
      </c>
      <c r="E61" s="141" t="n">
        <v>1407</v>
      </c>
      <c r="F61" s="98" t="n">
        <v>9.7974</v>
      </c>
      <c r="G61" s="142" t="s">
        <v>879</v>
      </c>
      <c r="H61" s="98" t="n">
        <v>98.2705</v>
      </c>
      <c r="I61" s="98" t="n">
        <v>78.6164</v>
      </c>
      <c r="J61" s="142" t="s">
        <v>880</v>
      </c>
    </row>
    <row r="62" customFormat="false" ht="12" hidden="false" customHeight="true" outlineLevel="0" collapsed="false">
      <c r="A62" s="141" t="n">
        <v>58</v>
      </c>
      <c r="B62" s="141" t="s">
        <v>881</v>
      </c>
      <c r="C62" s="141" t="s">
        <v>882</v>
      </c>
      <c r="D62" s="141" t="s">
        <v>495</v>
      </c>
      <c r="E62" s="141" t="n">
        <v>561</v>
      </c>
      <c r="F62" s="98" t="n">
        <v>10</v>
      </c>
      <c r="G62" s="142" t="s">
        <v>883</v>
      </c>
      <c r="H62" s="98" t="n">
        <v>99.4324</v>
      </c>
      <c r="I62" s="98" t="n">
        <v>79.5459</v>
      </c>
      <c r="J62" s="142" t="s">
        <v>884</v>
      </c>
    </row>
    <row r="63" customFormat="false" ht="12" hidden="false" customHeight="true" outlineLevel="0" collapsed="false">
      <c r="A63" s="141" t="n">
        <v>59</v>
      </c>
      <c r="B63" s="141" t="s">
        <v>885</v>
      </c>
      <c r="C63" s="141" t="s">
        <v>886</v>
      </c>
      <c r="D63" s="141" t="s">
        <v>495</v>
      </c>
      <c r="E63" s="141" t="n">
        <v>987</v>
      </c>
      <c r="F63" s="98" t="n">
        <v>9.1048</v>
      </c>
      <c r="G63" s="142" t="s">
        <v>887</v>
      </c>
      <c r="H63" s="98" t="n">
        <v>114.1693</v>
      </c>
      <c r="I63" s="98" t="n">
        <v>91.3354</v>
      </c>
      <c r="J63" s="142" t="s">
        <v>888</v>
      </c>
    </row>
    <row r="64" customFormat="false" ht="12" hidden="false" customHeight="true" outlineLevel="0" collapsed="false">
      <c r="A64" s="141" t="n">
        <v>60</v>
      </c>
      <c r="B64" s="141" t="s">
        <v>889</v>
      </c>
      <c r="C64" s="141" t="s">
        <v>890</v>
      </c>
      <c r="D64" s="141" t="s">
        <v>495</v>
      </c>
      <c r="E64" s="141" t="n">
        <v>1454</v>
      </c>
      <c r="F64" s="98" t="n">
        <v>10.1053</v>
      </c>
      <c r="G64" s="142" t="s">
        <v>891</v>
      </c>
      <c r="H64" s="98" t="n">
        <v>107.5994</v>
      </c>
      <c r="I64" s="98" t="n">
        <v>86.0795</v>
      </c>
      <c r="J64" s="142" t="s">
        <v>892</v>
      </c>
    </row>
    <row r="65" customFormat="false" ht="12" hidden="false" customHeight="true" outlineLevel="0" collapsed="false">
      <c r="A65" s="141" t="n">
        <v>61</v>
      </c>
      <c r="B65" s="141" t="s">
        <v>893</v>
      </c>
      <c r="C65" s="141" t="s">
        <v>894</v>
      </c>
      <c r="D65" s="141" t="s">
        <v>495</v>
      </c>
      <c r="E65" s="141" t="n">
        <v>14</v>
      </c>
      <c r="F65" s="98" t="n">
        <v>8.1615</v>
      </c>
      <c r="G65" s="142" t="s">
        <v>895</v>
      </c>
      <c r="H65" s="98" t="n">
        <v>103.9262</v>
      </c>
      <c r="I65" s="98" t="n">
        <v>83.141</v>
      </c>
      <c r="J65" s="142" t="s">
        <v>896</v>
      </c>
    </row>
    <row r="66" customFormat="false" ht="12" hidden="false" customHeight="true" outlineLevel="0" collapsed="false">
      <c r="A66" s="141" t="n">
        <v>62</v>
      </c>
      <c r="B66" s="141" t="s">
        <v>897</v>
      </c>
      <c r="C66" s="141" t="s">
        <v>898</v>
      </c>
      <c r="D66" s="141" t="s">
        <v>495</v>
      </c>
      <c r="E66" s="141" t="n">
        <v>2629</v>
      </c>
      <c r="F66" s="98" t="n">
        <v>9.0508</v>
      </c>
      <c r="G66" s="142" t="s">
        <v>899</v>
      </c>
      <c r="H66" s="98" t="n">
        <v>103.1203</v>
      </c>
      <c r="I66" s="98" t="n">
        <v>82.4962</v>
      </c>
      <c r="J66" s="142" t="s">
        <v>900</v>
      </c>
    </row>
    <row r="67" customFormat="false" ht="12" hidden="false" customHeight="true" outlineLevel="0" collapsed="false">
      <c r="A67" s="141" t="n">
        <v>63</v>
      </c>
      <c r="B67" s="141" t="s">
        <v>901</v>
      </c>
      <c r="C67" s="141" t="s">
        <v>902</v>
      </c>
      <c r="D67" s="141" t="s">
        <v>495</v>
      </c>
      <c r="E67" s="141" t="n">
        <v>2780</v>
      </c>
      <c r="F67" s="98" t="n">
        <v>9.1421</v>
      </c>
      <c r="G67" s="142" t="s">
        <v>903</v>
      </c>
      <c r="H67" s="98" t="n">
        <v>100.5542</v>
      </c>
      <c r="I67" s="98" t="n">
        <v>80.4434</v>
      </c>
      <c r="J67" s="142" t="s">
        <v>904</v>
      </c>
    </row>
    <row r="68" customFormat="false" ht="12" hidden="false" customHeight="true" outlineLevel="0" collapsed="false">
      <c r="A68" s="141" t="n">
        <v>64</v>
      </c>
      <c r="B68" s="141" t="s">
        <v>905</v>
      </c>
      <c r="C68" s="141" t="s">
        <v>906</v>
      </c>
      <c r="D68" s="141" t="s">
        <v>495</v>
      </c>
      <c r="E68" s="141" t="n">
        <v>2856</v>
      </c>
      <c r="F68" s="98" t="n">
        <v>9.6579</v>
      </c>
      <c r="G68" s="142" t="s">
        <v>907</v>
      </c>
      <c r="H68" s="98" t="n">
        <v>102.5192</v>
      </c>
      <c r="I68" s="98" t="n">
        <v>82.0154</v>
      </c>
      <c r="J68" s="142" t="s">
        <v>908</v>
      </c>
    </row>
    <row r="69" customFormat="false" ht="12" hidden="false" customHeight="true" outlineLevel="0" collapsed="false">
      <c r="A69" s="141" t="n">
        <v>65</v>
      </c>
      <c r="B69" s="141" t="s">
        <v>909</v>
      </c>
      <c r="C69" s="141" t="s">
        <v>910</v>
      </c>
      <c r="D69" s="141" t="s">
        <v>495</v>
      </c>
      <c r="E69" s="141" t="n">
        <v>2856</v>
      </c>
      <c r="F69" s="98" t="n">
        <v>9.5526</v>
      </c>
      <c r="G69" s="142" t="s">
        <v>911</v>
      </c>
      <c r="H69" s="98" t="n">
        <v>101.9946</v>
      </c>
      <c r="I69" s="98" t="n">
        <v>81.5957</v>
      </c>
      <c r="J69" s="142" t="s">
        <v>912</v>
      </c>
    </row>
    <row r="70" customFormat="false" ht="12" hidden="false" customHeight="true" outlineLevel="0" collapsed="false">
      <c r="A70" s="141" t="n">
        <v>66</v>
      </c>
      <c r="B70" s="141" t="s">
        <v>913</v>
      </c>
      <c r="C70" s="141" t="s">
        <v>914</v>
      </c>
      <c r="D70" s="141" t="s">
        <v>495</v>
      </c>
      <c r="E70" s="141" t="n">
        <v>2908</v>
      </c>
      <c r="F70" s="98" t="n">
        <v>8.4842</v>
      </c>
      <c r="G70" s="142" t="s">
        <v>915</v>
      </c>
      <c r="H70" s="98" t="n">
        <v>112.9432</v>
      </c>
      <c r="I70" s="98" t="n">
        <v>90.3546</v>
      </c>
      <c r="J70" s="142" t="s">
        <v>916</v>
      </c>
    </row>
    <row r="71" customFormat="false" ht="12" hidden="false" customHeight="true" outlineLevel="0" collapsed="false">
      <c r="A71" s="141" t="n">
        <v>67</v>
      </c>
      <c r="B71" s="141" t="s">
        <v>917</v>
      </c>
      <c r="C71" s="141" t="s">
        <v>918</v>
      </c>
      <c r="D71" s="141" t="s">
        <v>495</v>
      </c>
      <c r="E71" s="141" t="n">
        <v>2987</v>
      </c>
      <c r="F71" s="98" t="n">
        <v>8.1053</v>
      </c>
      <c r="G71" s="142" t="s">
        <v>919</v>
      </c>
      <c r="H71" s="98" t="n">
        <v>105.9013</v>
      </c>
      <c r="I71" s="98" t="n">
        <v>84.721</v>
      </c>
      <c r="J71" s="142" t="s">
        <v>920</v>
      </c>
    </row>
    <row r="72" customFormat="false" ht="12" hidden="false" customHeight="true" outlineLevel="0" collapsed="false">
      <c r="A72" s="141" t="n">
        <v>68</v>
      </c>
      <c r="B72" s="141" t="s">
        <v>921</v>
      </c>
      <c r="C72" s="141" t="s">
        <v>922</v>
      </c>
      <c r="D72" s="141" t="s">
        <v>495</v>
      </c>
      <c r="E72" s="141" t="n">
        <v>1187</v>
      </c>
      <c r="F72" s="98" t="n">
        <v>8.0316</v>
      </c>
      <c r="G72" s="142" t="s">
        <v>923</v>
      </c>
      <c r="H72" s="98" t="n">
        <v>104.5608</v>
      </c>
      <c r="I72" s="98" t="n">
        <v>83.6486</v>
      </c>
      <c r="J72" s="142" t="s">
        <v>924</v>
      </c>
    </row>
    <row r="73" customFormat="false" ht="12" hidden="false" customHeight="true" outlineLevel="0" collapsed="false">
      <c r="A73" s="141" t="n">
        <v>69</v>
      </c>
      <c r="B73" s="141" t="s">
        <v>925</v>
      </c>
      <c r="C73" s="141" t="s">
        <v>926</v>
      </c>
      <c r="D73" s="141" t="s">
        <v>495</v>
      </c>
      <c r="E73" s="141" t="n">
        <v>3093</v>
      </c>
      <c r="F73" s="98" t="n">
        <v>8.479</v>
      </c>
      <c r="G73" s="142" t="s">
        <v>927</v>
      </c>
      <c r="H73" s="98" t="n">
        <v>110.0065</v>
      </c>
      <c r="I73" s="98" t="n">
        <v>88.0052</v>
      </c>
      <c r="J73" s="142" t="s">
        <v>928</v>
      </c>
    </row>
    <row r="74" customFormat="false" ht="12" hidden="false" customHeight="true" outlineLevel="0" collapsed="false">
      <c r="A74" s="141" t="n">
        <v>70</v>
      </c>
      <c r="B74" s="141" t="s">
        <v>929</v>
      </c>
      <c r="C74" s="141" t="s">
        <v>930</v>
      </c>
      <c r="D74" s="141" t="s">
        <v>495</v>
      </c>
      <c r="E74" s="141" t="n">
        <v>3270</v>
      </c>
      <c r="F74" s="98" t="n">
        <v>9</v>
      </c>
      <c r="G74" s="142" t="s">
        <v>931</v>
      </c>
      <c r="H74" s="98" t="n">
        <v>103.7362</v>
      </c>
      <c r="I74" s="98" t="n">
        <v>82.989</v>
      </c>
      <c r="J74" s="142" t="s">
        <v>932</v>
      </c>
    </row>
    <row r="75" customFormat="false" ht="12" hidden="false" customHeight="true" outlineLevel="0" collapsed="false">
      <c r="A75" s="141" t="n">
        <v>71</v>
      </c>
      <c r="B75" s="141" t="s">
        <v>933</v>
      </c>
      <c r="C75" s="141" t="s">
        <v>934</v>
      </c>
      <c r="D75" s="141" t="s">
        <v>495</v>
      </c>
      <c r="E75" s="141" t="n">
        <v>3466</v>
      </c>
      <c r="F75" s="98" t="n">
        <v>9.4846</v>
      </c>
      <c r="G75" s="142" t="s">
        <v>935</v>
      </c>
      <c r="H75" s="98" t="n">
        <v>100.2199</v>
      </c>
      <c r="I75" s="98" t="n">
        <v>80.1759</v>
      </c>
      <c r="J75" s="142" t="s">
        <v>936</v>
      </c>
    </row>
    <row r="76" customFormat="false" ht="12" hidden="false" customHeight="true" outlineLevel="0" collapsed="false">
      <c r="A76" s="141" t="n">
        <v>72</v>
      </c>
      <c r="B76" s="141" t="s">
        <v>937</v>
      </c>
      <c r="C76" s="141" t="s">
        <v>938</v>
      </c>
      <c r="D76" s="141" t="s">
        <v>495</v>
      </c>
      <c r="E76" s="141" t="n">
        <v>966</v>
      </c>
      <c r="F76" s="98" t="n">
        <v>8</v>
      </c>
      <c r="G76" s="142" t="s">
        <v>939</v>
      </c>
      <c r="H76" s="98" t="n">
        <v>102.5151</v>
      </c>
      <c r="I76" s="98" t="n">
        <v>82.0121</v>
      </c>
      <c r="J76" s="142" t="s">
        <v>940</v>
      </c>
    </row>
    <row r="77" customFormat="false" ht="12" hidden="false" customHeight="true" outlineLevel="0" collapsed="false">
      <c r="A77" s="141" t="n">
        <v>73</v>
      </c>
      <c r="B77" s="141" t="s">
        <v>941</v>
      </c>
      <c r="C77" s="141" t="s">
        <v>942</v>
      </c>
      <c r="D77" s="141" t="s">
        <v>495</v>
      </c>
      <c r="E77" s="141" t="n">
        <v>1686</v>
      </c>
      <c r="F77" s="98" t="n">
        <v>8</v>
      </c>
      <c r="G77" s="142" t="s">
        <v>943</v>
      </c>
      <c r="H77" s="98" t="n">
        <v>104.5938</v>
      </c>
      <c r="I77" s="98" t="n">
        <v>83.675</v>
      </c>
      <c r="J77" s="142" t="s">
        <v>944</v>
      </c>
    </row>
    <row r="78" customFormat="false" ht="12" hidden="false" customHeight="true" outlineLevel="0" collapsed="false">
      <c r="A78" s="141" t="n">
        <v>74</v>
      </c>
      <c r="B78" s="141" t="s">
        <v>945</v>
      </c>
      <c r="C78" s="141" t="s">
        <v>946</v>
      </c>
      <c r="D78" s="141" t="s">
        <v>506</v>
      </c>
      <c r="E78" s="141" t="n">
        <v>978</v>
      </c>
      <c r="F78" s="98" t="n">
        <v>9.6895</v>
      </c>
      <c r="G78" s="142" t="s">
        <v>947</v>
      </c>
      <c r="H78" s="98" t="n">
        <v>102.2208</v>
      </c>
      <c r="I78" s="98" t="n">
        <v>81.7766</v>
      </c>
      <c r="J78" s="142" t="s">
        <v>948</v>
      </c>
    </row>
    <row r="79" customFormat="false" ht="12" hidden="false" customHeight="true" outlineLevel="0" collapsed="false">
      <c r="A79" s="141" t="n">
        <v>75</v>
      </c>
      <c r="B79" s="141" t="s">
        <v>949</v>
      </c>
      <c r="C79" s="141" t="s">
        <v>950</v>
      </c>
      <c r="D79" s="141" t="s">
        <v>506</v>
      </c>
      <c r="E79" s="141" t="n">
        <v>1166</v>
      </c>
      <c r="F79" s="98" t="n">
        <v>9.3</v>
      </c>
      <c r="G79" s="142" t="s">
        <v>951</v>
      </c>
      <c r="H79" s="98" t="n">
        <v>100.7516</v>
      </c>
      <c r="I79" s="98" t="n">
        <v>80.6013</v>
      </c>
      <c r="J79" s="142" t="s">
        <v>952</v>
      </c>
    </row>
    <row r="80" customFormat="false" ht="12" hidden="false" customHeight="true" outlineLevel="0" collapsed="false">
      <c r="A80" s="141" t="n">
        <v>76</v>
      </c>
      <c r="B80" s="141" t="s">
        <v>953</v>
      </c>
      <c r="C80" s="141" t="s">
        <v>954</v>
      </c>
      <c r="D80" s="141" t="s">
        <v>506</v>
      </c>
      <c r="E80" s="141" t="n">
        <v>1343</v>
      </c>
      <c r="F80" s="98" t="n">
        <v>9.8</v>
      </c>
      <c r="G80" s="142" t="s">
        <v>955</v>
      </c>
      <c r="H80" s="98" t="n">
        <v>100.2808</v>
      </c>
      <c r="I80" s="98" t="n">
        <v>80.2246</v>
      </c>
      <c r="J80" s="142" t="s">
        <v>956</v>
      </c>
    </row>
    <row r="81" customFormat="false" ht="12" hidden="false" customHeight="true" outlineLevel="0" collapsed="false">
      <c r="A81" s="141" t="n">
        <v>77</v>
      </c>
      <c r="B81" s="141" t="s">
        <v>957</v>
      </c>
      <c r="C81" s="141" t="s">
        <v>958</v>
      </c>
      <c r="D81" s="141" t="s">
        <v>506</v>
      </c>
      <c r="E81" s="141" t="n">
        <v>1570</v>
      </c>
      <c r="F81" s="98" t="n">
        <v>9.1</v>
      </c>
      <c r="G81" s="142" t="s">
        <v>959</v>
      </c>
      <c r="H81" s="98" t="n">
        <v>99.4079</v>
      </c>
      <c r="I81" s="98" t="n">
        <v>79.5263</v>
      </c>
      <c r="J81" s="142" t="s">
        <v>960</v>
      </c>
    </row>
    <row r="82" customFormat="false" ht="12" hidden="false" customHeight="true" outlineLevel="0" collapsed="false">
      <c r="A82" s="141" t="n">
        <v>78</v>
      </c>
      <c r="B82" s="141" t="s">
        <v>961</v>
      </c>
      <c r="C82" s="141" t="s">
        <v>962</v>
      </c>
      <c r="D82" s="141" t="s">
        <v>506</v>
      </c>
      <c r="E82" s="141" t="n">
        <v>2754</v>
      </c>
      <c r="F82" s="98" t="n">
        <v>10.2084</v>
      </c>
      <c r="G82" s="142" t="s">
        <v>963</v>
      </c>
      <c r="H82" s="98" t="n">
        <v>94.0307</v>
      </c>
      <c r="I82" s="98" t="n">
        <v>75.2246</v>
      </c>
      <c r="J82" s="142" t="s">
        <v>964</v>
      </c>
    </row>
    <row r="83" customFormat="false" ht="12" hidden="false" customHeight="true" outlineLevel="0" collapsed="false">
      <c r="A83" s="141" t="n">
        <v>79</v>
      </c>
      <c r="B83" s="141" t="s">
        <v>965</v>
      </c>
      <c r="C83" s="141" t="s">
        <v>966</v>
      </c>
      <c r="D83" s="141" t="s">
        <v>515</v>
      </c>
      <c r="E83" s="141" t="n">
        <v>1195</v>
      </c>
      <c r="F83" s="98" t="n">
        <v>11.4</v>
      </c>
      <c r="G83" s="142" t="s">
        <v>967</v>
      </c>
      <c r="H83" s="98" t="n">
        <v>98.2803</v>
      </c>
      <c r="I83" s="98" t="n">
        <v>78.6242</v>
      </c>
      <c r="J83" s="142" t="s">
        <v>968</v>
      </c>
    </row>
    <row r="84" customFormat="false" ht="12" hidden="false" customHeight="true" outlineLevel="0" collapsed="false">
      <c r="A84" s="141" t="n">
        <v>80</v>
      </c>
      <c r="B84" s="141" t="s">
        <v>969</v>
      </c>
      <c r="C84" s="141" t="s">
        <v>970</v>
      </c>
      <c r="D84" s="141" t="s">
        <v>515</v>
      </c>
      <c r="E84" s="141" t="n">
        <v>1287</v>
      </c>
      <c r="F84" s="98" t="n">
        <v>11.3</v>
      </c>
      <c r="G84" s="142" t="s">
        <v>971</v>
      </c>
      <c r="H84" s="98" t="n">
        <v>101.4836</v>
      </c>
      <c r="I84" s="98" t="n">
        <v>81.1869</v>
      </c>
      <c r="J84" s="142" t="s">
        <v>972</v>
      </c>
    </row>
    <row r="85" customFormat="false" ht="12" hidden="false" customHeight="true" outlineLevel="0" collapsed="false">
      <c r="A85" s="141" t="n">
        <v>81</v>
      </c>
      <c r="B85" s="141" t="s">
        <v>973</v>
      </c>
      <c r="C85" s="141" t="s">
        <v>974</v>
      </c>
      <c r="D85" s="141" t="s">
        <v>975</v>
      </c>
      <c r="E85" s="141" t="n">
        <v>7522</v>
      </c>
      <c r="F85" s="98" t="n">
        <v>8.4643</v>
      </c>
      <c r="G85" s="142" t="s">
        <v>976</v>
      </c>
      <c r="H85" s="98" t="n">
        <v>96.8205</v>
      </c>
      <c r="I85" s="98" t="n">
        <v>77.4564</v>
      </c>
      <c r="J85" s="142" t="s">
        <v>977</v>
      </c>
    </row>
    <row r="86" customFormat="false" ht="12" hidden="false" customHeight="true" outlineLevel="0" collapsed="false">
      <c r="A86" s="141" t="n">
        <v>82</v>
      </c>
      <c r="B86" s="141" t="s">
        <v>978</v>
      </c>
      <c r="C86" s="141" t="s">
        <v>979</v>
      </c>
      <c r="D86" s="141" t="s">
        <v>980</v>
      </c>
      <c r="E86" s="141" t="n">
        <v>435</v>
      </c>
      <c r="F86" s="98" t="n">
        <v>8</v>
      </c>
      <c r="G86" s="142" t="s">
        <v>981</v>
      </c>
      <c r="H86" s="98" t="n">
        <v>100.1847</v>
      </c>
      <c r="I86" s="98" t="n">
        <v>80.1478</v>
      </c>
      <c r="J86" s="142" t="s">
        <v>982</v>
      </c>
    </row>
    <row r="87" customFormat="false" ht="12" hidden="false" customHeight="true" outlineLevel="0" collapsed="false">
      <c r="A87" s="141" t="n">
        <v>83</v>
      </c>
      <c r="B87" s="141" t="s">
        <v>983</v>
      </c>
      <c r="C87" s="141" t="s">
        <v>984</v>
      </c>
      <c r="D87" s="141" t="s">
        <v>980</v>
      </c>
      <c r="E87" s="141" t="n">
        <v>1530</v>
      </c>
      <c r="F87" s="98" t="n">
        <v>6</v>
      </c>
      <c r="G87" s="142" t="s">
        <v>985</v>
      </c>
      <c r="H87" s="98" t="n">
        <v>101.4889</v>
      </c>
      <c r="I87" s="98" t="n">
        <v>81.1911</v>
      </c>
      <c r="J87" s="142" t="s">
        <v>986</v>
      </c>
    </row>
    <row r="88" customFormat="false" ht="12" hidden="false" customHeight="true" outlineLevel="0" collapsed="false">
      <c r="A88" s="141" t="n">
        <v>84</v>
      </c>
      <c r="B88" s="141" t="s">
        <v>987</v>
      </c>
      <c r="C88" s="141" t="s">
        <v>988</v>
      </c>
      <c r="D88" s="141" t="s">
        <v>980</v>
      </c>
      <c r="E88" s="141" t="n">
        <v>2005</v>
      </c>
      <c r="F88" s="98" t="n">
        <v>9.5</v>
      </c>
      <c r="G88" s="142" t="s">
        <v>989</v>
      </c>
      <c r="H88" s="98" t="n">
        <v>104.077</v>
      </c>
      <c r="I88" s="98" t="n">
        <v>83.2616</v>
      </c>
      <c r="J88" s="142" t="s">
        <v>932</v>
      </c>
    </row>
    <row r="89" customFormat="false" ht="12" hidden="false" customHeight="true" outlineLevel="0" collapsed="false">
      <c r="A89" s="141" t="n">
        <v>85</v>
      </c>
      <c r="B89" s="141" t="s">
        <v>990</v>
      </c>
      <c r="C89" s="141" t="s">
        <v>991</v>
      </c>
      <c r="D89" s="141" t="s">
        <v>520</v>
      </c>
      <c r="E89" s="141" t="n">
        <v>2222</v>
      </c>
      <c r="F89" s="98" t="n">
        <v>9.4793</v>
      </c>
      <c r="G89" s="142" t="s">
        <v>992</v>
      </c>
      <c r="H89" s="98" t="n">
        <v>100.7247</v>
      </c>
      <c r="I89" s="98" t="n">
        <v>80.5798</v>
      </c>
      <c r="J89" s="142" t="s">
        <v>993</v>
      </c>
    </row>
    <row r="90" customFormat="false" ht="12" hidden="false" customHeight="true" outlineLevel="0" collapsed="false">
      <c r="A90" s="141" t="n">
        <v>86</v>
      </c>
      <c r="B90" s="141" t="s">
        <v>994</v>
      </c>
      <c r="C90" s="141" t="s">
        <v>995</v>
      </c>
      <c r="D90" s="141" t="s">
        <v>996</v>
      </c>
      <c r="E90" s="141" t="n">
        <v>906</v>
      </c>
      <c r="F90" s="98" t="n">
        <v>7.3</v>
      </c>
      <c r="G90" s="142" t="s">
        <v>997</v>
      </c>
      <c r="H90" s="98" t="n">
        <v>107.9177</v>
      </c>
      <c r="I90" s="98" t="n">
        <v>86.3342</v>
      </c>
      <c r="J90" s="142" t="s">
        <v>998</v>
      </c>
    </row>
    <row r="91" customFormat="false" ht="12" hidden="false" customHeight="true" outlineLevel="0" collapsed="false">
      <c r="A91" s="141" t="n">
        <v>87</v>
      </c>
      <c r="B91" s="141" t="s">
        <v>999</v>
      </c>
      <c r="C91" s="141" t="s">
        <v>1000</v>
      </c>
      <c r="D91" s="141" t="s">
        <v>528</v>
      </c>
      <c r="E91" s="141" t="n">
        <v>219</v>
      </c>
      <c r="F91" s="98" t="n">
        <v>10.0316</v>
      </c>
      <c r="G91" s="142" t="s">
        <v>1001</v>
      </c>
      <c r="H91" s="98" t="n">
        <v>104.7469</v>
      </c>
      <c r="I91" s="98" t="n">
        <v>83.7975</v>
      </c>
      <c r="J91" s="142" t="s">
        <v>1002</v>
      </c>
    </row>
    <row r="92" customFormat="false" ht="12" hidden="false" customHeight="true" outlineLevel="0" collapsed="false">
      <c r="A92" s="141" t="n">
        <v>88</v>
      </c>
      <c r="B92" s="141" t="s">
        <v>1003</v>
      </c>
      <c r="C92" s="141" t="s">
        <v>1004</v>
      </c>
      <c r="D92" s="141" t="s">
        <v>528</v>
      </c>
      <c r="E92" s="141" t="n">
        <v>1630</v>
      </c>
      <c r="F92" s="98" t="n">
        <v>10.2106</v>
      </c>
      <c r="G92" s="142" t="s">
        <v>1005</v>
      </c>
      <c r="H92" s="98" t="n">
        <v>103.9671</v>
      </c>
      <c r="I92" s="98" t="n">
        <v>83.1737</v>
      </c>
      <c r="J92" s="142" t="s">
        <v>1006</v>
      </c>
    </row>
    <row r="93" customFormat="false" ht="12" hidden="false" customHeight="true" outlineLevel="0" collapsed="false">
      <c r="A93" s="141" t="n">
        <v>89</v>
      </c>
      <c r="B93" s="141" t="s">
        <v>1007</v>
      </c>
      <c r="C93" s="141" t="s">
        <v>1008</v>
      </c>
      <c r="D93" s="141" t="s">
        <v>532</v>
      </c>
      <c r="E93" s="141" t="n">
        <v>639</v>
      </c>
      <c r="F93" s="98" t="n">
        <v>8.8421</v>
      </c>
      <c r="G93" s="142" t="s">
        <v>1009</v>
      </c>
      <c r="H93" s="98" t="n">
        <v>102.2551</v>
      </c>
      <c r="I93" s="98" t="n">
        <v>81.8041</v>
      </c>
      <c r="J93" s="142" t="s">
        <v>1010</v>
      </c>
    </row>
    <row r="94" customFormat="false" ht="12" hidden="false" customHeight="true" outlineLevel="0" collapsed="false">
      <c r="A94" s="141" t="n">
        <v>90</v>
      </c>
      <c r="B94" s="141" t="s">
        <v>1011</v>
      </c>
      <c r="C94" s="141" t="s">
        <v>1012</v>
      </c>
      <c r="D94" s="141" t="s">
        <v>532</v>
      </c>
      <c r="E94" s="141" t="n">
        <v>1008</v>
      </c>
      <c r="F94" s="98" t="n">
        <v>9</v>
      </c>
      <c r="G94" s="142" t="s">
        <v>1013</v>
      </c>
      <c r="H94" s="98" t="n">
        <v>104.1385</v>
      </c>
      <c r="I94" s="98" t="n">
        <v>83.3108</v>
      </c>
      <c r="J94" s="142" t="s">
        <v>1014</v>
      </c>
    </row>
    <row r="95" customFormat="false" ht="12" hidden="false" customHeight="true" outlineLevel="0" collapsed="false">
      <c r="A95" s="141" t="n">
        <v>91</v>
      </c>
      <c r="B95" s="141" t="s">
        <v>1015</v>
      </c>
      <c r="C95" s="141" t="s">
        <v>1016</v>
      </c>
      <c r="D95" s="141" t="s">
        <v>532</v>
      </c>
      <c r="E95" s="141" t="n">
        <v>2630</v>
      </c>
      <c r="F95" s="98" t="n">
        <v>9.4211</v>
      </c>
      <c r="G95" s="142" t="s">
        <v>1017</v>
      </c>
      <c r="H95" s="98" t="n">
        <v>91.4546</v>
      </c>
      <c r="I95" s="98" t="n">
        <v>73.1637</v>
      </c>
      <c r="J95" s="142" t="s">
        <v>1018</v>
      </c>
    </row>
    <row r="96" customFormat="false" ht="12" hidden="false" customHeight="true" outlineLevel="0" collapsed="false">
      <c r="A96" s="141" t="n">
        <v>92</v>
      </c>
      <c r="B96" s="141" t="s">
        <v>1019</v>
      </c>
      <c r="C96" s="141" t="s">
        <v>1020</v>
      </c>
      <c r="D96" s="141" t="s">
        <v>532</v>
      </c>
      <c r="E96" s="141" t="n">
        <v>2731</v>
      </c>
      <c r="F96" s="98" t="n">
        <v>8.3684</v>
      </c>
      <c r="G96" s="142" t="s">
        <v>1021</v>
      </c>
      <c r="H96" s="98" t="n">
        <v>107.8014</v>
      </c>
      <c r="I96" s="98" t="n">
        <v>86.2411</v>
      </c>
      <c r="J96" s="142" t="s">
        <v>1022</v>
      </c>
    </row>
    <row r="97" customFormat="false" ht="12" hidden="false" customHeight="true" outlineLevel="0" collapsed="false">
      <c r="A97" s="141" t="n">
        <v>93</v>
      </c>
      <c r="B97" s="141" t="s">
        <v>1023</v>
      </c>
      <c r="C97" s="141" t="s">
        <v>1024</v>
      </c>
      <c r="D97" s="141" t="s">
        <v>532</v>
      </c>
      <c r="E97" s="141" t="n">
        <v>2816</v>
      </c>
      <c r="F97" s="98" t="n">
        <v>7.72</v>
      </c>
      <c r="G97" s="142" t="s">
        <v>1025</v>
      </c>
      <c r="H97" s="98" t="n">
        <v>100.043</v>
      </c>
      <c r="I97" s="98" t="n">
        <v>80.0344</v>
      </c>
      <c r="J97" s="142" t="s">
        <v>1026</v>
      </c>
    </row>
    <row r="98" customFormat="false" ht="12" hidden="false" customHeight="true" outlineLevel="0" collapsed="false">
      <c r="A98" s="141" t="n">
        <v>94</v>
      </c>
      <c r="B98" s="141" t="s">
        <v>1027</v>
      </c>
      <c r="C98" s="141" t="s">
        <v>1028</v>
      </c>
      <c r="D98" s="141" t="s">
        <v>532</v>
      </c>
      <c r="E98" s="141" t="n">
        <v>2932</v>
      </c>
      <c r="F98" s="98" t="n">
        <v>7.5263</v>
      </c>
      <c r="G98" s="142" t="s">
        <v>1029</v>
      </c>
      <c r="H98" s="98" t="n">
        <v>101.2224</v>
      </c>
      <c r="I98" s="98" t="n">
        <v>80.9779</v>
      </c>
      <c r="J98" s="142" t="s">
        <v>1030</v>
      </c>
    </row>
    <row r="99" customFormat="false" ht="12" hidden="false" customHeight="true" outlineLevel="0" collapsed="false">
      <c r="A99" s="141" t="n">
        <v>95</v>
      </c>
      <c r="B99" s="141" t="s">
        <v>1031</v>
      </c>
      <c r="C99" s="141" t="s">
        <v>1032</v>
      </c>
      <c r="D99" s="141" t="s">
        <v>532</v>
      </c>
      <c r="E99" s="141" t="n">
        <v>3100</v>
      </c>
      <c r="F99" s="98" t="n">
        <v>8.5</v>
      </c>
      <c r="G99" s="142" t="s">
        <v>1033</v>
      </c>
      <c r="H99" s="98" t="n">
        <v>94.9611</v>
      </c>
      <c r="I99" s="98" t="n">
        <v>75.9689</v>
      </c>
      <c r="J99" s="142" t="s">
        <v>1034</v>
      </c>
    </row>
    <row r="100" customFormat="false" ht="12" hidden="false" customHeight="true" outlineLevel="0" collapsed="false">
      <c r="A100" s="141" t="n">
        <v>96</v>
      </c>
      <c r="B100" s="141" t="s">
        <v>1035</v>
      </c>
      <c r="C100" s="141" t="s">
        <v>1036</v>
      </c>
      <c r="D100" s="141" t="s">
        <v>532</v>
      </c>
      <c r="E100" s="141" t="n">
        <v>747</v>
      </c>
      <c r="F100" s="98" t="n">
        <v>6.7035</v>
      </c>
      <c r="G100" s="142" t="s">
        <v>1037</v>
      </c>
      <c r="H100" s="98" t="n">
        <v>106.1561</v>
      </c>
      <c r="I100" s="98" t="n">
        <v>84.9249</v>
      </c>
      <c r="J100" s="142" t="s">
        <v>1038</v>
      </c>
    </row>
    <row r="101" customFormat="false" ht="12" hidden="false" customHeight="true" outlineLevel="0" collapsed="false">
      <c r="A101" s="141" t="n">
        <v>97</v>
      </c>
      <c r="B101" s="141" t="s">
        <v>1039</v>
      </c>
      <c r="C101" s="141" t="s">
        <v>1040</v>
      </c>
      <c r="D101" s="141" t="s">
        <v>1041</v>
      </c>
      <c r="E101" s="141" t="n">
        <v>2005</v>
      </c>
      <c r="F101" s="98" t="n">
        <v>9.5</v>
      </c>
      <c r="G101" s="142" t="s">
        <v>989</v>
      </c>
      <c r="H101" s="98" t="n">
        <v>104.077</v>
      </c>
      <c r="I101" s="98" t="n">
        <v>83.2616</v>
      </c>
      <c r="J101" s="142" t="s">
        <v>932</v>
      </c>
    </row>
    <row r="102" customFormat="false" ht="12" hidden="false" customHeight="true" outlineLevel="0" collapsed="false">
      <c r="A102" s="141" t="n">
        <v>98</v>
      </c>
      <c r="B102" s="141" t="s">
        <v>1042</v>
      </c>
      <c r="C102" s="141" t="s">
        <v>1043</v>
      </c>
      <c r="D102" s="141" t="s">
        <v>1044</v>
      </c>
      <c r="E102" s="141" t="n">
        <v>1548</v>
      </c>
      <c r="F102" s="98" t="n">
        <v>8.2947</v>
      </c>
      <c r="G102" s="142" t="s">
        <v>1045</v>
      </c>
      <c r="H102" s="98" t="n">
        <v>102.4092</v>
      </c>
      <c r="I102" s="98" t="n">
        <v>81.9274</v>
      </c>
      <c r="J102" s="142" t="s">
        <v>1046</v>
      </c>
    </row>
    <row r="103" customFormat="false" ht="12" hidden="false" customHeight="true" outlineLevel="0" collapsed="false">
      <c r="A103" s="141" t="n">
        <v>99</v>
      </c>
      <c r="B103" s="141" t="s">
        <v>1047</v>
      </c>
      <c r="C103" s="141" t="s">
        <v>1048</v>
      </c>
      <c r="D103" s="141" t="s">
        <v>1049</v>
      </c>
      <c r="E103" s="141" t="n">
        <v>469</v>
      </c>
      <c r="F103" s="98" t="n">
        <v>7.5</v>
      </c>
      <c r="G103" s="142" t="s">
        <v>1050</v>
      </c>
      <c r="H103" s="98" t="n">
        <v>103.3017</v>
      </c>
      <c r="I103" s="98" t="n">
        <v>82.6414</v>
      </c>
      <c r="J103" s="142" t="s">
        <v>1051</v>
      </c>
    </row>
    <row r="104" customFormat="false" ht="12" hidden="false" customHeight="true" outlineLevel="0" collapsed="false">
      <c r="A104" s="141" t="n">
        <v>100</v>
      </c>
      <c r="B104" s="141" t="s">
        <v>1052</v>
      </c>
      <c r="C104" s="141" t="s">
        <v>1053</v>
      </c>
      <c r="D104" s="141" t="s">
        <v>1054</v>
      </c>
      <c r="E104" s="141" t="n">
        <v>1234</v>
      </c>
      <c r="F104" s="98" t="n">
        <v>9.5</v>
      </c>
      <c r="G104" s="142" t="s">
        <v>1055</v>
      </c>
      <c r="H104" s="98" t="n">
        <v>99.203</v>
      </c>
      <c r="I104" s="98" t="n">
        <v>79.3624</v>
      </c>
      <c r="J104" s="142" t="s">
        <v>1056</v>
      </c>
    </row>
    <row r="105" customFormat="false" ht="12" hidden="false" customHeight="true" outlineLevel="0" collapsed="false">
      <c r="A105" s="141" t="n">
        <v>101</v>
      </c>
      <c r="B105" s="141" t="s">
        <v>1057</v>
      </c>
      <c r="C105" s="141" t="s">
        <v>1058</v>
      </c>
      <c r="D105" s="141" t="s">
        <v>1059</v>
      </c>
      <c r="E105" s="141" t="n">
        <v>1324</v>
      </c>
      <c r="F105" s="98" t="n">
        <v>9</v>
      </c>
      <c r="G105" s="142" t="s">
        <v>1060</v>
      </c>
      <c r="H105" s="98" t="n">
        <v>105.2523</v>
      </c>
      <c r="I105" s="98" t="n">
        <v>84.2018</v>
      </c>
      <c r="J105" s="142" t="s">
        <v>1061</v>
      </c>
    </row>
    <row r="106" customFormat="false" ht="12" hidden="false" customHeight="true" outlineLevel="0" collapsed="false">
      <c r="A106" s="141" t="n">
        <v>102</v>
      </c>
      <c r="B106" s="141" t="s">
        <v>1062</v>
      </c>
      <c r="C106" s="141" t="s">
        <v>1063</v>
      </c>
      <c r="D106" s="141" t="s">
        <v>1059</v>
      </c>
      <c r="E106" s="141" t="n">
        <v>1368</v>
      </c>
      <c r="F106" s="98" t="n">
        <v>10.1</v>
      </c>
      <c r="G106" s="142" t="s">
        <v>1064</v>
      </c>
      <c r="H106" s="98" t="n">
        <v>97.0563</v>
      </c>
      <c r="I106" s="98" t="n">
        <v>77.645</v>
      </c>
      <c r="J106" s="142" t="s">
        <v>1065</v>
      </c>
    </row>
    <row r="107" customFormat="false" ht="12" hidden="false" customHeight="true" outlineLevel="0" collapsed="false">
      <c r="A107" s="141" t="n">
        <v>103</v>
      </c>
      <c r="B107" s="141" t="s">
        <v>1066</v>
      </c>
      <c r="C107" s="141" t="s">
        <v>1067</v>
      </c>
      <c r="D107" s="141" t="s">
        <v>1068</v>
      </c>
      <c r="E107" s="141" t="n">
        <v>283</v>
      </c>
      <c r="F107" s="98" t="n">
        <v>11.5</v>
      </c>
      <c r="G107" s="142" t="s">
        <v>1069</v>
      </c>
      <c r="H107" s="98" t="n">
        <v>105.5297</v>
      </c>
      <c r="I107" s="98" t="n">
        <v>84.4238</v>
      </c>
      <c r="J107" s="142" t="s">
        <v>1070</v>
      </c>
    </row>
    <row r="108" customFormat="false" ht="12" hidden="false" customHeight="true" outlineLevel="0" collapsed="false">
      <c r="A108" s="141" t="n">
        <v>104</v>
      </c>
      <c r="B108" s="141" t="s">
        <v>1071</v>
      </c>
      <c r="C108" s="141" t="s">
        <v>1072</v>
      </c>
      <c r="D108" s="141" t="s">
        <v>1073</v>
      </c>
      <c r="E108" s="141" t="n">
        <v>514</v>
      </c>
      <c r="F108" s="98" t="n">
        <v>11</v>
      </c>
      <c r="G108" s="142" t="s">
        <v>1074</v>
      </c>
      <c r="H108" s="98" t="n">
        <v>99.4169</v>
      </c>
      <c r="I108" s="98" t="n">
        <v>79.5335</v>
      </c>
      <c r="J108" s="142" t="s">
        <v>1075</v>
      </c>
    </row>
    <row r="109" customFormat="false" ht="12" hidden="false" customHeight="true" outlineLevel="0" collapsed="false">
      <c r="A109" s="141" t="n">
        <v>105</v>
      </c>
      <c r="B109" s="141" t="s">
        <v>1076</v>
      </c>
      <c r="C109" s="141" t="s">
        <v>1077</v>
      </c>
      <c r="D109" s="141" t="s">
        <v>1073</v>
      </c>
      <c r="E109" s="141" t="n">
        <v>1525</v>
      </c>
      <c r="F109" s="98" t="n">
        <v>10.5</v>
      </c>
      <c r="G109" s="142" t="s">
        <v>1078</v>
      </c>
      <c r="H109" s="98" t="n">
        <v>100.9319</v>
      </c>
      <c r="I109" s="98" t="n">
        <v>80.7455</v>
      </c>
      <c r="J109" s="142" t="s">
        <v>1079</v>
      </c>
    </row>
    <row r="110" customFormat="false" ht="12" hidden="false" customHeight="true" outlineLevel="0" collapsed="false">
      <c r="A110" s="141" t="n">
        <v>106</v>
      </c>
      <c r="B110" s="141" t="s">
        <v>1080</v>
      </c>
      <c r="C110" s="141" t="s">
        <v>1081</v>
      </c>
      <c r="D110" s="141" t="s">
        <v>1082</v>
      </c>
      <c r="E110" s="141" t="n">
        <v>1643</v>
      </c>
      <c r="F110" s="98" t="n">
        <v>11</v>
      </c>
      <c r="G110" s="142" t="s">
        <v>1083</v>
      </c>
      <c r="H110" s="98" t="n">
        <v>98.8573</v>
      </c>
      <c r="I110" s="98" t="n">
        <v>79.0858</v>
      </c>
      <c r="J110" s="142" t="s">
        <v>1084</v>
      </c>
    </row>
    <row r="111" customFormat="false" ht="12" hidden="false" customHeight="true" outlineLevel="0" collapsed="false">
      <c r="A111" s="141" t="n">
        <v>107</v>
      </c>
      <c r="B111" s="141" t="s">
        <v>1085</v>
      </c>
      <c r="C111" s="141" t="s">
        <v>1086</v>
      </c>
      <c r="D111" s="141" t="s">
        <v>548</v>
      </c>
      <c r="E111" s="141" t="n">
        <v>1887</v>
      </c>
      <c r="F111" s="98" t="n">
        <v>11.5037</v>
      </c>
      <c r="G111" s="142" t="s">
        <v>1087</v>
      </c>
      <c r="H111" s="98" t="n">
        <v>95.9276</v>
      </c>
      <c r="I111" s="98" t="n">
        <v>76.7421</v>
      </c>
      <c r="J111" s="142" t="s">
        <v>1088</v>
      </c>
    </row>
    <row r="112" customFormat="false" ht="12" hidden="false" customHeight="true" outlineLevel="0" collapsed="false">
      <c r="A112" s="141" t="n">
        <v>108</v>
      </c>
      <c r="B112" s="141" t="s">
        <v>1089</v>
      </c>
      <c r="C112" s="141" t="s">
        <v>1090</v>
      </c>
      <c r="D112" s="141" t="s">
        <v>1091</v>
      </c>
      <c r="E112" s="141" t="n">
        <v>878</v>
      </c>
      <c r="F112" s="98" t="n">
        <v>11.5368</v>
      </c>
      <c r="G112" s="142" t="s">
        <v>1092</v>
      </c>
      <c r="H112" s="98" t="n">
        <v>98.2617</v>
      </c>
      <c r="I112" s="98" t="n">
        <v>78.6094</v>
      </c>
      <c r="J112" s="142" t="s">
        <v>1093</v>
      </c>
    </row>
    <row r="113" customFormat="false" ht="12" hidden="false" customHeight="true" outlineLevel="0" collapsed="false">
      <c r="A113" s="141" t="n">
        <v>109</v>
      </c>
      <c r="B113" s="141" t="s">
        <v>1094</v>
      </c>
      <c r="C113" s="141" t="s">
        <v>1095</v>
      </c>
      <c r="D113" s="141" t="s">
        <v>1091</v>
      </c>
      <c r="E113" s="141" t="n">
        <v>1287</v>
      </c>
      <c r="F113" s="98" t="n">
        <v>9.3</v>
      </c>
      <c r="G113" s="142" t="s">
        <v>1096</v>
      </c>
      <c r="H113" s="98" t="n">
        <v>103.2576</v>
      </c>
      <c r="I113" s="98" t="n">
        <v>82.6061</v>
      </c>
      <c r="J113" s="142" t="s">
        <v>1097</v>
      </c>
    </row>
    <row r="114" customFormat="false" ht="12" hidden="false" customHeight="true" outlineLevel="0" collapsed="false">
      <c r="A114" s="141" t="n">
        <v>110</v>
      </c>
      <c r="B114" s="141" t="s">
        <v>1098</v>
      </c>
      <c r="C114" s="141" t="s">
        <v>1099</v>
      </c>
      <c r="D114" s="141" t="s">
        <v>1091</v>
      </c>
      <c r="E114" s="141" t="n">
        <v>2142</v>
      </c>
      <c r="F114" s="98" t="n">
        <v>10.2368</v>
      </c>
      <c r="G114" s="142" t="s">
        <v>1100</v>
      </c>
      <c r="H114" s="98" t="n">
        <v>96.7981</v>
      </c>
      <c r="I114" s="98" t="n">
        <v>77.4385</v>
      </c>
      <c r="J114" s="142" t="s">
        <v>1101</v>
      </c>
    </row>
    <row r="115" customFormat="false" ht="12" hidden="false" customHeight="true" outlineLevel="0" collapsed="false">
      <c r="A115" s="141" t="n">
        <v>111</v>
      </c>
      <c r="B115" s="141" t="s">
        <v>1102</v>
      </c>
      <c r="C115" s="141" t="s">
        <v>1103</v>
      </c>
      <c r="D115" s="141" t="s">
        <v>305</v>
      </c>
      <c r="E115" s="141" t="n">
        <v>801</v>
      </c>
      <c r="F115" s="98" t="n">
        <v>13.6783</v>
      </c>
      <c r="G115" s="142" t="s">
        <v>1104</v>
      </c>
      <c r="H115" s="98" t="n">
        <v>111.606</v>
      </c>
      <c r="I115" s="98" t="n">
        <v>89.2848</v>
      </c>
      <c r="J115" s="142" t="s">
        <v>1105</v>
      </c>
    </row>
    <row r="116" customFormat="false" ht="12" hidden="false" customHeight="true" outlineLevel="0" collapsed="false">
      <c r="A116" s="141" t="n">
        <v>112</v>
      </c>
      <c r="B116" s="141" t="s">
        <v>1106</v>
      </c>
      <c r="C116" s="141" t="s">
        <v>1107</v>
      </c>
      <c r="D116" s="141" t="s">
        <v>305</v>
      </c>
      <c r="E116" s="141" t="n">
        <v>2715</v>
      </c>
      <c r="F116" s="98" t="n">
        <v>9</v>
      </c>
      <c r="G116" s="142" t="s">
        <v>1108</v>
      </c>
      <c r="H116" s="98" t="n">
        <v>112.305</v>
      </c>
      <c r="I116" s="98" t="n">
        <v>89.844</v>
      </c>
      <c r="J116" s="142" t="s">
        <v>1109</v>
      </c>
    </row>
    <row r="117" customFormat="false" ht="12" hidden="false" customHeight="true" outlineLevel="0" collapsed="false">
      <c r="A117" s="141" t="n">
        <v>113</v>
      </c>
      <c r="B117" s="141" t="s">
        <v>1110</v>
      </c>
      <c r="C117" s="141" t="s">
        <v>1111</v>
      </c>
      <c r="D117" s="141" t="s">
        <v>305</v>
      </c>
      <c r="E117" s="141" t="n">
        <v>2878</v>
      </c>
      <c r="F117" s="98" t="n">
        <v>6.9</v>
      </c>
      <c r="G117" s="142" t="s">
        <v>1112</v>
      </c>
      <c r="H117" s="98" t="n">
        <v>103.681</v>
      </c>
      <c r="I117" s="98" t="n">
        <v>92.1744</v>
      </c>
      <c r="J117" s="142" t="s">
        <v>1113</v>
      </c>
    </row>
    <row r="118" customFormat="false" ht="12" hidden="false" customHeight="true" outlineLevel="0" collapsed="false">
      <c r="A118" s="141" t="n">
        <v>114</v>
      </c>
      <c r="B118" s="141" t="s">
        <v>1114</v>
      </c>
      <c r="C118" s="141" t="s">
        <v>1115</v>
      </c>
      <c r="D118" s="141" t="s">
        <v>305</v>
      </c>
      <c r="E118" s="141" t="n">
        <v>102</v>
      </c>
      <c r="F118" s="98" t="n">
        <v>8</v>
      </c>
      <c r="G118" s="142" t="s">
        <v>1116</v>
      </c>
      <c r="H118" s="98" t="n">
        <v>103.1811</v>
      </c>
      <c r="I118" s="98" t="n">
        <v>82.5449</v>
      </c>
      <c r="J118" s="142" t="s">
        <v>1117</v>
      </c>
    </row>
    <row r="119" customFormat="false" ht="12" hidden="false" customHeight="true" outlineLevel="0" collapsed="false">
      <c r="A119" s="141" t="n">
        <v>115</v>
      </c>
      <c r="B119" s="141" t="s">
        <v>1118</v>
      </c>
      <c r="C119" s="141" t="s">
        <v>1119</v>
      </c>
      <c r="D119" s="141" t="s">
        <v>1120</v>
      </c>
      <c r="E119" s="141" t="n">
        <v>2016</v>
      </c>
      <c r="F119" s="98" t="n">
        <v>8.865</v>
      </c>
      <c r="G119" s="142" t="s">
        <v>1121</v>
      </c>
      <c r="H119" s="98" t="n">
        <v>101.801</v>
      </c>
      <c r="I119" s="98" t="n">
        <v>81.4408</v>
      </c>
      <c r="J119" s="142" t="s">
        <v>1122</v>
      </c>
    </row>
    <row r="120" customFormat="false" ht="12" hidden="false" customHeight="true" outlineLevel="0" collapsed="false">
      <c r="A120" s="141" t="n">
        <v>116</v>
      </c>
      <c r="B120" s="141" t="s">
        <v>1123</v>
      </c>
      <c r="C120" s="141" t="s">
        <v>1124</v>
      </c>
      <c r="D120" s="141" t="s">
        <v>1120</v>
      </c>
      <c r="E120" s="141" t="n">
        <v>2367</v>
      </c>
      <c r="F120" s="98" t="n">
        <v>8.964</v>
      </c>
      <c r="G120" s="142" t="s">
        <v>1125</v>
      </c>
      <c r="H120" s="98" t="n">
        <v>98.0127</v>
      </c>
      <c r="I120" s="98" t="n">
        <v>78.4102</v>
      </c>
      <c r="J120" s="142" t="s">
        <v>1126</v>
      </c>
    </row>
    <row r="121" customFormat="false" ht="12" hidden="false" customHeight="true" outlineLevel="0" collapsed="false">
      <c r="A121" s="141" t="n">
        <v>117</v>
      </c>
      <c r="B121" s="141" t="s">
        <v>1127</v>
      </c>
      <c r="C121" s="141" t="s">
        <v>1128</v>
      </c>
      <c r="D121" s="141" t="s">
        <v>1120</v>
      </c>
      <c r="E121" s="141" t="n">
        <v>773</v>
      </c>
      <c r="F121" s="98" t="n">
        <v>8.4595</v>
      </c>
      <c r="G121" s="142" t="s">
        <v>1129</v>
      </c>
      <c r="H121" s="98" t="n">
        <v>99.6424</v>
      </c>
      <c r="I121" s="98" t="n">
        <v>79.7139</v>
      </c>
      <c r="J121" s="142" t="s">
        <v>1130</v>
      </c>
    </row>
    <row r="122" customFormat="false" ht="12" hidden="false" customHeight="true" outlineLevel="0" collapsed="false">
      <c r="A122" s="141" t="n">
        <v>118</v>
      </c>
      <c r="B122" s="141" t="s">
        <v>1131</v>
      </c>
      <c r="C122" s="141" t="s">
        <v>1132</v>
      </c>
      <c r="D122" s="141" t="s">
        <v>1133</v>
      </c>
      <c r="E122" s="141" t="n">
        <v>1531</v>
      </c>
      <c r="F122" s="98" t="n">
        <v>6.9548</v>
      </c>
      <c r="G122" s="142" t="s">
        <v>1134</v>
      </c>
      <c r="H122" s="98" t="n">
        <v>108.8505</v>
      </c>
      <c r="I122" s="98" t="n">
        <v>87.0804</v>
      </c>
      <c r="J122" s="142" t="s">
        <v>1135</v>
      </c>
    </row>
    <row r="123" customFormat="false" ht="12" hidden="false" customHeight="true" outlineLevel="0" collapsed="false">
      <c r="A123" s="141" t="n">
        <v>119</v>
      </c>
      <c r="B123" s="141" t="s">
        <v>1136</v>
      </c>
      <c r="C123" s="141" t="s">
        <v>1137</v>
      </c>
      <c r="D123" s="141" t="s">
        <v>1138</v>
      </c>
      <c r="E123" s="141" t="n">
        <v>1183</v>
      </c>
      <c r="F123" s="98" t="n">
        <v>12.0001</v>
      </c>
      <c r="G123" s="142" t="s">
        <v>1139</v>
      </c>
      <c r="H123" s="98" t="n">
        <v>115.013</v>
      </c>
      <c r="I123" s="98" t="n">
        <v>92.0104</v>
      </c>
      <c r="J123" s="142" t="s">
        <v>1140</v>
      </c>
    </row>
    <row r="124" customFormat="false" ht="12" hidden="false" customHeight="true" outlineLevel="0" collapsed="false">
      <c r="A124" s="141" t="n">
        <v>120</v>
      </c>
      <c r="B124" s="141" t="s">
        <v>1141</v>
      </c>
      <c r="C124" s="141" t="s">
        <v>1142</v>
      </c>
      <c r="D124" s="141" t="s">
        <v>1143</v>
      </c>
      <c r="E124" s="141" t="n">
        <v>622</v>
      </c>
      <c r="F124" s="98" t="n">
        <v>12.8263</v>
      </c>
      <c r="G124" s="142" t="s">
        <v>1144</v>
      </c>
      <c r="H124" s="98" t="n">
        <v>98.0693</v>
      </c>
      <c r="I124" s="98" t="n">
        <v>78.4554</v>
      </c>
      <c r="J124" s="142" t="s">
        <v>1145</v>
      </c>
    </row>
    <row r="125" customFormat="false" ht="12" hidden="false" customHeight="true" outlineLevel="0" collapsed="false">
      <c r="A125" s="141" t="n">
        <v>121</v>
      </c>
      <c r="B125" s="141" t="s">
        <v>1146</v>
      </c>
      <c r="C125" s="141" t="s">
        <v>1147</v>
      </c>
      <c r="D125" s="141" t="s">
        <v>1148</v>
      </c>
      <c r="E125" s="141" t="n">
        <v>637</v>
      </c>
      <c r="F125" s="98" t="n">
        <v>8.7</v>
      </c>
      <c r="G125" s="142" t="s">
        <v>1149</v>
      </c>
      <c r="H125" s="98" t="n">
        <v>104.0021</v>
      </c>
      <c r="I125" s="98" t="n">
        <v>83.2017</v>
      </c>
      <c r="J125" s="142" t="s">
        <v>1150</v>
      </c>
    </row>
    <row r="126" customFormat="false" ht="12" hidden="false" customHeight="true" outlineLevel="0" collapsed="false">
      <c r="A126" s="141" t="n">
        <v>122</v>
      </c>
      <c r="B126" s="141" t="s">
        <v>1151</v>
      </c>
      <c r="C126" s="141" t="s">
        <v>1152</v>
      </c>
      <c r="D126" s="141" t="s">
        <v>1153</v>
      </c>
      <c r="E126" s="141" t="n">
        <v>891</v>
      </c>
      <c r="F126" s="98" t="n">
        <v>14</v>
      </c>
      <c r="G126" s="142" t="s">
        <v>1154</v>
      </c>
      <c r="H126" s="98" t="n">
        <v>91.0822</v>
      </c>
      <c r="I126" s="98" t="n">
        <v>72.8658</v>
      </c>
      <c r="J126" s="142" t="s">
        <v>1155</v>
      </c>
    </row>
    <row r="127" customFormat="false" ht="12" hidden="false" customHeight="true" outlineLevel="0" collapsed="false">
      <c r="A127" s="141" t="n">
        <v>123</v>
      </c>
      <c r="B127" s="141" t="s">
        <v>1156</v>
      </c>
      <c r="C127" s="141" t="s">
        <v>1157</v>
      </c>
      <c r="D127" s="141" t="s">
        <v>1158</v>
      </c>
      <c r="E127" s="141" t="n">
        <v>2181</v>
      </c>
      <c r="F127" s="98" t="n">
        <v>9.5</v>
      </c>
      <c r="G127" s="142" t="s">
        <v>1159</v>
      </c>
      <c r="H127" s="98" t="n">
        <v>99.7133</v>
      </c>
      <c r="I127" s="98" t="n">
        <v>79.7706</v>
      </c>
      <c r="J127" s="142" t="s">
        <v>1160</v>
      </c>
    </row>
    <row r="128" customFormat="false" ht="12" hidden="false" customHeight="true" outlineLevel="0" collapsed="false">
      <c r="A128" s="141" t="n">
        <v>124</v>
      </c>
      <c r="B128" s="141" t="s">
        <v>1161</v>
      </c>
      <c r="C128" s="141" t="s">
        <v>1162</v>
      </c>
      <c r="D128" s="141" t="s">
        <v>1158</v>
      </c>
      <c r="E128" s="141" t="n">
        <v>2361</v>
      </c>
      <c r="F128" s="98" t="n">
        <v>8.3425</v>
      </c>
      <c r="G128" s="142" t="s">
        <v>1163</v>
      </c>
      <c r="H128" s="98" t="n">
        <v>106.1528</v>
      </c>
      <c r="I128" s="98" t="n">
        <v>84.9222</v>
      </c>
      <c r="J128" s="142" t="s">
        <v>1164</v>
      </c>
    </row>
    <row r="129" customFormat="false" ht="12" hidden="false" customHeight="true" outlineLevel="0" collapsed="false">
      <c r="A129" s="141" t="n">
        <v>125</v>
      </c>
      <c r="B129" s="141" t="s">
        <v>1165</v>
      </c>
      <c r="C129" s="141" t="s">
        <v>1166</v>
      </c>
      <c r="D129" s="141" t="s">
        <v>1158</v>
      </c>
      <c r="E129" s="141" t="n">
        <v>2361</v>
      </c>
      <c r="F129" s="98" t="n">
        <v>9.5</v>
      </c>
      <c r="G129" s="142" t="s">
        <v>1167</v>
      </c>
      <c r="H129" s="98" t="n">
        <v>97.8966</v>
      </c>
      <c r="I129" s="98" t="n">
        <v>78.3173</v>
      </c>
      <c r="J129" s="142" t="s">
        <v>1168</v>
      </c>
    </row>
    <row r="130" customFormat="false" ht="12" hidden="false" customHeight="true" outlineLevel="0" collapsed="false">
      <c r="A130" s="141" t="n">
        <v>126</v>
      </c>
      <c r="B130" s="141" t="s">
        <v>1169</v>
      </c>
      <c r="C130" s="141" t="s">
        <v>1170</v>
      </c>
      <c r="D130" s="141" t="s">
        <v>1158</v>
      </c>
      <c r="E130" s="141" t="n">
        <v>561</v>
      </c>
      <c r="F130" s="98" t="n">
        <v>9.5</v>
      </c>
      <c r="G130" s="142" t="s">
        <v>1171</v>
      </c>
      <c r="H130" s="98" t="n">
        <v>101.7506</v>
      </c>
      <c r="I130" s="98" t="n">
        <v>81.4005</v>
      </c>
      <c r="J130" s="142" t="s">
        <v>1172</v>
      </c>
    </row>
    <row r="131" customFormat="false" ht="12" hidden="false" customHeight="true" outlineLevel="0" collapsed="false">
      <c r="A131" s="141" t="n">
        <v>127</v>
      </c>
      <c r="B131" s="141" t="s">
        <v>1173</v>
      </c>
      <c r="C131" s="141" t="s">
        <v>1174</v>
      </c>
      <c r="D131" s="141" t="s">
        <v>1158</v>
      </c>
      <c r="E131" s="141" t="n">
        <v>1281</v>
      </c>
      <c r="F131" s="98" t="n">
        <v>9.5</v>
      </c>
      <c r="G131" s="142" t="s">
        <v>1175</v>
      </c>
      <c r="H131" s="98" t="n">
        <v>99.729</v>
      </c>
      <c r="I131" s="98" t="n">
        <v>79.7832</v>
      </c>
      <c r="J131" s="142" t="s">
        <v>1176</v>
      </c>
    </row>
    <row r="132" customFormat="false" ht="12" hidden="false" customHeight="true" outlineLevel="0" collapsed="false">
      <c r="A132" s="141" t="n">
        <v>128</v>
      </c>
      <c r="B132" s="141" t="s">
        <v>1177</v>
      </c>
      <c r="C132" s="141" t="s">
        <v>1178</v>
      </c>
      <c r="D132" s="141" t="s">
        <v>1158</v>
      </c>
      <c r="E132" s="141" t="n">
        <v>1461</v>
      </c>
      <c r="F132" s="98" t="n">
        <v>9.5</v>
      </c>
      <c r="G132" s="142" t="s">
        <v>1179</v>
      </c>
      <c r="H132" s="98" t="n">
        <v>98.1937</v>
      </c>
      <c r="I132" s="98" t="n">
        <v>78.555</v>
      </c>
      <c r="J132" s="142" t="s">
        <v>1180</v>
      </c>
    </row>
    <row r="133" customFormat="false" ht="12" hidden="false" customHeight="true" outlineLevel="0" collapsed="false">
      <c r="A133" s="141" t="n">
        <v>129</v>
      </c>
      <c r="B133" s="141" t="s">
        <v>1181</v>
      </c>
      <c r="C133" s="141" t="s">
        <v>1182</v>
      </c>
      <c r="D133" s="141" t="s">
        <v>1158</v>
      </c>
      <c r="E133" s="141" t="n">
        <v>2541</v>
      </c>
      <c r="F133" s="98" t="n">
        <v>6.6319</v>
      </c>
      <c r="G133" s="142" t="s">
        <v>1183</v>
      </c>
      <c r="H133" s="98" t="n">
        <v>110.5389</v>
      </c>
      <c r="I133" s="98" t="n">
        <v>88.4311</v>
      </c>
      <c r="J133" s="142" t="s">
        <v>1184</v>
      </c>
    </row>
    <row r="134" customFormat="false" ht="12" hidden="false" customHeight="true" outlineLevel="0" collapsed="false">
      <c r="A134" s="141" t="n">
        <v>130</v>
      </c>
      <c r="B134" s="141" t="s">
        <v>1185</v>
      </c>
      <c r="C134" s="141" t="s">
        <v>1186</v>
      </c>
      <c r="D134" s="141" t="s">
        <v>1158</v>
      </c>
      <c r="E134" s="141" t="n">
        <v>171</v>
      </c>
      <c r="F134" s="98" t="n">
        <v>6</v>
      </c>
      <c r="G134" s="142" t="s">
        <v>1187</v>
      </c>
      <c r="H134" s="98" t="n">
        <v>99.6131</v>
      </c>
      <c r="I134" s="98" t="n">
        <v>79.6905</v>
      </c>
      <c r="J134" s="142" t="s">
        <v>1188</v>
      </c>
    </row>
    <row r="135" customFormat="false" ht="12" hidden="false" customHeight="true" outlineLevel="0" collapsed="false">
      <c r="A135" s="141" t="n">
        <v>131</v>
      </c>
      <c r="B135" s="141" t="s">
        <v>1189</v>
      </c>
      <c r="C135" s="141" t="s">
        <v>1190</v>
      </c>
      <c r="D135" s="141" t="s">
        <v>1158</v>
      </c>
      <c r="E135" s="141" t="n">
        <v>891</v>
      </c>
      <c r="F135" s="98" t="n">
        <v>8.6</v>
      </c>
      <c r="G135" s="142" t="s">
        <v>1191</v>
      </c>
      <c r="H135" s="98" t="n">
        <v>93.7741</v>
      </c>
      <c r="I135" s="98" t="n">
        <v>75.0193</v>
      </c>
      <c r="J135" s="142" t="s">
        <v>1192</v>
      </c>
    </row>
    <row r="136" customFormat="false" ht="12" hidden="false" customHeight="true" outlineLevel="0" collapsed="false">
      <c r="A136" s="141" t="n">
        <v>132</v>
      </c>
      <c r="B136" s="141" t="s">
        <v>1193</v>
      </c>
      <c r="C136" s="141" t="s">
        <v>1194</v>
      </c>
      <c r="D136" s="141" t="s">
        <v>1158</v>
      </c>
      <c r="E136" s="141" t="n">
        <v>2730</v>
      </c>
      <c r="F136" s="98" t="n">
        <v>8</v>
      </c>
      <c r="G136" s="142" t="s">
        <v>1195</v>
      </c>
      <c r="H136" s="98" t="n">
        <v>96.7007</v>
      </c>
      <c r="I136" s="98" t="n">
        <v>77.3606</v>
      </c>
      <c r="J136" s="142" t="s">
        <v>1196</v>
      </c>
    </row>
    <row r="137" customFormat="false" ht="12" hidden="false" customHeight="true" outlineLevel="0" collapsed="false">
      <c r="A137" s="141" t="n">
        <v>133</v>
      </c>
      <c r="B137" s="141" t="s">
        <v>1197</v>
      </c>
      <c r="C137" s="141" t="s">
        <v>1198</v>
      </c>
      <c r="D137" s="141" t="s">
        <v>1158</v>
      </c>
      <c r="E137" s="141" t="n">
        <v>3450</v>
      </c>
      <c r="F137" s="98" t="n">
        <v>8</v>
      </c>
      <c r="G137" s="142" t="s">
        <v>1199</v>
      </c>
      <c r="H137" s="98" t="n">
        <v>99.8119</v>
      </c>
      <c r="I137" s="98" t="n">
        <v>79.8495</v>
      </c>
      <c r="J137" s="142" t="s">
        <v>1200</v>
      </c>
    </row>
    <row r="138" customFormat="false" ht="12" hidden="false" customHeight="true" outlineLevel="0" collapsed="false">
      <c r="A138" s="141" t="n">
        <v>134</v>
      </c>
      <c r="B138" s="141" t="s">
        <v>1201</v>
      </c>
      <c r="C138" s="141" t="s">
        <v>1202</v>
      </c>
      <c r="D138" s="141" t="s">
        <v>1158</v>
      </c>
      <c r="E138" s="141" t="n">
        <v>127</v>
      </c>
      <c r="F138" s="98" t="n">
        <v>11.5</v>
      </c>
      <c r="G138" s="142" t="s">
        <v>1203</v>
      </c>
      <c r="H138" s="98" t="n">
        <v>96.1526</v>
      </c>
      <c r="I138" s="98" t="n">
        <v>76.9221</v>
      </c>
      <c r="J138" s="142" t="s">
        <v>1204</v>
      </c>
    </row>
    <row r="139" customFormat="false" ht="12" hidden="false" customHeight="true" outlineLevel="0" collapsed="false">
      <c r="A139" s="141" t="n">
        <v>135</v>
      </c>
      <c r="B139" s="141" t="s">
        <v>1205</v>
      </c>
      <c r="C139" s="141" t="s">
        <v>1206</v>
      </c>
      <c r="D139" s="141" t="s">
        <v>1207</v>
      </c>
      <c r="E139" s="141" t="n">
        <v>878</v>
      </c>
      <c r="F139" s="98" t="n">
        <v>11.5</v>
      </c>
      <c r="G139" s="142" t="s">
        <v>1208</v>
      </c>
      <c r="H139" s="98" t="n">
        <v>97.483</v>
      </c>
      <c r="I139" s="98" t="n">
        <v>77.9864</v>
      </c>
      <c r="J139" s="142" t="s">
        <v>1209</v>
      </c>
    </row>
    <row r="140" customFormat="false" ht="12" hidden="false" customHeight="true" outlineLevel="0" collapsed="false">
      <c r="A140" s="141" t="n">
        <v>136</v>
      </c>
      <c r="B140" s="141" t="s">
        <v>1210</v>
      </c>
      <c r="C140" s="141" t="s">
        <v>1211</v>
      </c>
      <c r="D140" s="141" t="s">
        <v>1212</v>
      </c>
      <c r="E140" s="141" t="n">
        <v>243</v>
      </c>
      <c r="F140" s="98" t="n">
        <v>8.1316</v>
      </c>
      <c r="G140" s="142" t="s">
        <v>1213</v>
      </c>
      <c r="H140" s="98" t="n">
        <v>102.4971</v>
      </c>
      <c r="I140" s="98" t="n">
        <v>81.9977</v>
      </c>
      <c r="J140" s="142" t="s">
        <v>1214</v>
      </c>
    </row>
    <row r="141" customFormat="false" ht="12" hidden="false" customHeight="true" outlineLevel="0" collapsed="false">
      <c r="A141" s="141" t="n">
        <v>137</v>
      </c>
      <c r="B141" s="141" t="s">
        <v>1215</v>
      </c>
      <c r="C141" s="141" t="s">
        <v>1216</v>
      </c>
      <c r="D141" s="141" t="s">
        <v>565</v>
      </c>
      <c r="E141" s="141" t="n">
        <v>1035</v>
      </c>
      <c r="F141" s="98" t="n">
        <v>13.1054</v>
      </c>
      <c r="G141" s="142" t="s">
        <v>1217</v>
      </c>
      <c r="H141" s="98" t="n">
        <v>89.0646</v>
      </c>
      <c r="I141" s="98" t="n">
        <v>71.2517</v>
      </c>
      <c r="J141" s="142" t="s">
        <v>1218</v>
      </c>
    </row>
    <row r="142" customFormat="false" ht="12" hidden="false" customHeight="true" outlineLevel="0" collapsed="false">
      <c r="A142" s="141" t="n">
        <v>138</v>
      </c>
      <c r="B142" s="141" t="s">
        <v>1219</v>
      </c>
      <c r="C142" s="141" t="s">
        <v>1220</v>
      </c>
      <c r="D142" s="141" t="s">
        <v>1221</v>
      </c>
      <c r="E142" s="141" t="n">
        <v>702</v>
      </c>
      <c r="F142" s="98" t="n">
        <v>12.1341</v>
      </c>
      <c r="G142" s="142" t="s">
        <v>1222</v>
      </c>
      <c r="H142" s="98" t="n">
        <v>100.3575</v>
      </c>
      <c r="I142" s="98" t="n">
        <v>80.286</v>
      </c>
      <c r="J142" s="142" t="s">
        <v>1223</v>
      </c>
    </row>
    <row r="143" customFormat="false" ht="12" hidden="false" customHeight="true" outlineLevel="0" collapsed="false">
      <c r="A143" s="141" t="n">
        <v>139</v>
      </c>
      <c r="B143" s="141" t="s">
        <v>1224</v>
      </c>
      <c r="C143" s="141" t="s">
        <v>1225</v>
      </c>
      <c r="D143" s="141" t="s">
        <v>1226</v>
      </c>
      <c r="E143" s="141" t="n">
        <v>1062</v>
      </c>
      <c r="F143" s="98" t="n">
        <v>10.8</v>
      </c>
      <c r="G143" s="142" t="s">
        <v>1227</v>
      </c>
      <c r="H143" s="98" t="n">
        <v>106.0689</v>
      </c>
      <c r="I143" s="98" t="n">
        <v>84.8551</v>
      </c>
      <c r="J143" s="142" t="s">
        <v>1228</v>
      </c>
    </row>
    <row r="144" customFormat="false" ht="12" hidden="false" customHeight="true" outlineLevel="0" collapsed="false">
      <c r="A144" s="141" t="n">
        <v>140</v>
      </c>
      <c r="B144" s="141" t="s">
        <v>1229</v>
      </c>
      <c r="C144" s="141" t="s">
        <v>1230</v>
      </c>
      <c r="D144" s="141" t="s">
        <v>1226</v>
      </c>
      <c r="E144" s="141" t="n">
        <v>1512</v>
      </c>
      <c r="F144" s="98" t="n">
        <v>9</v>
      </c>
      <c r="G144" s="142" t="s">
        <v>1231</v>
      </c>
      <c r="H144" s="98" t="n">
        <v>119.6393</v>
      </c>
      <c r="I144" s="98" t="n">
        <v>95.7114</v>
      </c>
      <c r="J144" s="142" t="s">
        <v>1232</v>
      </c>
    </row>
    <row r="145" customFormat="false" ht="12" hidden="false" customHeight="true" outlineLevel="0" collapsed="false">
      <c r="A145" s="141" t="n">
        <v>141</v>
      </c>
      <c r="B145" s="141" t="s">
        <v>1233</v>
      </c>
      <c r="C145" s="141" t="s">
        <v>1234</v>
      </c>
      <c r="D145" s="141" t="s">
        <v>1226</v>
      </c>
      <c r="E145" s="141" t="n">
        <v>1672</v>
      </c>
      <c r="F145" s="98" t="n">
        <v>9</v>
      </c>
      <c r="G145" s="142" t="s">
        <v>1235</v>
      </c>
      <c r="H145" s="98" t="n">
        <v>115.1436</v>
      </c>
      <c r="I145" s="98" t="n">
        <v>92.1149</v>
      </c>
      <c r="J145" s="142" t="s">
        <v>1236</v>
      </c>
    </row>
    <row r="146" customFormat="false" ht="12" hidden="false" customHeight="true" outlineLevel="0" collapsed="false">
      <c r="A146" s="141" t="n">
        <v>142</v>
      </c>
      <c r="B146" s="141" t="s">
        <v>1237</v>
      </c>
      <c r="C146" s="141" t="s">
        <v>1238</v>
      </c>
      <c r="D146" s="141" t="s">
        <v>582</v>
      </c>
      <c r="E146" s="141" t="n">
        <v>1817</v>
      </c>
      <c r="F146" s="98" t="n">
        <v>13.9441</v>
      </c>
      <c r="G146" s="142" t="s">
        <v>1239</v>
      </c>
      <c r="H146" s="98" t="n">
        <v>92.5486</v>
      </c>
      <c r="I146" s="98" t="n">
        <v>74.0389</v>
      </c>
      <c r="J146" s="142" t="s">
        <v>1240</v>
      </c>
    </row>
    <row r="147" customFormat="false" ht="12" hidden="false" customHeight="true" outlineLevel="0" collapsed="false">
      <c r="A147" s="141" t="n">
        <v>143</v>
      </c>
      <c r="B147" s="141" t="s">
        <v>1241</v>
      </c>
      <c r="C147" s="141" t="s">
        <v>1242</v>
      </c>
      <c r="D147" s="141" t="s">
        <v>587</v>
      </c>
      <c r="E147" s="141" t="n">
        <v>1352</v>
      </c>
      <c r="F147" s="98" t="n">
        <v>13.9474</v>
      </c>
      <c r="G147" s="142" t="s">
        <v>1243</v>
      </c>
      <c r="H147" s="98" t="n">
        <v>88.069</v>
      </c>
      <c r="I147" s="98" t="n">
        <v>70.4552</v>
      </c>
      <c r="J147" s="142" t="s">
        <v>1244</v>
      </c>
    </row>
    <row r="148" customFormat="false" ht="12" hidden="false" customHeight="true" outlineLevel="0" collapsed="false">
      <c r="A148" s="141" t="n">
        <v>144</v>
      </c>
      <c r="B148" s="141" t="s">
        <v>1245</v>
      </c>
      <c r="C148" s="141" t="s">
        <v>1246</v>
      </c>
      <c r="D148" s="141" t="s">
        <v>587</v>
      </c>
      <c r="E148" s="141" t="n">
        <v>470</v>
      </c>
      <c r="F148" s="98" t="n">
        <v>14.5</v>
      </c>
      <c r="G148" s="142" t="s">
        <v>1247</v>
      </c>
      <c r="H148" s="98" t="n">
        <v>94.0349</v>
      </c>
      <c r="I148" s="98" t="n">
        <v>75.2279</v>
      </c>
      <c r="J148" s="142" t="s">
        <v>1248</v>
      </c>
    </row>
    <row r="149" customFormat="false" ht="12" hidden="false" customHeight="true" outlineLevel="0" collapsed="false">
      <c r="A149" s="141" t="n">
        <v>145</v>
      </c>
      <c r="B149" s="141" t="s">
        <v>1249</v>
      </c>
      <c r="C149" s="141" t="s">
        <v>1250</v>
      </c>
      <c r="D149" s="141" t="s">
        <v>587</v>
      </c>
      <c r="E149" s="141" t="n">
        <v>3128</v>
      </c>
      <c r="F149" s="98" t="n">
        <v>9.9526</v>
      </c>
      <c r="G149" s="142" t="s">
        <v>1251</v>
      </c>
      <c r="H149" s="98" t="n">
        <v>88.2656</v>
      </c>
      <c r="I149" s="98" t="n">
        <v>70.6125</v>
      </c>
      <c r="J149" s="142" t="s">
        <v>1252</v>
      </c>
    </row>
    <row r="150" customFormat="false" ht="12" hidden="false" customHeight="true" outlineLevel="0" collapsed="false">
      <c r="A150" s="141" t="n">
        <v>146</v>
      </c>
      <c r="B150" s="141" t="s">
        <v>1253</v>
      </c>
      <c r="C150" s="141" t="s">
        <v>1254</v>
      </c>
      <c r="D150" s="141" t="s">
        <v>596</v>
      </c>
      <c r="E150" s="141" t="n">
        <v>1503</v>
      </c>
      <c r="F150" s="98" t="n">
        <v>12</v>
      </c>
      <c r="G150" s="142" t="s">
        <v>1255</v>
      </c>
      <c r="H150" s="98" t="n">
        <v>100.328</v>
      </c>
      <c r="I150" s="98" t="n">
        <v>80.2624</v>
      </c>
      <c r="J150" s="142" t="s">
        <v>1256</v>
      </c>
    </row>
    <row r="151" customFormat="false" ht="12" hidden="false" customHeight="true" outlineLevel="0" collapsed="false">
      <c r="A151" s="141" t="n">
        <v>147</v>
      </c>
      <c r="B151" s="141" t="s">
        <v>1257</v>
      </c>
      <c r="C151" s="141" t="s">
        <v>1258</v>
      </c>
      <c r="D151" s="141" t="s">
        <v>603</v>
      </c>
      <c r="E151" s="141" t="n">
        <v>1090</v>
      </c>
      <c r="F151" s="98" t="n">
        <v>12.4643</v>
      </c>
      <c r="G151" s="142" t="s">
        <v>1259</v>
      </c>
      <c r="H151" s="98" t="n">
        <v>101.5841</v>
      </c>
      <c r="I151" s="98" t="n">
        <v>81.2673</v>
      </c>
      <c r="J151" s="142" t="s">
        <v>1260</v>
      </c>
    </row>
    <row r="152" customFormat="false" ht="12" hidden="false" customHeight="true" outlineLevel="0" collapsed="false">
      <c r="A152" s="141" t="n">
        <v>148</v>
      </c>
      <c r="B152" s="141" t="s">
        <v>1261</v>
      </c>
      <c r="C152" s="141" t="s">
        <v>1262</v>
      </c>
      <c r="D152" s="141" t="s">
        <v>608</v>
      </c>
      <c r="E152" s="141" t="n">
        <v>1184</v>
      </c>
      <c r="F152" s="98" t="n">
        <v>9.7</v>
      </c>
      <c r="G152" s="142" t="s">
        <v>1263</v>
      </c>
      <c r="H152" s="98" t="n">
        <v>99.9424</v>
      </c>
      <c r="I152" s="98" t="n">
        <v>79.9539</v>
      </c>
      <c r="J152" s="142" t="s">
        <v>1264</v>
      </c>
    </row>
    <row r="153" customFormat="false" ht="12" hidden="false" customHeight="true" outlineLevel="0" collapsed="false">
      <c r="A153" s="141" t="n">
        <v>149</v>
      </c>
      <c r="B153" s="141" t="s">
        <v>1265</v>
      </c>
      <c r="C153" s="141" t="s">
        <v>1266</v>
      </c>
      <c r="D153" s="141" t="s">
        <v>1267</v>
      </c>
      <c r="E153" s="141" t="n">
        <v>1984</v>
      </c>
      <c r="F153" s="98" t="n">
        <v>10.9421</v>
      </c>
      <c r="G153" s="142" t="s">
        <v>1268</v>
      </c>
      <c r="H153" s="98" t="n">
        <v>92.0909</v>
      </c>
      <c r="I153" s="98" t="n">
        <v>73.6727</v>
      </c>
      <c r="J153" s="142" t="s">
        <v>1269</v>
      </c>
    </row>
    <row r="154" customFormat="false" ht="12" hidden="false" customHeight="true" outlineLevel="0" collapsed="false">
      <c r="A154" s="141" t="n">
        <v>150</v>
      </c>
      <c r="B154" s="141" t="s">
        <v>1270</v>
      </c>
      <c r="C154" s="141" t="s">
        <v>1271</v>
      </c>
      <c r="D154" s="141" t="s">
        <v>1272</v>
      </c>
      <c r="E154" s="141" t="n">
        <v>140</v>
      </c>
      <c r="F154" s="98" t="n">
        <v>9</v>
      </c>
      <c r="G154" s="142" t="s">
        <v>1273</v>
      </c>
      <c r="H154" s="98" t="n">
        <v>101.4661</v>
      </c>
      <c r="I154" s="98" t="n">
        <v>81.1729</v>
      </c>
      <c r="J154" s="142" t="s">
        <v>1274</v>
      </c>
    </row>
    <row r="155" customFormat="false" ht="12" hidden="false" customHeight="true" outlineLevel="0" collapsed="false">
      <c r="A155" s="141" t="n">
        <v>151</v>
      </c>
      <c r="B155" s="141" t="s">
        <v>1275</v>
      </c>
      <c r="C155" s="141" t="s">
        <v>1276</v>
      </c>
      <c r="D155" s="141" t="s">
        <v>1272</v>
      </c>
      <c r="E155" s="141" t="n">
        <v>1407</v>
      </c>
      <c r="F155" s="98" t="n">
        <v>10.1316</v>
      </c>
      <c r="G155" s="142" t="s">
        <v>1277</v>
      </c>
      <c r="H155" s="98" t="n">
        <v>93.9774</v>
      </c>
      <c r="I155" s="98" t="n">
        <v>75.1819</v>
      </c>
      <c r="J155" s="142" t="s">
        <v>1278</v>
      </c>
    </row>
    <row r="156" customFormat="false" ht="12" hidden="false" customHeight="true" outlineLevel="0" collapsed="false">
      <c r="A156" s="141" t="n">
        <v>152</v>
      </c>
      <c r="B156" s="141" t="s">
        <v>1279</v>
      </c>
      <c r="C156" s="141" t="s">
        <v>1280</v>
      </c>
      <c r="D156" s="141" t="s">
        <v>617</v>
      </c>
      <c r="E156" s="141" t="n">
        <v>1328</v>
      </c>
      <c r="F156" s="98" t="n">
        <v>9.5526</v>
      </c>
      <c r="G156" s="142" t="s">
        <v>1281</v>
      </c>
      <c r="H156" s="98" t="n">
        <v>103.7761</v>
      </c>
      <c r="I156" s="98" t="n">
        <v>83.0209</v>
      </c>
      <c r="J156" s="142" t="s">
        <v>1282</v>
      </c>
    </row>
    <row r="157" customFormat="false" ht="12" hidden="false" customHeight="true" outlineLevel="0" collapsed="false">
      <c r="A157" s="141" t="n">
        <v>153</v>
      </c>
      <c r="B157" s="141" t="s">
        <v>1283</v>
      </c>
      <c r="C157" s="141" t="s">
        <v>1284</v>
      </c>
      <c r="D157" s="141" t="s">
        <v>622</v>
      </c>
      <c r="E157" s="141" t="n">
        <v>364</v>
      </c>
      <c r="F157" s="98" t="n">
        <v>15.5789</v>
      </c>
      <c r="G157" s="142" t="s">
        <v>1285</v>
      </c>
      <c r="H157" s="98" t="n">
        <v>95.7457</v>
      </c>
      <c r="I157" s="98" t="n">
        <v>76.5966</v>
      </c>
      <c r="J157" s="142" t="s">
        <v>1286</v>
      </c>
    </row>
    <row r="158" customFormat="false" ht="12" hidden="false" customHeight="true" outlineLevel="0" collapsed="false">
      <c r="A158" s="141" t="n">
        <v>154</v>
      </c>
      <c r="B158" s="141" t="s">
        <v>1287</v>
      </c>
      <c r="C158" s="141" t="s">
        <v>1288</v>
      </c>
      <c r="D158" s="141" t="s">
        <v>622</v>
      </c>
      <c r="E158" s="141" t="n">
        <v>1840</v>
      </c>
      <c r="F158" s="98" t="n">
        <v>9</v>
      </c>
      <c r="G158" s="142" t="s">
        <v>688</v>
      </c>
      <c r="H158" s="98" t="n">
        <v>103.4828</v>
      </c>
      <c r="I158" s="98" t="n">
        <v>82.7862</v>
      </c>
      <c r="J158" s="142" t="s">
        <v>1289</v>
      </c>
    </row>
    <row r="159" customFormat="false" ht="12" hidden="false" customHeight="true" outlineLevel="0" collapsed="false">
      <c r="A159" s="141" t="n">
        <v>155</v>
      </c>
      <c r="B159" s="141" t="s">
        <v>1290</v>
      </c>
      <c r="C159" s="141" t="s">
        <v>1291</v>
      </c>
      <c r="D159" s="141" t="s">
        <v>622</v>
      </c>
      <c r="E159" s="141" t="n">
        <v>2817</v>
      </c>
      <c r="F159" s="98" t="n">
        <v>12</v>
      </c>
      <c r="G159" s="142" t="s">
        <v>1292</v>
      </c>
      <c r="H159" s="98" t="n">
        <v>81.4321</v>
      </c>
      <c r="I159" s="98" t="n">
        <v>65.1457</v>
      </c>
      <c r="J159" s="142" t="s">
        <v>1293</v>
      </c>
    </row>
    <row r="160" customFormat="false" ht="12" hidden="false" customHeight="true" outlineLevel="0" collapsed="false">
      <c r="A160" s="141" t="n">
        <v>156</v>
      </c>
      <c r="B160" s="141" t="s">
        <v>1294</v>
      </c>
      <c r="C160" s="141" t="s">
        <v>1295</v>
      </c>
      <c r="D160" s="141" t="s">
        <v>622</v>
      </c>
      <c r="E160" s="141" t="n">
        <v>470</v>
      </c>
      <c r="F160" s="98" t="n">
        <v>9.0526</v>
      </c>
      <c r="G160" s="142" t="s">
        <v>1296</v>
      </c>
      <c r="H160" s="98" t="n">
        <v>102.7111</v>
      </c>
      <c r="I160" s="98" t="n">
        <v>82.1689</v>
      </c>
      <c r="J160" s="142" t="s">
        <v>1297</v>
      </c>
    </row>
    <row r="161" customFormat="false" ht="12" hidden="false" customHeight="true" outlineLevel="0" collapsed="false">
      <c r="A161" s="141" t="n">
        <v>157</v>
      </c>
      <c r="B161" s="141" t="s">
        <v>1298</v>
      </c>
      <c r="C161" s="141" t="s">
        <v>1299</v>
      </c>
      <c r="D161" s="141" t="s">
        <v>622</v>
      </c>
      <c r="E161" s="141" t="n">
        <v>1910</v>
      </c>
      <c r="F161" s="98" t="n">
        <v>9.0526</v>
      </c>
      <c r="G161" s="142" t="s">
        <v>1300</v>
      </c>
      <c r="H161" s="98" t="n">
        <v>99.7754</v>
      </c>
      <c r="I161" s="98" t="n">
        <v>79.8203</v>
      </c>
      <c r="J161" s="142" t="s">
        <v>1301</v>
      </c>
    </row>
    <row r="162" customFormat="false" ht="12" hidden="false" customHeight="true" outlineLevel="0" collapsed="false">
      <c r="A162" s="141" t="n">
        <v>158</v>
      </c>
      <c r="B162" s="141" t="s">
        <v>1302</v>
      </c>
      <c r="C162" s="141" t="s">
        <v>1303</v>
      </c>
      <c r="D162" s="141" t="s">
        <v>622</v>
      </c>
      <c r="E162" s="141" t="n">
        <v>2781</v>
      </c>
      <c r="F162" s="98" t="n">
        <v>8.9</v>
      </c>
      <c r="G162" s="142" t="s">
        <v>1304</v>
      </c>
      <c r="H162" s="98" t="n">
        <v>107.0427</v>
      </c>
      <c r="I162" s="98" t="n">
        <v>85.6342</v>
      </c>
      <c r="J162" s="142" t="s">
        <v>1305</v>
      </c>
    </row>
    <row r="163" customFormat="false" ht="12" hidden="false" customHeight="true" outlineLevel="0" collapsed="false">
      <c r="A163" s="141" t="n">
        <v>159</v>
      </c>
      <c r="B163" s="141" t="s">
        <v>1306</v>
      </c>
      <c r="C163" s="141" t="s">
        <v>1307</v>
      </c>
      <c r="D163" s="141" t="s">
        <v>622</v>
      </c>
      <c r="E163" s="141" t="n">
        <v>1701</v>
      </c>
      <c r="F163" s="98" t="n">
        <v>8.7</v>
      </c>
      <c r="G163" s="142" t="s">
        <v>1308</v>
      </c>
      <c r="H163" s="98" t="n">
        <v>106.4497</v>
      </c>
      <c r="I163" s="98" t="n">
        <v>85.1598</v>
      </c>
      <c r="J163" s="142" t="s">
        <v>1309</v>
      </c>
    </row>
    <row r="164" customFormat="false" ht="12" hidden="false" customHeight="true" outlineLevel="0" collapsed="false">
      <c r="A164" s="141" t="n">
        <v>160</v>
      </c>
      <c r="B164" s="141" t="s">
        <v>1310</v>
      </c>
      <c r="C164" s="141" t="s">
        <v>1311</v>
      </c>
      <c r="D164" s="141" t="s">
        <v>622</v>
      </c>
      <c r="E164" s="141" t="n">
        <v>621</v>
      </c>
      <c r="F164" s="98" t="n">
        <v>9</v>
      </c>
      <c r="G164" s="142" t="s">
        <v>1312</v>
      </c>
      <c r="H164" s="98" t="n">
        <v>103.8288</v>
      </c>
      <c r="I164" s="98" t="n">
        <v>83.063</v>
      </c>
      <c r="J164" s="142" t="s">
        <v>1313</v>
      </c>
    </row>
    <row r="165" customFormat="false" ht="12" hidden="false" customHeight="true" outlineLevel="0" collapsed="false">
      <c r="A165" s="141" t="n">
        <v>161</v>
      </c>
      <c r="B165" s="141" t="s">
        <v>1314</v>
      </c>
      <c r="C165" s="141" t="s">
        <v>1315</v>
      </c>
      <c r="D165" s="141" t="s">
        <v>622</v>
      </c>
      <c r="E165" s="141" t="n">
        <v>3319</v>
      </c>
      <c r="F165" s="98" t="n">
        <v>8</v>
      </c>
      <c r="G165" s="142" t="s">
        <v>1316</v>
      </c>
      <c r="H165" s="98" t="n">
        <v>105.5816</v>
      </c>
      <c r="I165" s="98" t="n">
        <v>84.4653</v>
      </c>
      <c r="J165" s="142" t="s">
        <v>1317</v>
      </c>
    </row>
    <row r="166" customFormat="false" ht="12" hidden="false" customHeight="true" outlineLevel="0" collapsed="false">
      <c r="A166" s="141" t="n">
        <v>162</v>
      </c>
      <c r="B166" s="141" t="s">
        <v>1318</v>
      </c>
      <c r="C166" s="141" t="s">
        <v>1319</v>
      </c>
      <c r="D166" s="141" t="s">
        <v>622</v>
      </c>
      <c r="E166" s="141" t="n">
        <v>5119</v>
      </c>
      <c r="F166" s="98" t="n">
        <v>8.5</v>
      </c>
      <c r="G166" s="142" t="s">
        <v>1320</v>
      </c>
      <c r="H166" s="98" t="n">
        <v>106.5834</v>
      </c>
      <c r="I166" s="98" t="n">
        <v>85.2667</v>
      </c>
      <c r="J166" s="142" t="s">
        <v>1321</v>
      </c>
    </row>
    <row r="167" customFormat="false" ht="12" hidden="false" customHeight="true" outlineLevel="0" collapsed="false">
      <c r="A167" s="141" t="n">
        <v>163</v>
      </c>
      <c r="B167" s="141" t="s">
        <v>1322</v>
      </c>
      <c r="C167" s="141" t="s">
        <v>1323</v>
      </c>
      <c r="D167" s="141" t="s">
        <v>622</v>
      </c>
      <c r="E167" s="141" t="n">
        <v>934</v>
      </c>
      <c r="F167" s="98" t="n">
        <v>11</v>
      </c>
      <c r="G167" s="142" t="s">
        <v>1324</v>
      </c>
      <c r="H167" s="98" t="n">
        <v>99.2212</v>
      </c>
      <c r="I167" s="98" t="n">
        <v>79.377</v>
      </c>
      <c r="J167" s="142" t="s">
        <v>1325</v>
      </c>
    </row>
    <row r="168" customFormat="false" ht="12" hidden="false" customHeight="true" outlineLevel="0" collapsed="false">
      <c r="A168" s="141" t="n">
        <v>164</v>
      </c>
      <c r="B168" s="141" t="s">
        <v>1326</v>
      </c>
      <c r="C168" s="141" t="s">
        <v>1327</v>
      </c>
      <c r="D168" s="141" t="s">
        <v>622</v>
      </c>
      <c r="E168" s="141" t="n">
        <v>1654</v>
      </c>
      <c r="F168" s="98" t="n">
        <v>8.5394</v>
      </c>
      <c r="G168" s="142" t="s">
        <v>1328</v>
      </c>
      <c r="H168" s="98" t="n">
        <v>105.5068</v>
      </c>
      <c r="I168" s="98" t="n">
        <v>84.4054</v>
      </c>
      <c r="J168" s="142" t="s">
        <v>1329</v>
      </c>
    </row>
    <row r="169" customFormat="false" ht="12" hidden="false" customHeight="true" outlineLevel="0" collapsed="false">
      <c r="A169" s="141" t="n">
        <v>165</v>
      </c>
      <c r="B169" s="141" t="s">
        <v>1330</v>
      </c>
      <c r="C169" s="141" t="s">
        <v>1331</v>
      </c>
      <c r="D169" s="141" t="s">
        <v>622</v>
      </c>
      <c r="E169" s="141" t="n">
        <v>3094</v>
      </c>
      <c r="F169" s="98" t="n">
        <v>9</v>
      </c>
      <c r="G169" s="142" t="s">
        <v>1332</v>
      </c>
      <c r="H169" s="98" t="n">
        <v>106.7853</v>
      </c>
      <c r="I169" s="98" t="n">
        <v>85.4282</v>
      </c>
      <c r="J169" s="142" t="s">
        <v>1333</v>
      </c>
    </row>
    <row r="170" customFormat="false" ht="12" hidden="false" customHeight="true" outlineLevel="0" collapsed="false">
      <c r="A170" s="141" t="n">
        <v>166</v>
      </c>
      <c r="B170" s="141" t="s">
        <v>1334</v>
      </c>
      <c r="C170" s="141" t="s">
        <v>1335</v>
      </c>
      <c r="D170" s="141" t="s">
        <v>622</v>
      </c>
      <c r="E170" s="141" t="n">
        <v>3094</v>
      </c>
      <c r="F170" s="98" t="n">
        <v>9</v>
      </c>
      <c r="G170" s="142" t="s">
        <v>1332</v>
      </c>
      <c r="H170" s="98" t="n">
        <v>106.7853</v>
      </c>
      <c r="I170" s="98" t="n">
        <v>85.4282</v>
      </c>
      <c r="J170" s="142" t="s">
        <v>1333</v>
      </c>
    </row>
    <row r="171" customFormat="false" ht="12" hidden="false" customHeight="true" outlineLevel="0" collapsed="false">
      <c r="A171" s="141" t="n">
        <v>167</v>
      </c>
      <c r="B171" s="141" t="s">
        <v>1336</v>
      </c>
      <c r="C171" s="141" t="s">
        <v>1337</v>
      </c>
      <c r="D171" s="141" t="s">
        <v>622</v>
      </c>
      <c r="E171" s="141" t="n">
        <v>3454</v>
      </c>
      <c r="F171" s="98" t="n">
        <v>8.5278</v>
      </c>
      <c r="G171" s="142" t="s">
        <v>1338</v>
      </c>
      <c r="H171" s="98" t="n">
        <v>103.254</v>
      </c>
      <c r="I171" s="98" t="n">
        <v>82.6032</v>
      </c>
      <c r="J171" s="142" t="s">
        <v>1339</v>
      </c>
    </row>
    <row r="172" customFormat="false" ht="12" hidden="false" customHeight="true" outlineLevel="0" collapsed="false">
      <c r="A172" s="141" t="n">
        <v>168</v>
      </c>
      <c r="B172" s="141" t="s">
        <v>1340</v>
      </c>
      <c r="C172" s="141" t="s">
        <v>1341</v>
      </c>
      <c r="D172" s="141" t="s">
        <v>622</v>
      </c>
      <c r="E172" s="141" t="n">
        <v>3454</v>
      </c>
      <c r="F172" s="98" t="n">
        <v>8</v>
      </c>
      <c r="G172" s="142" t="s">
        <v>1342</v>
      </c>
      <c r="H172" s="98" t="n">
        <v>106.7398</v>
      </c>
      <c r="I172" s="98" t="n">
        <v>85.3918</v>
      </c>
      <c r="J172" s="142" t="s">
        <v>1343</v>
      </c>
    </row>
    <row r="173" customFormat="false" ht="12" hidden="false" customHeight="true" outlineLevel="0" collapsed="false">
      <c r="A173" s="141" t="n">
        <v>169</v>
      </c>
      <c r="B173" s="141" t="s">
        <v>1344</v>
      </c>
      <c r="C173" s="141" t="s">
        <v>1345</v>
      </c>
      <c r="D173" s="141" t="s">
        <v>631</v>
      </c>
      <c r="E173" s="141" t="n">
        <v>1768</v>
      </c>
      <c r="F173" s="98" t="n">
        <v>11</v>
      </c>
      <c r="G173" s="142" t="s">
        <v>1346</v>
      </c>
      <c r="H173" s="98" t="n">
        <v>93.3467</v>
      </c>
      <c r="I173" s="98" t="n">
        <v>74.6774</v>
      </c>
      <c r="J173" s="142" t="s">
        <v>1347</v>
      </c>
    </row>
    <row r="174" customFormat="false" ht="12" hidden="false" customHeight="true" outlineLevel="0" collapsed="false">
      <c r="A174" s="141" t="n">
        <v>170</v>
      </c>
      <c r="B174" s="141" t="s">
        <v>1348</v>
      </c>
      <c r="C174" s="141" t="s">
        <v>1349</v>
      </c>
      <c r="D174" s="141" t="s">
        <v>631</v>
      </c>
      <c r="E174" s="141" t="n">
        <v>508</v>
      </c>
      <c r="F174" s="98" t="n">
        <v>10</v>
      </c>
      <c r="G174" s="142" t="s">
        <v>1350</v>
      </c>
      <c r="H174" s="98" t="n">
        <v>98.1242</v>
      </c>
      <c r="I174" s="98" t="n">
        <v>78.4994</v>
      </c>
      <c r="J174" s="142" t="s">
        <v>1351</v>
      </c>
    </row>
    <row r="175" customFormat="false" ht="12" hidden="false" customHeight="true" outlineLevel="0" collapsed="false">
      <c r="A175" s="141" t="n">
        <v>171</v>
      </c>
      <c r="B175" s="141" t="s">
        <v>1352</v>
      </c>
      <c r="C175" s="141" t="s">
        <v>1353</v>
      </c>
      <c r="D175" s="141" t="s">
        <v>631</v>
      </c>
      <c r="E175" s="141" t="n">
        <v>1356</v>
      </c>
      <c r="F175" s="98" t="n">
        <v>8.9105</v>
      </c>
      <c r="G175" s="142" t="s">
        <v>1354</v>
      </c>
      <c r="H175" s="98" t="n">
        <v>98.9848</v>
      </c>
      <c r="I175" s="98" t="n">
        <v>79.1878</v>
      </c>
      <c r="J175" s="142" t="s">
        <v>1355</v>
      </c>
    </row>
    <row r="176" customFormat="false" ht="12" hidden="false" customHeight="true" outlineLevel="0" collapsed="false">
      <c r="A176" s="141" t="n">
        <v>172</v>
      </c>
      <c r="B176" s="141" t="s">
        <v>1356</v>
      </c>
      <c r="C176" s="141" t="s">
        <v>1357</v>
      </c>
      <c r="D176" s="141" t="s">
        <v>631</v>
      </c>
      <c r="E176" s="141" t="n">
        <v>2448</v>
      </c>
      <c r="F176" s="98" t="n">
        <v>10.0374</v>
      </c>
      <c r="G176" s="142" t="s">
        <v>1358</v>
      </c>
      <c r="H176" s="98" t="n">
        <v>95.2361</v>
      </c>
      <c r="I176" s="98" t="n">
        <v>76.1889</v>
      </c>
      <c r="J176" s="142" t="s">
        <v>1359</v>
      </c>
    </row>
    <row r="177" customFormat="false" ht="12" hidden="false" customHeight="true" outlineLevel="0" collapsed="false">
      <c r="A177" s="141" t="n">
        <v>173</v>
      </c>
      <c r="B177" s="141" t="s">
        <v>1360</v>
      </c>
      <c r="C177" s="141" t="s">
        <v>1361</v>
      </c>
      <c r="D177" s="141" t="s">
        <v>631</v>
      </c>
      <c r="E177" s="141" t="n">
        <v>2974</v>
      </c>
      <c r="F177" s="98" t="n">
        <v>10</v>
      </c>
      <c r="G177" s="142" t="s">
        <v>1362</v>
      </c>
      <c r="H177" s="98" t="n">
        <v>96.5885</v>
      </c>
      <c r="I177" s="98" t="n">
        <v>77.2708</v>
      </c>
      <c r="J177" s="142" t="s">
        <v>1363</v>
      </c>
    </row>
    <row r="178" customFormat="false" ht="12" hidden="false" customHeight="true" outlineLevel="0" collapsed="false">
      <c r="A178" s="141" t="n">
        <v>174</v>
      </c>
      <c r="B178" s="141" t="s">
        <v>1364</v>
      </c>
      <c r="C178" s="141" t="s">
        <v>1365</v>
      </c>
      <c r="D178" s="141" t="s">
        <v>631</v>
      </c>
      <c r="E178" s="141" t="n">
        <v>7141</v>
      </c>
      <c r="F178" s="98" t="n">
        <v>7.7368</v>
      </c>
      <c r="G178" s="142" t="s">
        <v>1366</v>
      </c>
      <c r="H178" s="98" t="n">
        <v>98.8315</v>
      </c>
      <c r="I178" s="98" t="n">
        <v>79.0652</v>
      </c>
      <c r="J178" s="142" t="s">
        <v>1367</v>
      </c>
    </row>
    <row r="179" customFormat="false" ht="12" hidden="false" customHeight="true" outlineLevel="0" collapsed="false">
      <c r="A179" s="141" t="n">
        <v>175</v>
      </c>
      <c r="B179" s="141" t="s">
        <v>1368</v>
      </c>
      <c r="C179" s="141" t="s">
        <v>1369</v>
      </c>
      <c r="D179" s="141" t="s">
        <v>1370</v>
      </c>
      <c r="E179" s="141" t="n">
        <v>634</v>
      </c>
      <c r="F179" s="98" t="n">
        <v>10.7</v>
      </c>
      <c r="G179" s="142" t="s">
        <v>1371</v>
      </c>
      <c r="H179" s="98" t="n">
        <v>99.4562</v>
      </c>
      <c r="I179" s="98" t="n">
        <v>79.565</v>
      </c>
      <c r="J179" s="142" t="s">
        <v>1372</v>
      </c>
    </row>
    <row r="180" customFormat="false" ht="12" hidden="false" customHeight="true" outlineLevel="0" collapsed="false">
      <c r="A180" s="141" t="n">
        <v>176</v>
      </c>
      <c r="B180" s="141" t="s">
        <v>1373</v>
      </c>
      <c r="C180" s="141" t="s">
        <v>1374</v>
      </c>
      <c r="D180" s="141" t="s">
        <v>1375</v>
      </c>
      <c r="E180" s="141" t="n">
        <v>1286</v>
      </c>
      <c r="F180" s="98" t="n">
        <v>10.7002</v>
      </c>
      <c r="G180" s="142" t="s">
        <v>1376</v>
      </c>
      <c r="H180" s="98" t="n">
        <v>105.5588</v>
      </c>
      <c r="I180" s="98" t="n">
        <v>84.447</v>
      </c>
      <c r="J180" s="142" t="s">
        <v>1377</v>
      </c>
    </row>
    <row r="181" customFormat="false" ht="12" hidden="false" customHeight="true" outlineLevel="0" collapsed="false">
      <c r="A181" s="141" t="n">
        <v>177</v>
      </c>
      <c r="B181" s="141" t="s">
        <v>1378</v>
      </c>
      <c r="C181" s="141" t="s">
        <v>1379</v>
      </c>
      <c r="D181" s="141" t="s">
        <v>1380</v>
      </c>
      <c r="E181" s="141" t="n">
        <v>1014</v>
      </c>
      <c r="F181" s="98" t="n">
        <v>10</v>
      </c>
      <c r="G181" s="142" t="s">
        <v>1381</v>
      </c>
      <c r="H181" s="98" t="n">
        <v>104.3888</v>
      </c>
      <c r="I181" s="98" t="n">
        <v>83.511</v>
      </c>
      <c r="J181" s="142" t="s">
        <v>1382</v>
      </c>
    </row>
    <row r="182" customFormat="false" ht="12" hidden="false" customHeight="true" outlineLevel="0" collapsed="false">
      <c r="A182" s="141" t="n">
        <v>178</v>
      </c>
      <c r="B182" s="141" t="s">
        <v>1383</v>
      </c>
      <c r="C182" s="141" t="s">
        <v>1384</v>
      </c>
      <c r="D182" s="141" t="s">
        <v>1380</v>
      </c>
      <c r="E182" s="141" t="n">
        <v>1491</v>
      </c>
      <c r="F182" s="98" t="n">
        <v>8.5792</v>
      </c>
      <c r="G182" s="142" t="s">
        <v>1385</v>
      </c>
      <c r="H182" s="98" t="n">
        <v>108.0499</v>
      </c>
      <c r="I182" s="98" t="n">
        <v>86.4399</v>
      </c>
      <c r="J182" s="142" t="s">
        <v>1386</v>
      </c>
    </row>
    <row r="183" customFormat="false" ht="12" hidden="false" customHeight="true" outlineLevel="0" collapsed="false">
      <c r="A183" s="141" t="n">
        <v>179</v>
      </c>
      <c r="B183" s="141" t="s">
        <v>1387</v>
      </c>
      <c r="C183" s="141" t="s">
        <v>1388</v>
      </c>
      <c r="D183" s="141" t="s">
        <v>1389</v>
      </c>
      <c r="E183" s="141" t="n">
        <v>466</v>
      </c>
      <c r="F183" s="98" t="n">
        <v>8.3</v>
      </c>
      <c r="G183" s="142" t="s">
        <v>1390</v>
      </c>
      <c r="H183" s="98" t="n">
        <v>101.6153</v>
      </c>
      <c r="I183" s="98" t="n">
        <v>81.2922</v>
      </c>
      <c r="J183" s="142" t="s">
        <v>1391</v>
      </c>
    </row>
    <row r="184" customFormat="false" ht="12" hidden="false" customHeight="true" outlineLevel="0" collapsed="false">
      <c r="A184" s="141" t="n">
        <v>180</v>
      </c>
      <c r="B184" s="141" t="s">
        <v>1392</v>
      </c>
      <c r="C184" s="141" t="s">
        <v>1393</v>
      </c>
      <c r="D184" s="141" t="s">
        <v>1394</v>
      </c>
      <c r="E184" s="141" t="n">
        <v>941</v>
      </c>
      <c r="F184" s="98" t="n">
        <v>10.45</v>
      </c>
      <c r="G184" s="142" t="s">
        <v>1395</v>
      </c>
      <c r="H184" s="98" t="n">
        <v>103.2251</v>
      </c>
      <c r="I184" s="98" t="n">
        <v>82.5801</v>
      </c>
      <c r="J184" s="142" t="s">
        <v>1396</v>
      </c>
    </row>
    <row r="185" customFormat="false" ht="12.75" hidden="false" customHeight="true" outlineLevel="0" collapsed="false">
      <c r="A185" s="43" t="n">
        <v>181</v>
      </c>
      <c r="B185" s="43" t="s">
        <v>1397</v>
      </c>
      <c r="C185" s="43" t="s">
        <v>1398</v>
      </c>
      <c r="D185" s="43" t="s">
        <v>1394</v>
      </c>
      <c r="E185" s="43" t="n">
        <v>2048</v>
      </c>
      <c r="F185" s="143" t="n">
        <v>10.6</v>
      </c>
      <c r="G185" s="144" t="s">
        <v>1399</v>
      </c>
      <c r="H185" s="143" t="n">
        <v>104.5705</v>
      </c>
      <c r="I185" s="143" t="n">
        <v>83.6564</v>
      </c>
      <c r="J185" s="144" t="s">
        <v>1400</v>
      </c>
    </row>
  </sheetData>
  <mergeCells count="9">
    <mergeCell ref="A1:B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t</cp:lastModifiedBy>
  <cp:lastPrinted>2007-05-04T09:24:48Z</cp:lastPrinted>
  <dcterms:modified xsi:type="dcterms:W3CDTF">2007-09-10T09:53:16Z</dcterms:modified>
  <cp:revision>0</cp:revision>
  <dc:subject/>
  <dc:title>3303D} 袧袨袙袨小孝袠 袣袗袟袗啸小孝袗袧小袣袨袡 肖袨袧袛袨袙袨袡 袘袠袪袞袠 | 袣邪蟹邪褏褋褌邪薪褋泻邪褟 褎芯薪写芯胁邪褟 斜懈褉卸邪 (KASE)</dc:title>
</cp:coreProperties>
</file>