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ностранные облигации" sheetId="1" state="visible" r:id="rId2"/>
    <sheet name="Облигации МФО" sheetId="2" state="visible" r:id="rId3"/>
    <sheet name="Иностранные акции" sheetId="3" state="visible" r:id="rId4"/>
    <sheet name="Производные ценные бумаги" sheetId="4" state="visible" r:id="rId5"/>
    <sheet name="Евроноты Республики Казахстан" sheetId="5" state="visible" r:id="rId6"/>
    <sheet name="Облигации Министерства финансов" sheetId="6" state="visible" r:id="rId7"/>
    <sheet name="Ноты НБК" sheetId="7" state="visible" r:id="rId8"/>
    <sheet name="Муниципальные облигации" sheetId="8" state="visible" r:id="rId9"/>
    <sheet name="Акции казахст. эмитентов" sheetId="9" state="visible" r:id="rId10"/>
    <sheet name="Корпор. облигации казахст. эмит" sheetId="10" state="visible" r:id="rId11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6" uniqueCount="944">
  <si>
    <t xml:space="preserve">Иностранные облигации</t>
  </si>
  <si>
    <t xml:space="preserve">№ п/п</t>
  </si>
  <si>
    <t xml:space="preserve">НИН</t>
  </si>
  <si>
    <t xml:space="preserve">Эмитент</t>
  </si>
  <si>
    <t xml:space="preserve">Дней до погашения</t>
  </si>
  <si>
    <t xml:space="preserve">Доходность до погашения, в %</t>
  </si>
  <si>
    <t xml:space="preserve">Рыночная цена, в % к номинальной стоимости</t>
  </si>
  <si>
    <t xml:space="preserve">Рыночная цена прошлого периода</t>
  </si>
  <si>
    <t xml:space="preserve">Без дисконта, "чистая"</t>
  </si>
  <si>
    <t xml:space="preserve">XS0110245130</t>
  </si>
  <si>
    <t xml:space="preserve">Bank Nederland</t>
  </si>
  <si>
    <t xml:space="preserve">XS0087845581</t>
  </si>
  <si>
    <t xml:space="preserve">BP North America Company</t>
  </si>
  <si>
    <t xml:space="preserve">XS0045735874</t>
  </si>
  <si>
    <t xml:space="preserve">Exxon Capital Corporation, USA</t>
  </si>
  <si>
    <t xml:space="preserve">US3134A4DY77</t>
  </si>
  <si>
    <t xml:space="preserve">Federal Home Loan Mortgage Corp., USA</t>
  </si>
  <si>
    <t xml:space="preserve">US3134A4QD93</t>
  </si>
  <si>
    <t xml:space="preserve">US31359MHK27</t>
  </si>
  <si>
    <t xml:space="preserve">Federal National Mortgage Association, USA</t>
  </si>
  <si>
    <t xml:space="preserve">US31359MLS07</t>
  </si>
  <si>
    <t xml:space="preserve">US36962GYZ17</t>
  </si>
  <si>
    <t xml:space="preserve">General Electric Capital Corporation (USA)</t>
  </si>
  <si>
    <t xml:space="preserve">US36962GUL66</t>
  </si>
  <si>
    <t xml:space="preserve">XS0084627479</t>
  </si>
  <si>
    <t xml:space="preserve">Halifax plc, United Kingdom</t>
  </si>
  <si>
    <t xml:space="preserve">US45777YAA91</t>
  </si>
  <si>
    <t xml:space="preserve">Instituto de Credito Oficial, Spain</t>
  </si>
  <si>
    <t xml:space="preserve">US16161ABY38</t>
  </si>
  <si>
    <t xml:space="preserve">J.P. Morgan Chase &amp; Co.</t>
  </si>
  <si>
    <t xml:space="preserve">XS0244509963                     </t>
  </si>
  <si>
    <t xml:space="preserve">JP Morgan </t>
  </si>
  <si>
    <t xml:space="preserve">XS0220861115</t>
  </si>
  <si>
    <t xml:space="preserve">KFW Bankengruppe</t>
  </si>
  <si>
    <t xml:space="preserve">XS0083482868</t>
  </si>
  <si>
    <t xml:space="preserve">KFW International Finance</t>
  </si>
  <si>
    <t xml:space="preserve">SE0000304149</t>
  </si>
  <si>
    <t xml:space="preserve">Kingdom of Sweden</t>
  </si>
  <si>
    <t xml:space="preserve">XS0082999516</t>
  </si>
  <si>
    <t xml:space="preserve">XS0230280009</t>
  </si>
  <si>
    <t xml:space="preserve">LAND NORDRHIEN-WESTFALEN</t>
  </si>
  <si>
    <t xml:space="preserve">XS0074185827</t>
  </si>
  <si>
    <t xml:space="preserve">NEW S WALES TREAS CORP.</t>
  </si>
  <si>
    <t xml:space="preserve">US676167AN90</t>
  </si>
  <si>
    <t xml:space="preserve">Oesterreichische Kontrollbank AG</t>
  </si>
  <si>
    <t xml:space="preserve">XS0097639453</t>
  </si>
  <si>
    <t xml:space="preserve">XS0086730800</t>
  </si>
  <si>
    <t xml:space="preserve">Procter &amp; Gamble Co.</t>
  </si>
  <si>
    <t xml:space="preserve">XS0167064426</t>
  </si>
  <si>
    <t xml:space="preserve">Province of Ontario, Canada</t>
  </si>
  <si>
    <t xml:space="preserve">XS0094256913</t>
  </si>
  <si>
    <t xml:space="preserve">Rabobank Nederland</t>
  </si>
  <si>
    <t xml:space="preserve">XS0229774236</t>
  </si>
  <si>
    <t xml:space="preserve">ZAG000017997</t>
  </si>
  <si>
    <t xml:space="preserve">REP OF SOUTH AFRICA  </t>
  </si>
  <si>
    <t xml:space="preserve">XS0077152691</t>
  </si>
  <si>
    <t xml:space="preserve">Rheinische Hypothekenbank AG </t>
  </si>
  <si>
    <t xml:space="preserve">XS0095292099</t>
  </si>
  <si>
    <t xml:space="preserve">Statoil S.A.</t>
  </si>
  <si>
    <t xml:space="preserve">XS0149597857</t>
  </si>
  <si>
    <t xml:space="preserve">Toyota Motor Credit Corp.</t>
  </si>
  <si>
    <t xml:space="preserve">US912828EN62</t>
  </si>
  <si>
    <t xml:space="preserve">US Treasury            </t>
  </si>
  <si>
    <t xml:space="preserve">FR0000476186</t>
  </si>
  <si>
    <t xml:space="preserve">VAUBAN MOBILISATION GAR</t>
  </si>
  <si>
    <t xml:space="preserve">US931142BE24</t>
  </si>
  <si>
    <t xml:space="preserve">Wal Mart Stores Inc.</t>
  </si>
  <si>
    <t xml:space="preserve">XS0239043655                        </t>
  </si>
  <si>
    <t xml:space="preserve">Внешторгбанк  </t>
  </si>
  <si>
    <t xml:space="preserve">XS0202919667 </t>
  </si>
  <si>
    <t xml:space="preserve">XS0092819753</t>
  </si>
  <si>
    <t xml:space="preserve">Правительство Австрии</t>
  </si>
  <si>
    <t xml:space="preserve">XS0064621898 </t>
  </si>
  <si>
    <t xml:space="preserve">Правительство Италии</t>
  </si>
  <si>
    <t xml:space="preserve">US135087WS93</t>
  </si>
  <si>
    <t xml:space="preserve">Правительство Канады</t>
  </si>
  <si>
    <t xml:space="preserve">NL0000102242                   </t>
  </si>
  <si>
    <t xml:space="preserve">Правительство Нидерландов</t>
  </si>
  <si>
    <t xml:space="preserve">NL0000102077</t>
  </si>
  <si>
    <t xml:space="preserve">XS0087629886</t>
  </si>
  <si>
    <t xml:space="preserve">Правительство Республики Италия</t>
  </si>
  <si>
    <t xml:space="preserve">SG4926884703</t>
  </si>
  <si>
    <t xml:space="preserve">Правительство Сингапура</t>
  </si>
  <si>
    <t xml:space="preserve">US912828AC44</t>
  </si>
  <si>
    <t xml:space="preserve">Правительство США</t>
  </si>
  <si>
    <t xml:space="preserve">US912828AH31</t>
  </si>
  <si>
    <t xml:space="preserve">US912828AN09</t>
  </si>
  <si>
    <t xml:space="preserve">US912828AT78</t>
  </si>
  <si>
    <t xml:space="preserve">US912828FM70</t>
  </si>
  <si>
    <t xml:space="preserve">US912828BM17</t>
  </si>
  <si>
    <t xml:space="preserve">US9128277B27</t>
  </si>
  <si>
    <t xml:space="preserve">US912828AU42</t>
  </si>
  <si>
    <t xml:space="preserve">US912810DP04</t>
  </si>
  <si>
    <t xml:space="preserve">US912803AW31</t>
  </si>
  <si>
    <t xml:space="preserve">FR0000571259                    </t>
  </si>
  <si>
    <t xml:space="preserve">Правительство Франции</t>
  </si>
  <si>
    <t xml:space="preserve">FR0010093377                    </t>
  </si>
  <si>
    <t xml:space="preserve">FR0000570921</t>
  </si>
  <si>
    <t xml:space="preserve">FR0010198036                    </t>
  </si>
  <si>
    <t xml:space="preserve">DE0001141406</t>
  </si>
  <si>
    <t xml:space="preserve">Правительство ФРГ</t>
  </si>
  <si>
    <t xml:space="preserve">DE0001141422</t>
  </si>
  <si>
    <t xml:space="preserve">DE0001135283 </t>
  </si>
  <si>
    <t xml:space="preserve">Облигации международных финансовых организаций</t>
  </si>
  <si>
    <t xml:space="preserve">AU000ADB0030</t>
  </si>
  <si>
    <t xml:space="preserve">Азиатский банк развития</t>
  </si>
  <si>
    <t xml:space="preserve">US008281AN71</t>
  </si>
  <si>
    <t xml:space="preserve">Африканский банк развития</t>
  </si>
  <si>
    <t xml:space="preserve">XS0113377161</t>
  </si>
  <si>
    <t xml:space="preserve">Европейский банк реконструкции и развития</t>
  </si>
  <si>
    <t xml:space="preserve">XS0118829869</t>
  </si>
  <si>
    <t xml:space="preserve">XS0091549062</t>
  </si>
  <si>
    <t xml:space="preserve">Европейский инвестиционный банк</t>
  </si>
  <si>
    <t xml:space="preserve">XS0097560600</t>
  </si>
  <si>
    <t xml:space="preserve">XS0105102445</t>
  </si>
  <si>
    <t xml:space="preserve">US4581X0AE89</t>
  </si>
  <si>
    <t xml:space="preserve">Межамериканский банк развития</t>
  </si>
  <si>
    <t xml:space="preserve">CA458182CK63</t>
  </si>
  <si>
    <t xml:space="preserve">US458182CP58</t>
  </si>
  <si>
    <t xml:space="preserve">DE0001084259</t>
  </si>
  <si>
    <t xml:space="preserve">US4581X0AD07</t>
  </si>
  <si>
    <t xml:space="preserve">XS0078831707</t>
  </si>
  <si>
    <t xml:space="preserve">Международный банк реконструкции и развития</t>
  </si>
  <si>
    <t xml:space="preserve">XS0078070157</t>
  </si>
  <si>
    <t xml:space="preserve">XS0084353167</t>
  </si>
  <si>
    <t xml:space="preserve">XS0085107331</t>
  </si>
  <si>
    <t xml:space="preserve">XS0093657376</t>
  </si>
  <si>
    <t xml:space="preserve">XS0113006935</t>
  </si>
  <si>
    <t xml:space="preserve">XS0112183776</t>
  </si>
  <si>
    <t xml:space="preserve">XS0117586148</t>
  </si>
  <si>
    <t xml:space="preserve">XS0123968645</t>
  </si>
  <si>
    <t xml:space="preserve">US45905UCU60</t>
  </si>
  <si>
    <t xml:space="preserve">Иностранные акции</t>
  </si>
  <si>
    <t xml:space="preserve">Валюта котирования</t>
  </si>
  <si>
    <t xml:space="preserve">Рыночная цена, в валюте котирования</t>
  </si>
  <si>
    <t xml:space="preserve">Без дисконта</t>
  </si>
  <si>
    <t xml:space="preserve">US0028241000</t>
  </si>
  <si>
    <t xml:space="preserve">Abbott Laboratories</t>
  </si>
  <si>
    <t xml:space="preserve">USD</t>
  </si>
  <si>
    <t xml:space="preserve">NL00000009132</t>
  </si>
  <si>
    <t xml:space="preserve">AKZO-NOBIL</t>
  </si>
  <si>
    <t xml:space="preserve">EUR</t>
  </si>
  <si>
    <t xml:space="preserve">US0138171014</t>
  </si>
  <si>
    <t xml:space="preserve">Alcoo Inc.</t>
  </si>
  <si>
    <t xml:space="preserve">DE0008404005</t>
  </si>
  <si>
    <t xml:space="preserve">Alianz AG</t>
  </si>
  <si>
    <t xml:space="preserve">US0200021014</t>
  </si>
  <si>
    <t xml:space="preserve">ALLSTATE CORP.</t>
  </si>
  <si>
    <t xml:space="preserve">US0231391089</t>
  </si>
  <si>
    <t xml:space="preserve">Ambac Financial Group, Inc.</t>
  </si>
  <si>
    <t xml:space="preserve">US0258161092</t>
  </si>
  <si>
    <t xml:space="preserve">American Express Co.</t>
  </si>
  <si>
    <t xml:space="preserve">US0268741073</t>
  </si>
  <si>
    <t xml:space="preserve">American International croup INC.</t>
  </si>
  <si>
    <t xml:space="preserve">US0298991011</t>
  </si>
  <si>
    <t xml:space="preserve">American States Water Co.</t>
  </si>
  <si>
    <t xml:space="preserve">US03485P1021</t>
  </si>
  <si>
    <t xml:space="preserve">Anglo American PLC - Unsp ADR</t>
  </si>
  <si>
    <t xml:space="preserve">US0352291035</t>
  </si>
  <si>
    <t xml:space="preserve">Anheuser-Busch Companies, Inc.</t>
  </si>
  <si>
    <t xml:space="preserve">US0394831020</t>
  </si>
  <si>
    <t xml:space="preserve">ARCHER-DANIELS-MIDLAND CO. </t>
  </si>
  <si>
    <t xml:space="preserve">US0468201068</t>
  </si>
  <si>
    <t xml:space="preserve">ATF Bank GDR </t>
  </si>
  <si>
    <t xml:space="preserve">US0605051046</t>
  </si>
  <si>
    <t xml:space="preserve">BANK OF AMERICA CORP.</t>
  </si>
  <si>
    <t xml:space="preserve">US0640571024</t>
  </si>
  <si>
    <t xml:space="preserve">BANK OF NEW YORK CO INC.</t>
  </si>
  <si>
    <t xml:space="preserve">DE0005151005</t>
  </si>
  <si>
    <t xml:space="preserve">BASF AG</t>
  </si>
  <si>
    <t xml:space="preserve">GB0007980591</t>
  </si>
  <si>
    <t xml:space="preserve">BP/LN GBp</t>
  </si>
  <si>
    <t xml:space="preserve">GBp</t>
  </si>
  <si>
    <t xml:space="preserve">US1101221083</t>
  </si>
  <si>
    <t xml:space="preserve">Bristol-Myers Squilbb, Co.</t>
  </si>
  <si>
    <t xml:space="preserve">FR0000120172</t>
  </si>
  <si>
    <t xml:space="preserve">CARREFOUR</t>
  </si>
  <si>
    <t xml:space="preserve">US1491231015</t>
  </si>
  <si>
    <t xml:space="preserve">CATERPILLAR INC.</t>
  </si>
  <si>
    <t xml:space="preserve">US16941M1099</t>
  </si>
  <si>
    <t xml:space="preserve">CHINA MOBILE (HK) LTD-ADR</t>
  </si>
  <si>
    <t xml:space="preserve">US1261321095</t>
  </si>
  <si>
    <t xml:space="preserve">China National Offshore Oil Corporation ADR</t>
  </si>
  <si>
    <t xml:space="preserve">US1712321017</t>
  </si>
  <si>
    <t xml:space="preserve">CHUBB CORP.</t>
  </si>
  <si>
    <t xml:space="preserve">US2044122099</t>
  </si>
  <si>
    <t xml:space="preserve">CIA VALE DO RIO DOCE - ADR</t>
  </si>
  <si>
    <t xml:space="preserve">US1729671013</t>
  </si>
  <si>
    <t xml:space="preserve">CITIGROUP INC.</t>
  </si>
  <si>
    <t xml:space="preserve">US1890541097</t>
  </si>
  <si>
    <t xml:space="preserve">CLOROX Co AVG</t>
  </si>
  <si>
    <t xml:space="preserve">US1912161007</t>
  </si>
  <si>
    <t xml:space="preserve">Coca Cola Co.</t>
  </si>
  <si>
    <t xml:space="preserve">US1941621039</t>
  </si>
  <si>
    <t xml:space="preserve">COLGATE PALMOLIVE CO.</t>
  </si>
  <si>
    <t xml:space="preserve">DE0005140008</t>
  </si>
  <si>
    <t xml:space="preserve">Deutsche Bank AG</t>
  </si>
  <si>
    <t xml:space="preserve">BE0003796134</t>
  </si>
  <si>
    <t xml:space="preserve">DEXIA</t>
  </si>
  <si>
    <t xml:space="preserve">DE0008232125</t>
  </si>
  <si>
    <t xml:space="preserve">DT LUFTHANSA AG</t>
  </si>
  <si>
    <t xml:space="preserve">US2635341090</t>
  </si>
  <si>
    <t xml:space="preserve">Dupont E I Nemours &amp; Co.</t>
  </si>
  <si>
    <t xml:space="preserve">US5324571083</t>
  </si>
  <si>
    <t xml:space="preserve">ELI LILLY</t>
  </si>
  <si>
    <t xml:space="preserve">US5184391044</t>
  </si>
  <si>
    <t xml:space="preserve">ESTEE LAUDER COMPANIES INC.</t>
  </si>
  <si>
    <t xml:space="preserve">US30231G1022</t>
  </si>
  <si>
    <t xml:space="preserve">Exxon Mobil Corporation</t>
  </si>
  <si>
    <t xml:space="preserve">US3135861090</t>
  </si>
  <si>
    <t xml:space="preserve">Fannie Mae</t>
  </si>
  <si>
    <t xml:space="preserve">US35177Q1058</t>
  </si>
  <si>
    <t xml:space="preserve">France Telecom SA – Spons ADR</t>
  </si>
  <si>
    <t xml:space="preserve">US3134003017</t>
  </si>
  <si>
    <t xml:space="preserve">FREDDIE MAC</t>
  </si>
  <si>
    <t xml:space="preserve">US3696041033</t>
  </si>
  <si>
    <t xml:space="preserve">General Electric</t>
  </si>
  <si>
    <t xml:space="preserve">General Electrics</t>
  </si>
  <si>
    <t xml:space="preserve">US4062161017</t>
  </si>
  <si>
    <t xml:space="preserve">HALLIBURTON CO.</t>
  </si>
  <si>
    <t xml:space="preserve">US4158641070</t>
  </si>
  <si>
    <t xml:space="preserve">Harsco Corp.</t>
  </si>
  <si>
    <t xml:space="preserve">DE0006048432</t>
  </si>
  <si>
    <t xml:space="preserve">HENKEL KGaA VZ</t>
  </si>
  <si>
    <t xml:space="preserve">DE0006048408</t>
  </si>
  <si>
    <t xml:space="preserve">US4278661081</t>
  </si>
  <si>
    <t xml:space="preserve">HERSHEY FOODS CORP.</t>
  </si>
  <si>
    <t xml:space="preserve">US4370761029</t>
  </si>
  <si>
    <t xml:space="preserve">HOME DEPOT INC.</t>
  </si>
  <si>
    <t xml:space="preserve">US46627J3023 </t>
  </si>
  <si>
    <t xml:space="preserve">HSBK GDR </t>
  </si>
  <si>
    <t xml:space="preserve">US4592001014</t>
  </si>
  <si>
    <t xml:space="preserve">IBM</t>
  </si>
  <si>
    <t xml:space="preserve">US4581401001</t>
  </si>
  <si>
    <t xml:space="preserve">Intel Corporation</t>
  </si>
  <si>
    <t xml:space="preserve">US4781601046</t>
  </si>
  <si>
    <t xml:space="preserve">Johnson &amp; Johnson</t>
  </si>
  <si>
    <t xml:space="preserve">US46625H1005</t>
  </si>
  <si>
    <t xml:space="preserve">JP Morgan Chase &amp; Co.</t>
  </si>
  <si>
    <t xml:space="preserve">US46626D1081</t>
  </si>
  <si>
    <t xml:space="preserve">JSC MMC Norilsk Nickel ADR</t>
  </si>
  <si>
    <t xml:space="preserve">US48666V2043</t>
  </si>
  <si>
    <t xml:space="preserve">KazmunaiGaz Exploration Production GDR</t>
  </si>
  <si>
    <t xml:space="preserve">US4943681035</t>
  </si>
  <si>
    <t xml:space="preserve">KIMBERLY CLARK CORP.</t>
  </si>
  <si>
    <t xml:space="preserve">US48666E6086</t>
  </si>
  <si>
    <t xml:space="preserve">KKB LI</t>
  </si>
  <si>
    <t xml:space="preserve">KKKB GR</t>
  </si>
  <si>
    <t xml:space="preserve">US50049M1099</t>
  </si>
  <si>
    <t xml:space="preserve">KOOKMIN BANK - SPON ADR</t>
  </si>
  <si>
    <t xml:space="preserve">US6778621044</t>
  </si>
  <si>
    <t xml:space="preserve">LUKOIL- ADR</t>
  </si>
  <si>
    <t xml:space="preserve">US5801351017</t>
  </si>
  <si>
    <t xml:space="preserve">McDonalds Corporation</t>
  </si>
  <si>
    <t xml:space="preserve">US5893311077</t>
  </si>
  <si>
    <t xml:space="preserve">Merck &amp; Co.</t>
  </si>
  <si>
    <t xml:space="preserve">US5901881087</t>
  </si>
  <si>
    <t xml:space="preserve">MERRILL LYNCH &amp; CO INC.</t>
  </si>
  <si>
    <t xml:space="preserve">US5949181045</t>
  </si>
  <si>
    <t xml:space="preserve">MICROSOFT CORP.</t>
  </si>
  <si>
    <t xml:space="preserve">US6200761095</t>
  </si>
  <si>
    <t xml:space="preserve">Motorola Inc.</t>
  </si>
  <si>
    <t xml:space="preserve">US6549022043</t>
  </si>
  <si>
    <t xml:space="preserve">NOKIA CORP.</t>
  </si>
  <si>
    <t xml:space="preserve">US6839741096</t>
  </si>
  <si>
    <t xml:space="preserve">OPPENHEIMER DEVELOPING MARKETS FUND</t>
  </si>
  <si>
    <t xml:space="preserve">US6863301015</t>
  </si>
  <si>
    <t xml:space="preserve">ORIX - Sponsored ARD</t>
  </si>
  <si>
    <t xml:space="preserve">US7134481081</t>
  </si>
  <si>
    <t xml:space="preserve">PEPSICO INC.</t>
  </si>
  <si>
    <t xml:space="preserve">US71646E1001</t>
  </si>
  <si>
    <t xml:space="preserve">Petrochina Co LTD - ADR</t>
  </si>
  <si>
    <t xml:space="preserve">FR0000121501</t>
  </si>
  <si>
    <t xml:space="preserve">Peugeot</t>
  </si>
  <si>
    <t xml:space="preserve">US7170811035</t>
  </si>
  <si>
    <t xml:space="preserve">PFIZER INC.</t>
  </si>
  <si>
    <t xml:space="preserve">US7172651025</t>
  </si>
  <si>
    <t xml:space="preserve">PHELPS DODGE CORP.</t>
  </si>
  <si>
    <t xml:space="preserve">US7427181091</t>
  </si>
  <si>
    <t xml:space="preserve">Procter&amp;Gamble Co.</t>
  </si>
  <si>
    <t xml:space="preserve">DE0007037129</t>
  </si>
  <si>
    <t xml:space="preserve">RWE GR Equity</t>
  </si>
  <si>
    <t xml:space="preserve">US80529Q2057</t>
  </si>
  <si>
    <t xml:space="preserve">Sberbank-GDR REG S </t>
  </si>
  <si>
    <t xml:space="preserve">AN8068571086</t>
  </si>
  <si>
    <t xml:space="preserve">SCHLUMBERGER Ltd</t>
  </si>
  <si>
    <t xml:space="preserve">US8825081040</t>
  </si>
  <si>
    <t xml:space="preserve">Texas Instruments Inc.</t>
  </si>
  <si>
    <t xml:space="preserve">FR0000120271</t>
  </si>
  <si>
    <t xml:space="preserve">TotalFinaElf</t>
  </si>
  <si>
    <t xml:space="preserve">US8923313071</t>
  </si>
  <si>
    <t xml:space="preserve">Toyota Motor Corp Spon ADR</t>
  </si>
  <si>
    <t xml:space="preserve">CH0012032030</t>
  </si>
  <si>
    <t xml:space="preserve">UBS AG</t>
  </si>
  <si>
    <t xml:space="preserve">US9113121068</t>
  </si>
  <si>
    <t xml:space="preserve">United Parcel Service, Inc.</t>
  </si>
  <si>
    <t xml:space="preserve">DE0007664005</t>
  </si>
  <si>
    <t xml:space="preserve">Volkswagen</t>
  </si>
  <si>
    <t xml:space="preserve">US9311421039</t>
  </si>
  <si>
    <t xml:space="preserve">US9314221097</t>
  </si>
  <si>
    <t xml:space="preserve">WOLGREEN Co.</t>
  </si>
  <si>
    <t xml:space="preserve">Производные ценные бумаги Республики Казахстан</t>
  </si>
  <si>
    <t xml:space="preserve">Валюта выпуска</t>
  </si>
  <si>
    <t xml:space="preserve">Рыночная цена, в валюте выпуска</t>
  </si>
  <si>
    <t xml:space="preserve">US48666E2028</t>
  </si>
  <si>
    <t xml:space="preserve">АО "Казкоммерцбанк"</t>
  </si>
  <si>
    <t xml:space="preserve">US48666D2045</t>
  </si>
  <si>
    <t xml:space="preserve">АО "Казахтелеком"</t>
  </si>
  <si>
    <t xml:space="preserve">US48666E3018</t>
  </si>
  <si>
    <t xml:space="preserve">Международные ценные бумаги Республики Казахстан</t>
  </si>
  <si>
    <t xml:space="preserve">Цена прошлого периода</t>
  </si>
  <si>
    <t xml:space="preserve">Без дисконта, "грязная"</t>
  </si>
  <si>
    <t xml:space="preserve">С дисконтом, "грязная" (для целей биржи)</t>
  </si>
  <si>
    <t xml:space="preserve">XS0111078183</t>
  </si>
  <si>
    <t xml:space="preserve">Облигации Министерства финансов Республики Казахстан</t>
  </si>
  <si>
    <t xml:space="preserve">Торговый код</t>
  </si>
  <si>
    <t xml:space="preserve">KZK4KY070019</t>
  </si>
  <si>
    <t xml:space="preserve">MIM 084 0001</t>
  </si>
  <si>
    <t xml:space="preserve">KZK2KY030627</t>
  </si>
  <si>
    <t xml:space="preserve">MOM 036 0062</t>
  </si>
  <si>
    <t xml:space="preserve">KZK2KY030635</t>
  </si>
  <si>
    <t xml:space="preserve">MOM 036 0063</t>
  </si>
  <si>
    <t xml:space="preserve">KZK2KY040329</t>
  </si>
  <si>
    <t xml:space="preserve">MOM048_ 0032</t>
  </si>
  <si>
    <t xml:space="preserve">KZK2KY040337</t>
  </si>
  <si>
    <t xml:space="preserve">MOM048_ 0033</t>
  </si>
  <si>
    <t xml:space="preserve">KZK2KY040345</t>
  </si>
  <si>
    <t xml:space="preserve">MOM048_ 0034</t>
  </si>
  <si>
    <t xml:space="preserve">KZK2KY040352</t>
  </si>
  <si>
    <t xml:space="preserve">MOM048_0035</t>
  </si>
  <si>
    <t xml:space="preserve">KZK2KY050088</t>
  </si>
  <si>
    <t xml:space="preserve">MOM 060 0008</t>
  </si>
  <si>
    <t xml:space="preserve">KZK2KY050096</t>
  </si>
  <si>
    <t xml:space="preserve">MOM 060 0009</t>
  </si>
  <si>
    <t xml:space="preserve">KZK2KY050104</t>
  </si>
  <si>
    <t xml:space="preserve">MOM 060 0010</t>
  </si>
  <si>
    <t xml:space="preserve">KZK2KY050112</t>
  </si>
  <si>
    <t xml:space="preserve">MOM 060 0011</t>
  </si>
  <si>
    <t xml:space="preserve">KZK2KY050120</t>
  </si>
  <si>
    <t xml:space="preserve">MOM 060 0012</t>
  </si>
  <si>
    <t xml:space="preserve">KZK2KY050138</t>
  </si>
  <si>
    <t xml:space="preserve">MOM 060 0013</t>
  </si>
  <si>
    <t xml:space="preserve">KZK2KY050146</t>
  </si>
  <si>
    <t xml:space="preserve">MOM 060 0014</t>
  </si>
  <si>
    <t xml:space="preserve">KZK2KY050153</t>
  </si>
  <si>
    <t xml:space="preserve">MOM 060 0015</t>
  </si>
  <si>
    <t xml:space="preserve">KZK2KY050161</t>
  </si>
  <si>
    <t xml:space="preserve">MOM 060 0016</t>
  </si>
  <si>
    <t xml:space="preserve">KZK2KY050179</t>
  </si>
  <si>
    <t xml:space="preserve">MOM 060 0017</t>
  </si>
  <si>
    <t xml:space="preserve">KZK2KY050187</t>
  </si>
  <si>
    <t xml:space="preserve">MOM 060 0018</t>
  </si>
  <si>
    <t xml:space="preserve">KZK2KY050195</t>
  </si>
  <si>
    <t xml:space="preserve">MOM 060 0019</t>
  </si>
  <si>
    <t xml:space="preserve">KZK2KY050203</t>
  </si>
  <si>
    <t xml:space="preserve">MOM 060 0020</t>
  </si>
  <si>
    <t xml:space="preserve">KZK2KY050211</t>
  </si>
  <si>
    <t xml:space="preserve">MOM 060 0021</t>
  </si>
  <si>
    <t xml:space="preserve">KZK2KY050229</t>
  </si>
  <si>
    <t xml:space="preserve">MOM 060 0022</t>
  </si>
  <si>
    <t xml:space="preserve">KZK2KY050237</t>
  </si>
  <si>
    <t xml:space="preserve">MOM 060 0023</t>
  </si>
  <si>
    <t xml:space="preserve">KZK2KY050245</t>
  </si>
  <si>
    <t xml:space="preserve">MOM 060 0024</t>
  </si>
  <si>
    <t xml:space="preserve">KZK2KY050252</t>
  </si>
  <si>
    <t xml:space="preserve">MOM060_0025</t>
  </si>
  <si>
    <t xml:space="preserve">KZK2KY050260</t>
  </si>
  <si>
    <t xml:space="preserve">MOM060_0026</t>
  </si>
  <si>
    <t xml:space="preserve">KZK2KY060046</t>
  </si>
  <si>
    <t xml:space="preserve">MOM 072 0004</t>
  </si>
  <si>
    <t xml:space="preserve">KZK2KY060053</t>
  </si>
  <si>
    <t xml:space="preserve">MOM 072 0005</t>
  </si>
  <si>
    <t xml:space="preserve">KZK2KY060061</t>
  </si>
  <si>
    <t xml:space="preserve">MOM 072 0006</t>
  </si>
  <si>
    <t xml:space="preserve">KZK2KY060079</t>
  </si>
  <si>
    <t xml:space="preserve">MOM 072 0007</t>
  </si>
  <si>
    <t xml:space="preserve">KZK2KY060087</t>
  </si>
  <si>
    <t xml:space="preserve">MOM 072 0008</t>
  </si>
  <si>
    <t xml:space="preserve">KZK2KY060095</t>
  </si>
  <si>
    <t xml:space="preserve">MOM 072 0009</t>
  </si>
  <si>
    <t xml:space="preserve">KZK2KY070011</t>
  </si>
  <si>
    <t xml:space="preserve">MOM 084 0001</t>
  </si>
  <si>
    <t xml:space="preserve">KZK2KY070029</t>
  </si>
  <si>
    <t xml:space="preserve">MOM 084 0002</t>
  </si>
  <si>
    <t xml:space="preserve">KZK2KY070037</t>
  </si>
  <si>
    <t xml:space="preserve">MOM 084 0003</t>
  </si>
  <si>
    <t xml:space="preserve">KZK2KY070045</t>
  </si>
  <si>
    <t xml:space="preserve">MOM 084 0004</t>
  </si>
  <si>
    <t xml:space="preserve">KZK2KY070052</t>
  </si>
  <si>
    <t xml:space="preserve">MOM084_ 0005</t>
  </si>
  <si>
    <t xml:space="preserve">KZK2KY070060</t>
  </si>
  <si>
    <t xml:space="preserve">MOM084_ 0006</t>
  </si>
  <si>
    <t xml:space="preserve">KZK2KY070078</t>
  </si>
  <si>
    <t xml:space="preserve">MOM084_ 0007</t>
  </si>
  <si>
    <t xml:space="preserve">KZK2KY080010</t>
  </si>
  <si>
    <t xml:space="preserve">MOM 096 0001</t>
  </si>
  <si>
    <t xml:space="preserve">KZK2KY080028</t>
  </si>
  <si>
    <t xml:space="preserve">MOM 096 0002</t>
  </si>
  <si>
    <t xml:space="preserve">KZK2KY090019</t>
  </si>
  <si>
    <t xml:space="preserve">MOM 108 0001</t>
  </si>
  <si>
    <t xml:space="preserve">KZK2KY090035</t>
  </si>
  <si>
    <t xml:space="preserve">MOM 108 0003</t>
  </si>
  <si>
    <t xml:space="preserve">KZK2KY100016</t>
  </si>
  <si>
    <t xml:space="preserve">MOM 120 0001</t>
  </si>
  <si>
    <t xml:space="preserve">KZK2KY100024</t>
  </si>
  <si>
    <t xml:space="preserve">MOM 120 0002</t>
  </si>
  <si>
    <t xml:space="preserve">KZK2KY100032</t>
  </si>
  <si>
    <t xml:space="preserve">MOM 120 0003</t>
  </si>
  <si>
    <t xml:space="preserve">KZK2KY100040</t>
  </si>
  <si>
    <t xml:space="preserve">MOM 120 0004</t>
  </si>
  <si>
    <t xml:space="preserve">KZKDKY070016</t>
  </si>
  <si>
    <t xml:space="preserve">MUM084_0001</t>
  </si>
  <si>
    <t xml:space="preserve">KZKDKM960011</t>
  </si>
  <si>
    <t xml:space="preserve">MUM096_0001</t>
  </si>
  <si>
    <t xml:space="preserve">KZKDKY020011</t>
  </si>
  <si>
    <t xml:space="preserve">MUM120_0001</t>
  </si>
  <si>
    <t xml:space="preserve">KZKAKY100014</t>
  </si>
  <si>
    <t xml:space="preserve">MUJ120_0001</t>
  </si>
  <si>
    <t xml:space="preserve">KZKAKY150019</t>
  </si>
  <si>
    <t xml:space="preserve">MUJ180_0001</t>
  </si>
  <si>
    <t xml:space="preserve">Ноты Национального Банка Республики Казахстан</t>
  </si>
  <si>
    <t xml:space="preserve">С дисконтом      (для целей биржи)</t>
  </si>
  <si>
    <t xml:space="preserve">KZW1KD280744</t>
  </si>
  <si>
    <t xml:space="preserve">NTK028_1074</t>
  </si>
  <si>
    <t xml:space="preserve">KZW1KD280769</t>
  </si>
  <si>
    <t xml:space="preserve">NTK028_1076</t>
  </si>
  <si>
    <t xml:space="preserve">KZW1KD280777</t>
  </si>
  <si>
    <t xml:space="preserve">NTK028_1077</t>
  </si>
  <si>
    <t xml:space="preserve">KZW1KD910720</t>
  </si>
  <si>
    <t xml:space="preserve">NTK091_1072</t>
  </si>
  <si>
    <t xml:space="preserve">KZW1KМ060757</t>
  </si>
  <si>
    <t xml:space="preserve">NTK180_1075</t>
  </si>
  <si>
    <t xml:space="preserve">Муниципальные облигации </t>
  </si>
  <si>
    <t xml:space="preserve">Доходность до погашения,%</t>
  </si>
  <si>
    <t xml:space="preserve">KZE4KY050046</t>
  </si>
  <si>
    <t xml:space="preserve">ART060.004</t>
  </si>
  <si>
    <t xml:space="preserve">Акимат Атырауской области</t>
  </si>
  <si>
    <t xml:space="preserve">KZZ4KY040062</t>
  </si>
  <si>
    <t xml:space="preserve">AST048.006</t>
  </si>
  <si>
    <t xml:space="preserve">Акимат Астаны</t>
  </si>
  <si>
    <t xml:space="preserve">Акции  казахстанских эмитентов</t>
  </si>
  <si>
    <t xml:space="preserve">Рыночная цена, в KZT</t>
  </si>
  <si>
    <t xml:space="preserve">Активный рынок</t>
  </si>
  <si>
    <t xml:space="preserve">С дисконтом        (для целей биржи)</t>
  </si>
  <si>
    <t xml:space="preserve">есть/нет</t>
  </si>
  <si>
    <t xml:space="preserve">KZ1C15990118</t>
  </si>
  <si>
    <t xml:space="preserve">AMGZ</t>
  </si>
  <si>
    <t xml:space="preserve">АО "СНПС - Актобемунайгаз"</t>
  </si>
  <si>
    <t xml:space="preserve">нет </t>
  </si>
  <si>
    <t xml:space="preserve">KZ1C40310019</t>
  </si>
  <si>
    <t xml:space="preserve">ASBN</t>
  </si>
  <si>
    <t xml:space="preserve">АО "Альянс Банк"</t>
  </si>
  <si>
    <t xml:space="preserve">KZ1P40310115</t>
  </si>
  <si>
    <t xml:space="preserve">ASBNp1</t>
  </si>
  <si>
    <t xml:space="preserve">KZ1C37670011</t>
  </si>
  <si>
    <t xml:space="preserve">ASFI</t>
  </si>
  <si>
    <t xml:space="preserve">АО "Астана-Финанс"</t>
  </si>
  <si>
    <t xml:space="preserve">KZ1P37670117</t>
  </si>
  <si>
    <t xml:space="preserve">ASFIp</t>
  </si>
  <si>
    <t xml:space="preserve">KZ1C35970017</t>
  </si>
  <si>
    <t xml:space="preserve">ATFB</t>
  </si>
  <si>
    <t xml:space="preserve">АО "АТФБанк"</t>
  </si>
  <si>
    <t xml:space="preserve">KZ1P35970618</t>
  </si>
  <si>
    <t xml:space="preserve">ATFBp</t>
  </si>
  <si>
    <t xml:space="preserve">KZ1P35970816</t>
  </si>
  <si>
    <t xml:space="preserve">ATFBp8</t>
  </si>
  <si>
    <t xml:space="preserve">KZ1C51970016</t>
  </si>
  <si>
    <t xml:space="preserve">AZNO</t>
  </si>
  <si>
    <t xml:space="preserve">АО "Актюбинский завод нефтяного оборудования"</t>
  </si>
  <si>
    <t xml:space="preserve">KZ1C34920013</t>
  </si>
  <si>
    <t xml:space="preserve">BTAS</t>
  </si>
  <si>
    <t xml:space="preserve">АО "Банк ТуранАлем"</t>
  </si>
  <si>
    <t xml:space="preserve">KZ1C36280010</t>
  </si>
  <si>
    <t xml:space="preserve">CCBN</t>
  </si>
  <si>
    <t xml:space="preserve">АО "Банк ЦентрКредит"</t>
  </si>
  <si>
    <t xml:space="preserve">есть</t>
  </si>
  <si>
    <t xml:space="preserve">KZ1C20620015</t>
  </si>
  <si>
    <t xml:space="preserve">CHFM</t>
  </si>
  <si>
    <t xml:space="preserve">АО "Химфарм"</t>
  </si>
  <si>
    <t xml:space="preserve">KZ1C31450014</t>
  </si>
  <si>
    <t xml:space="preserve">CSBN</t>
  </si>
  <si>
    <t xml:space="preserve">АО "БАНК "КАСПИЙСКИЙ"</t>
  </si>
  <si>
    <t xml:space="preserve">KZ1P31450417</t>
  </si>
  <si>
    <t xml:space="preserve">CSBNp</t>
  </si>
  <si>
    <t xml:space="preserve">KZ1C37560014</t>
  </si>
  <si>
    <t xml:space="preserve">DNBN</t>
  </si>
  <si>
    <t xml:space="preserve">АО "ДАНАБАНК"</t>
  </si>
  <si>
    <t xml:space="preserve">KZ1C36110019</t>
  </si>
  <si>
    <t xml:space="preserve">EXBN</t>
  </si>
  <si>
    <t xml:space="preserve">АО "Эксимбанк Казахстан"</t>
  </si>
  <si>
    <t xml:space="preserve">KZ1C44720015</t>
  </si>
  <si>
    <t xml:space="preserve">GLOT</t>
  </si>
  <si>
    <t xml:space="preserve">АО "GLOTUR" (ГЛОТУР)</t>
  </si>
  <si>
    <t xml:space="preserve">KZ1C33870011</t>
  </si>
  <si>
    <t xml:space="preserve">HSBK</t>
  </si>
  <si>
    <t xml:space="preserve">АО "Народный сберегательный банк Казахстана"</t>
  </si>
  <si>
    <t xml:space="preserve">KZ1P33870117</t>
  </si>
  <si>
    <t xml:space="preserve">HSBKp</t>
  </si>
  <si>
    <t xml:space="preserve">KZ1P33870216</t>
  </si>
  <si>
    <t xml:space="preserve">HSBKp1</t>
  </si>
  <si>
    <t xml:space="preserve">KZ1C35690011</t>
  </si>
  <si>
    <t xml:space="preserve">KANT</t>
  </si>
  <si>
    <t xml:space="preserve">АО "Кант"</t>
  </si>
  <si>
    <t xml:space="preserve">KZ1C35620018</t>
  </si>
  <si>
    <t xml:space="preserve">KIBN</t>
  </si>
  <si>
    <t xml:space="preserve">АО "Казинвестбанк"</t>
  </si>
  <si>
    <t xml:space="preserve">KZ1C00400016</t>
  </si>
  <si>
    <t xml:space="preserve">KKGB</t>
  </si>
  <si>
    <t xml:space="preserve">KZ1P00400815</t>
  </si>
  <si>
    <t xml:space="preserve">KKGBp</t>
  </si>
  <si>
    <t xml:space="preserve">KZ1C39450016</t>
  </si>
  <si>
    <t xml:space="preserve">KZIS</t>
  </si>
  <si>
    <t xml:space="preserve">АО "Компания по иностранному страхованию "Казахинстрах"</t>
  </si>
  <si>
    <t xml:space="preserve">KZ1C11750011</t>
  </si>
  <si>
    <t xml:space="preserve">KZTC</t>
  </si>
  <si>
    <t xml:space="preserve">АО "KazTransCom"</t>
  </si>
  <si>
    <t xml:space="preserve">KZ1P11750117</t>
  </si>
  <si>
    <t xml:space="preserve">KZTCp</t>
  </si>
  <si>
    <t xml:space="preserve">KZ1C12280417</t>
  </si>
  <si>
    <t xml:space="preserve">KZTK</t>
  </si>
  <si>
    <t xml:space="preserve">KZ1P12280412</t>
  </si>
  <si>
    <t xml:space="preserve">KZTKp</t>
  </si>
  <si>
    <t xml:space="preserve">KZ1C23420017</t>
  </si>
  <si>
    <t xml:space="preserve">KZZN</t>
  </si>
  <si>
    <t xml:space="preserve">АО "КАЗЦИНК"</t>
  </si>
  <si>
    <t xml:space="preserve">KZ1C36500011</t>
  </si>
  <si>
    <t xml:space="preserve">NFBN</t>
  </si>
  <si>
    <t xml:space="preserve">АО "НЕФТЕБАНК"</t>
  </si>
  <si>
    <t xml:space="preserve">KZ1C33110012</t>
  </si>
  <si>
    <t xml:space="preserve">NRBN</t>
  </si>
  <si>
    <t xml:space="preserve">АО "Нурбанк"</t>
  </si>
  <si>
    <t xml:space="preserve">KZ1P33110118</t>
  </si>
  <si>
    <t xml:space="preserve">NRBNp6</t>
  </si>
  <si>
    <t xml:space="preserve">KZ1C48710012</t>
  </si>
  <si>
    <t xml:space="preserve">ORDB</t>
  </si>
  <si>
    <t xml:space="preserve">АО "Корпорация "Ордабасы"</t>
  </si>
  <si>
    <t xml:space="preserve">KZ1P48710217</t>
  </si>
  <si>
    <t xml:space="preserve">ORDBp</t>
  </si>
  <si>
    <t xml:space="preserve">KZ1C52350010</t>
  </si>
  <si>
    <t xml:space="preserve">ORNK</t>
  </si>
  <si>
    <t xml:space="preserve">АО "Орнек XXI"</t>
  </si>
  <si>
    <t xml:space="preserve">KZ1C33660016</t>
  </si>
  <si>
    <t xml:space="preserve">PDES</t>
  </si>
  <si>
    <t xml:space="preserve">АО "ПАВЛОДАРЭНЕРГОСЕРВИС"</t>
  </si>
  <si>
    <t xml:space="preserve">KZ1C51460018</t>
  </si>
  <si>
    <t xml:space="preserve">RDGZ</t>
  </si>
  <si>
    <t xml:space="preserve">АО "Разведка Добыча "КазМунайГаз"</t>
  </si>
  <si>
    <t xml:space="preserve">KZ1C07780014</t>
  </si>
  <si>
    <t xml:space="preserve">ROSA</t>
  </si>
  <si>
    <t xml:space="preserve">АО "РОСА"</t>
  </si>
  <si>
    <t xml:space="preserve">KZ1C00260014</t>
  </si>
  <si>
    <t xml:space="preserve">TEBN</t>
  </si>
  <si>
    <t xml:space="preserve">АО "Темiрбанк"</t>
  </si>
  <si>
    <t xml:space="preserve">KZ1P00260912</t>
  </si>
  <si>
    <t xml:space="preserve">TEBNp</t>
  </si>
  <si>
    <t xml:space="preserve">KZ1C33820016</t>
  </si>
  <si>
    <t xml:space="preserve">TSBN</t>
  </si>
  <si>
    <t xml:space="preserve">АО "Цеснабанк"</t>
  </si>
  <si>
    <t xml:space="preserve">KZ1P33820914</t>
  </si>
  <si>
    <t xml:space="preserve">TSBNp</t>
  </si>
  <si>
    <t xml:space="preserve">KZ1C05500018</t>
  </si>
  <si>
    <t xml:space="preserve">UTMK</t>
  </si>
  <si>
    <t xml:space="preserve">АО "Усть-Каменогорский титано-магниевый комбинат"</t>
  </si>
  <si>
    <t xml:space="preserve">KZ1C43150016</t>
  </si>
  <si>
    <t xml:space="preserve">ZERD</t>
  </si>
  <si>
    <t xml:space="preserve">АО "Kazcat"</t>
  </si>
  <si>
    <t xml:space="preserve">Корпоративные облигации казахстанских эмитентов </t>
  </si>
  <si>
    <t xml:space="preserve">Цена прошлого периода, в %</t>
  </si>
  <si>
    <t xml:space="preserve">KZPC1Y05C145</t>
  </si>
  <si>
    <t xml:space="preserve">ALLZb1</t>
  </si>
  <si>
    <t xml:space="preserve">АО "Альянс Лизинг"</t>
  </si>
  <si>
    <t xml:space="preserve">KZPC1Y03C348</t>
  </si>
  <si>
    <t xml:space="preserve">ASAVb1</t>
  </si>
  <si>
    <t xml:space="preserve">АО "АЗИЯ АВТО"</t>
  </si>
  <si>
    <t xml:space="preserve">KZ2CKY07A701</t>
  </si>
  <si>
    <t xml:space="preserve">ASBNb1</t>
  </si>
  <si>
    <t xml:space="preserve">KZ2CKY07B394</t>
  </si>
  <si>
    <t xml:space="preserve">ASBNb3</t>
  </si>
  <si>
    <t xml:space="preserve">KZPC1Y03B571</t>
  </si>
  <si>
    <t xml:space="preserve">ASBNb4</t>
  </si>
  <si>
    <t xml:space="preserve">KZPC2Y03B579</t>
  </si>
  <si>
    <t xml:space="preserve">ASBNb5</t>
  </si>
  <si>
    <t xml:space="preserve">KZPC3Y03B577</t>
  </si>
  <si>
    <t xml:space="preserve">ASBNb6</t>
  </si>
  <si>
    <t xml:space="preserve">KZPC4Y07B576</t>
  </si>
  <si>
    <t xml:space="preserve">ASBNb7</t>
  </si>
  <si>
    <t xml:space="preserve">KZPC5Y05B577</t>
  </si>
  <si>
    <t xml:space="preserve">ASBNb8</t>
  </si>
  <si>
    <t xml:space="preserve">KZ2CKY05A994</t>
  </si>
  <si>
    <t xml:space="preserve">ASFIb3</t>
  </si>
  <si>
    <t xml:space="preserve">KZ2CKY07B162</t>
  </si>
  <si>
    <t xml:space="preserve">ASFIb4</t>
  </si>
  <si>
    <t xml:space="preserve">KZPC1Y05D501</t>
  </si>
  <si>
    <t xml:space="preserve">ASFIb5</t>
  </si>
  <si>
    <t xml:space="preserve">KZPC2Y07B505</t>
  </si>
  <si>
    <t xml:space="preserve">ASFIb6</t>
  </si>
  <si>
    <t xml:space="preserve">KZPC1Y10B634</t>
  </si>
  <si>
    <t xml:space="preserve">ASFIb7</t>
  </si>
  <si>
    <t xml:space="preserve">KZPC1Y05B725</t>
  </si>
  <si>
    <t xml:space="preserve">ASFIb8</t>
  </si>
  <si>
    <t xml:space="preserve">KZPC2Y15B722</t>
  </si>
  <si>
    <t xml:space="preserve">ASFIb9</t>
  </si>
  <si>
    <t xml:space="preserve">KZPC3Y10B721</t>
  </si>
  <si>
    <t xml:space="preserve">ASFIb10</t>
  </si>
  <si>
    <t xml:space="preserve">KZPC1Y10C202</t>
  </si>
  <si>
    <t xml:space="preserve">ASFIb11</t>
  </si>
  <si>
    <t xml:space="preserve">KZ2CKY05A978</t>
  </si>
  <si>
    <t xml:space="preserve">ATFBb3</t>
  </si>
  <si>
    <t xml:space="preserve">KZ2CKY10B406</t>
  </si>
  <si>
    <t xml:space="preserve">ATFBb4</t>
  </si>
  <si>
    <t xml:space="preserve">KZPC1Y07B598</t>
  </si>
  <si>
    <t xml:space="preserve">ATFBb5</t>
  </si>
  <si>
    <t xml:space="preserve">KZPC2Y07B596</t>
  </si>
  <si>
    <t xml:space="preserve">ATFBb6</t>
  </si>
  <si>
    <t xml:space="preserve">XS0191061794</t>
  </si>
  <si>
    <t xml:space="preserve">ATFBe1</t>
  </si>
  <si>
    <t xml:space="preserve">XS0205381717</t>
  </si>
  <si>
    <t xml:space="preserve">ATFBe2</t>
  </si>
  <si>
    <t xml:space="preserve">XS0233829463</t>
  </si>
  <si>
    <t xml:space="preserve">ATFBe4</t>
  </si>
  <si>
    <t xml:space="preserve">XS0155792186</t>
  </si>
  <si>
    <t xml:space="preserve">BRKZe1</t>
  </si>
  <si>
    <t xml:space="preserve">АО "Банк Развития Казахстана"</t>
  </si>
  <si>
    <t xml:space="preserve">XS0179958805</t>
  </si>
  <si>
    <t xml:space="preserve">BRKZe2</t>
  </si>
  <si>
    <t xml:space="preserve">XS0220743776</t>
  </si>
  <si>
    <t xml:space="preserve">BRKZe3</t>
  </si>
  <si>
    <t xml:space="preserve">XS0248160102</t>
  </si>
  <si>
    <t xml:space="preserve">BRKZe4</t>
  </si>
  <si>
    <t xml:space="preserve">KZ2CKY07A867</t>
  </si>
  <si>
    <t xml:space="preserve">BTAIb1</t>
  </si>
  <si>
    <t xml:space="preserve">АО "БТА Ипотека"</t>
  </si>
  <si>
    <t xml:space="preserve">KZ2CKY10B257</t>
  </si>
  <si>
    <t xml:space="preserve">BTAIb2</t>
  </si>
  <si>
    <t xml:space="preserve">KZPC1Y07B335</t>
  </si>
  <si>
    <t xml:space="preserve">BTAIb3</t>
  </si>
  <si>
    <t xml:space="preserve">KZPC2Y05B335</t>
  </si>
  <si>
    <t xml:space="preserve">BTAIb4</t>
  </si>
  <si>
    <t xml:space="preserve">KZPC1Y10B333</t>
  </si>
  <si>
    <t xml:space="preserve">BTAIb5</t>
  </si>
  <si>
    <t xml:space="preserve">KZPC4Y05B331</t>
  </si>
  <si>
    <t xml:space="preserve">BTAIb6</t>
  </si>
  <si>
    <t xml:space="preserve">KZPC1Y07B648</t>
  </si>
  <si>
    <t xml:space="preserve">BTAIb7</t>
  </si>
  <si>
    <t xml:space="preserve">KZPC2Y08B644</t>
  </si>
  <si>
    <t xml:space="preserve">BTAIb8</t>
  </si>
  <si>
    <t xml:space="preserve">KZPC3Y10B648</t>
  </si>
  <si>
    <t xml:space="preserve">BTAIb9</t>
  </si>
  <si>
    <t xml:space="preserve">KZ2C0Y03C072</t>
  </si>
  <si>
    <t xml:space="preserve">BTAIb10</t>
  </si>
  <si>
    <t xml:space="preserve">KZPC1Y10C111</t>
  </si>
  <si>
    <t xml:space="preserve">BTAIb11</t>
  </si>
  <si>
    <t xml:space="preserve">KZPC2Y10C119</t>
  </si>
  <si>
    <t xml:space="preserve">BTAIb12</t>
  </si>
  <si>
    <t xml:space="preserve">KZPC3Y10C117</t>
  </si>
  <si>
    <t xml:space="preserve">BTAIb13</t>
  </si>
  <si>
    <t xml:space="preserve">KZ2CUY08A320</t>
  </si>
  <si>
    <t xml:space="preserve">BTASb1</t>
  </si>
  <si>
    <t xml:space="preserve">KZ2CKY08A535</t>
  </si>
  <si>
    <t xml:space="preserve">BTASb2</t>
  </si>
  <si>
    <t xml:space="preserve">KZ2CKY10A887</t>
  </si>
  <si>
    <t xml:space="preserve">BTASb3</t>
  </si>
  <si>
    <t xml:space="preserve">KZ2CKY10B158</t>
  </si>
  <si>
    <t xml:space="preserve">BTASb4</t>
  </si>
  <si>
    <t xml:space="preserve">KZ2CKY10B828</t>
  </si>
  <si>
    <t xml:space="preserve">BTASb5</t>
  </si>
  <si>
    <t xml:space="preserve">KZ2C0Y30C125</t>
  </si>
  <si>
    <t xml:space="preserve">BTASb7</t>
  </si>
  <si>
    <t xml:space="preserve">XS0148572901</t>
  </si>
  <si>
    <t xml:space="preserve">BTASe2</t>
  </si>
  <si>
    <t xml:space="preserve">TuranAlem Finance B.V.</t>
  </si>
  <si>
    <t xml:space="preserve">XS0168848801</t>
  </si>
  <si>
    <t xml:space="preserve">BTASe3</t>
  </si>
  <si>
    <t xml:space="preserve">KZ2CKY03B815</t>
  </si>
  <si>
    <t xml:space="preserve">BTLZb1</t>
  </si>
  <si>
    <t xml:space="preserve">АО "БТА ORIX Лизинг"</t>
  </si>
  <si>
    <t xml:space="preserve">KZ2CKY13B996</t>
  </si>
  <si>
    <t xml:space="preserve">BTTRb1</t>
  </si>
  <si>
    <t xml:space="preserve">АО "Батыс транзит"</t>
  </si>
  <si>
    <t xml:space="preserve">KZ2C0Y05C101</t>
  </si>
  <si>
    <t xml:space="preserve">CACMb1</t>
  </si>
  <si>
    <t xml:space="preserve">АО "Central Asia Cement"</t>
  </si>
  <si>
    <t xml:space="preserve">KZ2CKY07A503</t>
  </si>
  <si>
    <t xml:space="preserve">CCBNb2</t>
  </si>
  <si>
    <t xml:space="preserve">KZ2CRY07A750</t>
  </si>
  <si>
    <t xml:space="preserve">CCBNb3</t>
  </si>
  <si>
    <t xml:space="preserve">KZ2CKY07B287</t>
  </si>
  <si>
    <t xml:space="preserve">CCBNb4</t>
  </si>
  <si>
    <t xml:space="preserve">KZ2CKY03B294</t>
  </si>
  <si>
    <t xml:space="preserve">CCBNb5</t>
  </si>
  <si>
    <t xml:space="preserve">KZ2CKY10B455</t>
  </si>
  <si>
    <t xml:space="preserve">CCBNb6</t>
  </si>
  <si>
    <t xml:space="preserve">KZ2CKY10B604</t>
  </si>
  <si>
    <t xml:space="preserve">CCBNb7</t>
  </si>
  <si>
    <t xml:space="preserve">KZPC1Y10B659</t>
  </si>
  <si>
    <t xml:space="preserve">CCBNb8</t>
  </si>
  <si>
    <t xml:space="preserve">KZPC2Y10B657</t>
  </si>
  <si>
    <t xml:space="preserve">CCBNb9</t>
  </si>
  <si>
    <t xml:space="preserve">KZPC3Y10B655</t>
  </si>
  <si>
    <t xml:space="preserve">CCBNb10</t>
  </si>
  <si>
    <t xml:space="preserve">KZPC4Y10B653</t>
  </si>
  <si>
    <t xml:space="preserve">CCBNb11</t>
  </si>
  <si>
    <t xml:space="preserve">KZPC5Y05B650</t>
  </si>
  <si>
    <t xml:space="preserve">CCBNb12</t>
  </si>
  <si>
    <t xml:space="preserve">KZPC6Y10B658</t>
  </si>
  <si>
    <t xml:space="preserve">CCBNb13</t>
  </si>
  <si>
    <t xml:space="preserve">KZPC7Y10B656</t>
  </si>
  <si>
    <t xml:space="preserve">CCBNb14</t>
  </si>
  <si>
    <t xml:space="preserve">KZ2CKY07A743</t>
  </si>
  <si>
    <t xml:space="preserve">CSBNb2</t>
  </si>
  <si>
    <t xml:space="preserve">KZ2CKY07B014</t>
  </si>
  <si>
    <t xml:space="preserve">CSBNb3</t>
  </si>
  <si>
    <t xml:space="preserve">KZ2CKY07B204</t>
  </si>
  <si>
    <t xml:space="preserve">CSBNb4</t>
  </si>
  <si>
    <t xml:space="preserve">KZPC1Y07B465</t>
  </si>
  <si>
    <t xml:space="preserve">CSBNb5</t>
  </si>
  <si>
    <t xml:space="preserve">KZPC2Y10B467</t>
  </si>
  <si>
    <t xml:space="preserve">CSBNb6</t>
  </si>
  <si>
    <t xml:space="preserve">KZ2CKY23B672</t>
  </si>
  <si>
    <t xml:space="preserve">DTJLb1</t>
  </si>
  <si>
    <t xml:space="preserve">АО "Досжан темир жолы (ДТЖ)"</t>
  </si>
  <si>
    <t xml:space="preserve">KZ2CKY05A911</t>
  </si>
  <si>
    <t xml:space="preserve">EUBNb1</t>
  </si>
  <si>
    <t xml:space="preserve">АО "Евразийский банк"</t>
  </si>
  <si>
    <t xml:space="preserve">KZ2CKY07B360</t>
  </si>
  <si>
    <t xml:space="preserve">EUBNb2</t>
  </si>
  <si>
    <t xml:space="preserve">KZ2CKY07B915</t>
  </si>
  <si>
    <t xml:space="preserve">EUBNb3</t>
  </si>
  <si>
    <t xml:space="preserve">KZPC1Y07C299</t>
  </si>
  <si>
    <t xml:space="preserve">EXBNb1</t>
  </si>
  <si>
    <t xml:space="preserve">KZ2CKY05B521</t>
  </si>
  <si>
    <t xml:space="preserve">FRMPb1</t>
  </si>
  <si>
    <t xml:space="preserve">АО "Фонд развития малого предпринимательства"</t>
  </si>
  <si>
    <t xml:space="preserve">KZ2CKY03B492</t>
  </si>
  <si>
    <t xml:space="preserve">GLOTb1</t>
  </si>
  <si>
    <t xml:space="preserve">KZ2C0Y05C440</t>
  </si>
  <si>
    <t xml:space="preserve">GLOTb2</t>
  </si>
  <si>
    <t xml:space="preserve">KZA7KAKK6A78</t>
  </si>
  <si>
    <t xml:space="preserve">HSBKb</t>
  </si>
  <si>
    <t xml:space="preserve">KZ2CKY06A760</t>
  </si>
  <si>
    <t xml:space="preserve">HSBKb3</t>
  </si>
  <si>
    <t xml:space="preserve">KZPC2Y06B192</t>
  </si>
  <si>
    <t xml:space="preserve">HSBKb4</t>
  </si>
  <si>
    <t xml:space="preserve">KZPC1Y03B198</t>
  </si>
  <si>
    <t xml:space="preserve">HSBKb5</t>
  </si>
  <si>
    <t xml:space="preserve">KZPC4Y10B190</t>
  </si>
  <si>
    <t xml:space="preserve">HSBKb7</t>
  </si>
  <si>
    <t xml:space="preserve">KZPC5Y10B197</t>
  </si>
  <si>
    <t xml:space="preserve">HSBKb8</t>
  </si>
  <si>
    <t xml:space="preserve">KZPC6Y10B195</t>
  </si>
  <si>
    <t xml:space="preserve">HSBKb9</t>
  </si>
  <si>
    <t xml:space="preserve">KZPC7Y10B193</t>
  </si>
  <si>
    <t xml:space="preserve">HSBKb10</t>
  </si>
  <si>
    <t xml:space="preserve">KZPC3Y10C018</t>
  </si>
  <si>
    <t xml:space="preserve">HSBKb11</t>
  </si>
  <si>
    <t xml:space="preserve">XS0202799580</t>
  </si>
  <si>
    <t xml:space="preserve">HSBKe1</t>
  </si>
  <si>
    <t xml:space="preserve">KZ2CKY07B907</t>
  </si>
  <si>
    <t xml:space="preserve">JGOKb2</t>
  </si>
  <si>
    <t xml:space="preserve">АО "Жайремский горно-обогатительный комбинат"</t>
  </si>
  <si>
    <t xml:space="preserve">KZ2CKY05A960</t>
  </si>
  <si>
    <t xml:space="preserve">KARMb2</t>
  </si>
  <si>
    <t xml:space="preserve">АО "Каражанбасмунай"</t>
  </si>
  <si>
    <t xml:space="preserve">KZ2CKY05B885</t>
  </si>
  <si>
    <t xml:space="preserve">KASSb1</t>
  </si>
  <si>
    <t xml:space="preserve">АО "НГСК КазСтройСервис"</t>
  </si>
  <si>
    <t xml:space="preserve">KZPC1Y05C053</t>
  </si>
  <si>
    <t xml:space="preserve">KASTb1</t>
  </si>
  <si>
    <t xml:space="preserve">АО "Холдинг КАЗЭКСПОРТАСТЫК"</t>
  </si>
  <si>
    <t xml:space="preserve">KZPC2Y05C051</t>
  </si>
  <si>
    <t xml:space="preserve">KASTb2</t>
  </si>
  <si>
    <t xml:space="preserve">KZ2PKY03B580</t>
  </si>
  <si>
    <t xml:space="preserve">KATRb1</t>
  </si>
  <si>
    <t xml:space="preserve">ТОО "КазАгроТрейд+"</t>
  </si>
  <si>
    <t xml:space="preserve">KZPP1Y03B800</t>
  </si>
  <si>
    <t xml:space="preserve">KAZIb1</t>
  </si>
  <si>
    <t xml:space="preserve">ТОО "КЗАЦИ"</t>
  </si>
  <si>
    <t xml:space="preserve">KZPC2Y05B806</t>
  </si>
  <si>
    <t xml:space="preserve">KAZIb2</t>
  </si>
  <si>
    <t xml:space="preserve">KZ2CKY07B733</t>
  </si>
  <si>
    <t xml:space="preserve">KIBNb1</t>
  </si>
  <si>
    <t xml:space="preserve">АО “Казинвестбанк”</t>
  </si>
  <si>
    <t xml:space="preserve">KZ2CKY05B448</t>
  </si>
  <si>
    <t xml:space="preserve">KKAGb1</t>
  </si>
  <si>
    <t xml:space="preserve">АО "Казахстан Кагазы"</t>
  </si>
  <si>
    <t xml:space="preserve">KZPC1Y05C020</t>
  </si>
  <si>
    <t xml:space="preserve">KKAGb2</t>
  </si>
  <si>
    <t xml:space="preserve">KZPC2Y07C024</t>
  </si>
  <si>
    <t xml:space="preserve">KKAGb3</t>
  </si>
  <si>
    <t xml:space="preserve">KZ2CKY07A693</t>
  </si>
  <si>
    <t xml:space="preserve">KKGBb2</t>
  </si>
  <si>
    <t xml:space="preserve">KZ2CKY10B513</t>
  </si>
  <si>
    <t xml:space="preserve">KKGBb4</t>
  </si>
  <si>
    <t xml:space="preserve">KZ2CKY10B695</t>
  </si>
  <si>
    <t xml:space="preserve">KKGBb5</t>
  </si>
  <si>
    <t xml:space="preserve">XS0122349615</t>
  </si>
  <si>
    <t xml:space="preserve">KKGBe2</t>
  </si>
  <si>
    <t xml:space="preserve">XS0146008171</t>
  </si>
  <si>
    <t xml:space="preserve">KKGBe3</t>
  </si>
  <si>
    <t xml:space="preserve">KAZKOMMERTS INTERNATIONAL B.V.</t>
  </si>
  <si>
    <t xml:space="preserve">XS0167149094</t>
  </si>
  <si>
    <t xml:space="preserve">KKGBe4</t>
  </si>
  <si>
    <t xml:space="preserve">XS0190240324</t>
  </si>
  <si>
    <t xml:space="preserve">KKGBe5</t>
  </si>
  <si>
    <t xml:space="preserve">XS0204868995</t>
  </si>
  <si>
    <t xml:space="preserve">KKGBe6</t>
  </si>
  <si>
    <t xml:space="preserve">KZ2C0Y05C192</t>
  </si>
  <si>
    <t xml:space="preserve">KONDb1</t>
  </si>
  <si>
    <t xml:space="preserve">АО "Конденсат"</t>
  </si>
  <si>
    <t xml:space="preserve">KZPP1Y05B763</t>
  </si>
  <si>
    <t xml:space="preserve">KRZHb1</t>
  </si>
  <si>
    <t xml:space="preserve">ТОО "Караганды Жарык"</t>
  </si>
  <si>
    <t xml:space="preserve">KZ2CKY05B133</t>
  </si>
  <si>
    <t xml:space="preserve">KZALb1</t>
  </si>
  <si>
    <t xml:space="preserve">АО "Горно-металлургический концерн Казахалтын"</t>
  </si>
  <si>
    <t xml:space="preserve">KZ2CKY05B174</t>
  </si>
  <si>
    <t xml:space="preserve">KZASb2</t>
  </si>
  <si>
    <t xml:space="preserve">АО "КОСТАНАЙСКИЕ МИНЕРАЛЫ"</t>
  </si>
  <si>
    <t xml:space="preserve">KZ2CKY10A853</t>
  </si>
  <si>
    <t xml:space="preserve">KZIKb2</t>
  </si>
  <si>
    <t xml:space="preserve">АО “Казахстанская Ипотечная Компания"</t>
  </si>
  <si>
    <t xml:space="preserve">KZ2CKY10A986</t>
  </si>
  <si>
    <t xml:space="preserve">KZIKb3</t>
  </si>
  <si>
    <t xml:space="preserve">KZ2CKY10B075</t>
  </si>
  <si>
    <t xml:space="preserve">KZIKb4</t>
  </si>
  <si>
    <t xml:space="preserve">KZ2CKY05B216</t>
  </si>
  <si>
    <t xml:space="preserve">KZIKb5</t>
  </si>
  <si>
    <t xml:space="preserve">KZ2CKY07B220</t>
  </si>
  <si>
    <t xml:space="preserve">KZIKb6</t>
  </si>
  <si>
    <t xml:space="preserve">KZ2CKY07B303</t>
  </si>
  <si>
    <t xml:space="preserve">KZIKb7</t>
  </si>
  <si>
    <t xml:space="preserve">KZ2CKY10B315</t>
  </si>
  <si>
    <t xml:space="preserve">KZIKb8</t>
  </si>
  <si>
    <t xml:space="preserve">KZPC1Y03B142</t>
  </si>
  <si>
    <t xml:space="preserve">KZIKb9</t>
  </si>
  <si>
    <t xml:space="preserve">KZPC2Y05B145</t>
  </si>
  <si>
    <t xml:space="preserve">KZIKb10</t>
  </si>
  <si>
    <t xml:space="preserve">KZPC1Y10B543</t>
  </si>
  <si>
    <t xml:space="preserve">KZIKb11</t>
  </si>
  <si>
    <t xml:space="preserve">KZPC2Y12B547</t>
  </si>
  <si>
    <t xml:space="preserve">KZIKb12</t>
  </si>
  <si>
    <t xml:space="preserve">KZPC4M12B140</t>
  </si>
  <si>
    <t xml:space="preserve">KZIKb14</t>
  </si>
  <si>
    <t xml:space="preserve">KZ2CKY05B273</t>
  </si>
  <si>
    <t xml:space="preserve">KZNHb2</t>
  </si>
  <si>
    <t xml:space="preserve">АО "Казнефтехим"</t>
  </si>
  <si>
    <t xml:space="preserve">KZ2CKY05A739</t>
  </si>
  <si>
    <t xml:space="preserve">KZPSb1</t>
  </si>
  <si>
    <t xml:space="preserve">АО "Казпочта"</t>
  </si>
  <si>
    <t xml:space="preserve">KZ2CKY07A834</t>
  </si>
  <si>
    <t xml:space="preserve">KZTCb1</t>
  </si>
  <si>
    <t xml:space="preserve">KZ2C0Y03C130</t>
  </si>
  <si>
    <t xml:space="preserve">MAG_b1</t>
  </si>
  <si>
    <t xml:space="preserve">АО "MAG"</t>
  </si>
  <si>
    <t xml:space="preserve">KZ2CKY03B047</t>
  </si>
  <si>
    <t xml:space="preserve">MREKb1</t>
  </si>
  <si>
    <t xml:space="preserve">АО "Мангистауская распределительная электросетевая компания"</t>
  </si>
  <si>
    <t xml:space="preserve">KZPC1Y05B665</t>
  </si>
  <si>
    <t xml:space="preserve">MREKb2</t>
  </si>
  <si>
    <t xml:space="preserve">KZPC2Y05B665</t>
  </si>
  <si>
    <t xml:space="preserve">MREKb3</t>
  </si>
  <si>
    <t xml:space="preserve">KZ2CKY07B717</t>
  </si>
  <si>
    <t xml:space="preserve">NFBNb1</t>
  </si>
  <si>
    <t xml:space="preserve">KZ2CKY08A774</t>
  </si>
  <si>
    <t xml:space="preserve">NRBNb2</t>
  </si>
  <si>
    <t xml:space="preserve">KZ2CKY03B237</t>
  </si>
  <si>
    <t xml:space="preserve">NRBNb3</t>
  </si>
  <si>
    <t xml:space="preserve">KZPC1Y04B420</t>
  </si>
  <si>
    <t xml:space="preserve">NRBNb4</t>
  </si>
  <si>
    <t xml:space="preserve">KZPC2Y10B426</t>
  </si>
  <si>
    <t xml:space="preserve">NRBNb5</t>
  </si>
  <si>
    <t xml:space="preserve">KZ2C0Y05C275</t>
  </si>
  <si>
    <t xml:space="preserve">ORDBb2</t>
  </si>
  <si>
    <t xml:space="preserve">KZ2CKY05B703</t>
  </si>
  <si>
    <t xml:space="preserve">ORNKb1</t>
  </si>
  <si>
    <t xml:space="preserve">KZ2CKY05B794</t>
  </si>
  <si>
    <t xml:space="preserve">PDESb1</t>
  </si>
  <si>
    <t xml:space="preserve">KZPC1Y07B929</t>
  </si>
  <si>
    <t xml:space="preserve">PRKRb2</t>
  </si>
  <si>
    <t xml:space="preserve">АО "Продовольственная контрактная корпорация"</t>
  </si>
  <si>
    <t xml:space="preserve">KZ2CKY05A721</t>
  </si>
  <si>
    <t xml:space="preserve">RGBRb3</t>
  </si>
  <si>
    <t xml:space="preserve">АО "RG Brands"</t>
  </si>
  <si>
    <t xml:space="preserve">KZPC1Y05B980</t>
  </si>
  <si>
    <t xml:space="preserve">RGBRb4</t>
  </si>
  <si>
    <t xml:space="preserve">KZ2CKY03B054</t>
  </si>
  <si>
    <t xml:space="preserve">ROSAb1</t>
  </si>
  <si>
    <t xml:space="preserve">KZ2CKY05C040</t>
  </si>
  <si>
    <t xml:space="preserve">ROSAb2</t>
  </si>
  <si>
    <t xml:space="preserve">KZ2CUY11A407</t>
  </si>
  <si>
    <t xml:space="preserve">TEBNb2</t>
  </si>
  <si>
    <t xml:space="preserve">АО "Темiрбанк" </t>
  </si>
  <si>
    <t xml:space="preserve">KZ2CKY10A648</t>
  </si>
  <si>
    <t xml:space="preserve">TEBNb3</t>
  </si>
  <si>
    <t xml:space="preserve">KZPC1Y10B550</t>
  </si>
  <si>
    <t xml:space="preserve">TEBNb4</t>
  </si>
  <si>
    <t xml:space="preserve">KZPC2Y03B553</t>
  </si>
  <si>
    <t xml:space="preserve">TEBNb5</t>
  </si>
  <si>
    <t xml:space="preserve">KZPC3Y07B552</t>
  </si>
  <si>
    <t xml:space="preserve">TEBNb6</t>
  </si>
  <si>
    <t xml:space="preserve">KZPC4Y09B556</t>
  </si>
  <si>
    <t xml:space="preserve">TEBNb7</t>
  </si>
  <si>
    <t xml:space="preserve">KZPC5Y06B559</t>
  </si>
  <si>
    <t xml:space="preserve">TEBNb8</t>
  </si>
  <si>
    <t xml:space="preserve">KZPC6Y03B554</t>
  </si>
  <si>
    <t xml:space="preserve">TEBNb9</t>
  </si>
  <si>
    <t xml:space="preserve">KZPC7Y10B557</t>
  </si>
  <si>
    <t xml:space="preserve">TEBNb10</t>
  </si>
  <si>
    <t xml:space="preserve">KZPC8Y15B554</t>
  </si>
  <si>
    <t xml:space="preserve">TEBNb11</t>
  </si>
  <si>
    <t xml:space="preserve">KZ2CKY03B120</t>
  </si>
  <si>
    <t xml:space="preserve">TSBNb1</t>
  </si>
  <si>
    <t xml:space="preserve">KZ2CKY07B626</t>
  </si>
  <si>
    <t xml:space="preserve">TSBNb2</t>
  </si>
  <si>
    <t xml:space="preserve">KZPC1Y03B878</t>
  </si>
  <si>
    <t xml:space="preserve">TSBNb3</t>
  </si>
  <si>
    <t xml:space="preserve">KZPC2Y05B871</t>
  </si>
  <si>
    <t xml:space="preserve">TSBNb4</t>
  </si>
  <si>
    <t xml:space="preserve">KZPC3Y08B873</t>
  </si>
  <si>
    <t xml:space="preserve">TSBNb5</t>
  </si>
  <si>
    <t xml:space="preserve">KZPC4Y09B879</t>
  </si>
  <si>
    <t xml:space="preserve">TSBNb6</t>
  </si>
  <si>
    <t xml:space="preserve">KZ2CKY03B328</t>
  </si>
  <si>
    <t xml:space="preserve">TSNAb1</t>
  </si>
  <si>
    <t xml:space="preserve">АО "Корпорация "Цесна"</t>
  </si>
  <si>
    <t xml:space="preserve">KZ2CKY05B950</t>
  </si>
  <si>
    <t xml:space="preserve">TSSMb1</t>
  </si>
  <si>
    <t xml:space="preserve">АО "Трансстроймост"</t>
  </si>
  <si>
    <t xml:space="preserve">KZ2CKY07A792</t>
  </si>
  <si>
    <t xml:space="preserve">TXBNb2</t>
  </si>
  <si>
    <t xml:space="preserve">ДБ АО "Сбербанк Росии" </t>
  </si>
  <si>
    <t xml:space="preserve">KZ2CKY07B352</t>
  </si>
  <si>
    <t xml:space="preserve">TXBNb3</t>
  </si>
  <si>
    <t xml:space="preserve">KZ2CKY05A622</t>
  </si>
  <si>
    <t xml:space="preserve">UKPFb1</t>
  </si>
  <si>
    <t xml:space="preserve">ОАО "УСТЬ-КАМЕНОГОРСКАЯ ПТИЦЕФАБРИКА"</t>
  </si>
  <si>
    <t xml:space="preserve">KZ2CKY03B773</t>
  </si>
  <si>
    <t xml:space="preserve">ULBAb1</t>
  </si>
  <si>
    <t xml:space="preserve">АО "Ульбинский металлургический завод"</t>
  </si>
  <si>
    <t xml:space="preserve">KZ2CKY05B539</t>
  </si>
  <si>
    <t xml:space="preserve">VITAb4</t>
  </si>
  <si>
    <t xml:space="preserve">АО "VITA"</t>
  </si>
  <si>
    <t xml:space="preserve">KZ2CKY07B964</t>
  </si>
  <si>
    <t xml:space="preserve">VITAb5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.000"/>
    <numFmt numFmtId="167" formatCode="0.0000"/>
    <numFmt numFmtId="168" formatCode="[$-409]m/d/yyyy"/>
    <numFmt numFmtId="169" formatCode="0.00"/>
    <numFmt numFmtId="170" formatCode="#,##0.0000"/>
    <numFmt numFmtId="171" formatCode="#,##0.00&quot;р.&quot;;[RED]\-#,##0.00&quot;р.&quot;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  <charset val="204"/>
    </font>
    <font>
      <sz val="10"/>
      <name val="Arial"/>
      <family val="0"/>
      <charset val="204"/>
    </font>
    <font>
      <sz val="10"/>
      <color rgb="FF000000"/>
      <name val="Arial"/>
      <family val="0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9"/>
      <name val="Arial"/>
      <family val="2"/>
    </font>
    <font>
      <sz val="10"/>
      <name val="Arial"/>
      <family val="2"/>
    </font>
    <font>
      <b val="true"/>
      <sz val="9"/>
      <name val="Arial Cyr"/>
      <family val="0"/>
      <charset val="204"/>
    </font>
    <font>
      <sz val="9"/>
      <color rgb="FF000000"/>
      <name val="Arial Cyr"/>
      <family val="2"/>
      <charset val="204"/>
    </font>
    <font>
      <sz val="9"/>
      <color rgb="FFFF0000"/>
      <name val="Arial Cyr"/>
      <family val="2"/>
      <charset val="204"/>
    </font>
    <font>
      <sz val="9"/>
      <name val="Arial Cyr"/>
      <family val="0"/>
      <charset val="204"/>
    </font>
    <font>
      <sz val="9"/>
      <color rgb="FF000000"/>
      <name val="Arial"/>
      <family val="0"/>
      <charset val="204"/>
    </font>
    <font>
      <sz val="9"/>
      <name val="Arial"/>
      <family val="2"/>
      <charset val="204"/>
    </font>
    <font>
      <sz val="8"/>
      <color rgb="FF000000"/>
      <name val="Arial Cyr"/>
      <family val="0"/>
      <charset val="1"/>
    </font>
    <font>
      <sz val="9"/>
      <color rgb="FF000000"/>
      <name val="Arial"/>
      <family val="2"/>
    </font>
    <font>
      <sz val="8"/>
      <color rgb="FF000000"/>
      <name val="Arial CYR"/>
      <family val="2"/>
      <charset val="204"/>
    </font>
    <font>
      <sz val="8"/>
      <name val="Arial CYR"/>
      <family val="2"/>
      <charset val="204"/>
    </font>
    <font>
      <b val="true"/>
      <sz val="8"/>
      <color rgb="FFFF0000"/>
      <name val="Arial CYR"/>
      <family val="2"/>
      <charset val="204"/>
    </font>
    <font>
      <sz val="8"/>
      <color rgb="FFFF0000"/>
      <name val="Arial Cyr"/>
      <family val="2"/>
      <charset val="204"/>
    </font>
    <font>
      <sz val="8"/>
      <color rgb="FF000000"/>
      <name val="Arial"/>
      <family val="0"/>
      <charset val="204"/>
    </font>
    <font>
      <sz val="8"/>
      <color rgb="FF000000"/>
      <name val="Arial"/>
      <family val="2"/>
      <charset val="204"/>
    </font>
    <font>
      <sz val="8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3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2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1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0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8" fillId="0" borderId="2" xfId="25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2" fillId="0" borderId="6" xfId="26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5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12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6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6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4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13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1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7" fillId="0" borderId="1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7" fillId="0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6" fillId="0" borderId="6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1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72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4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6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7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6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8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5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9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9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0" fillId="0" borderId="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0" fillId="0" borderId="2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0" fillId="0" borderId="5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2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17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22" xfId="25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0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7" fontId="20" fillId="0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0" fillId="0" borderId="23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0" fontId="20" fillId="0" borderId="11" xfId="25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4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4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25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7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7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7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0" fillId="0" borderId="17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13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1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13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3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27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2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6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0" borderId="6" xfId="2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6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  <cellStyle name="Normal_Sheet1_1" xfId="21"/>
    <cellStyle name="Normal_Sheet2" xfId="22"/>
    <cellStyle name="Normal_Акции" xfId="23"/>
    <cellStyle name="Normal_Акции казахст. эмитентов" xfId="24"/>
    <cellStyle name="Normal_Гос. краткосроч и среднесрочные" xfId="25"/>
    <cellStyle name="Normal_Евроноты Республики Казахстан" xfId="26"/>
    <cellStyle name="Normal_Евроноты Республики Казахстан_1" xfId="27"/>
    <cellStyle name="Normal_Корпоративные облигации" xfId="28"/>
    <cellStyle name="Обычный_MOM_MIM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4" topLeftCell="BM14" activePane="bottomLeft" state="frozen"/>
      <selection pane="topLeft" activeCell="A1" activeCellId="0" sqref="A1"/>
      <selection pane="bottomLeft" activeCell="F29" activeCellId="0" sqref="F29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21.28"/>
    <col collapsed="false" customWidth="true" hidden="false" outlineLevel="0" max="3" min="3" style="1" width="40.28"/>
    <col collapsed="false" customWidth="true" hidden="false" outlineLevel="0" max="4" min="4" style="2" width="13.14"/>
    <col collapsed="false" customWidth="true" hidden="false" outlineLevel="0" max="5" min="5" style="3" width="13.99"/>
    <col collapsed="false" customWidth="true" hidden="false" outlineLevel="0" max="6" min="6" style="4" width="22.7"/>
    <col collapsed="false" customWidth="true" hidden="false" outlineLevel="0" max="7" min="7" style="4" width="20.99"/>
    <col collapsed="false" customWidth="false" hidden="false" outlineLevel="0" max="257" min="8" style="1" width="9.14"/>
  </cols>
  <sheetData>
    <row r="1" customFormat="false" ht="12" hidden="false" customHeight="false" outlineLevel="0" collapsed="false">
      <c r="A1" s="5" t="n">
        <v>39181</v>
      </c>
      <c r="B1" s="5"/>
    </row>
    <row r="2" customFormat="false" ht="12.75" hidden="false" customHeight="false" outlineLevel="0" collapsed="false">
      <c r="A2" s="6" t="s">
        <v>0</v>
      </c>
      <c r="B2" s="6"/>
      <c r="C2" s="6"/>
      <c r="D2" s="6"/>
      <c r="E2" s="6"/>
      <c r="F2" s="6"/>
      <c r="G2" s="6"/>
    </row>
    <row r="3" customFormat="false" ht="26.2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17.25" hidden="false" customHeight="tru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customFormat="false" ht="12" hidden="false" customHeight="false" outlineLevel="0" collapsed="false">
      <c r="A5" s="12" t="n">
        <v>1</v>
      </c>
      <c r="B5" s="13" t="s">
        <v>9</v>
      </c>
      <c r="C5" s="13" t="s">
        <v>10</v>
      </c>
      <c r="D5" s="14" t="n">
        <v>1295</v>
      </c>
      <c r="E5" s="15" t="n">
        <v>4.137</v>
      </c>
      <c r="F5" s="16" t="n">
        <v>104.77527771</v>
      </c>
      <c r="G5" s="16" t="n">
        <v>104.90505116</v>
      </c>
    </row>
    <row r="6" customFormat="false" ht="12" hidden="false" customHeight="false" outlineLevel="0" collapsed="false">
      <c r="A6" s="12" t="n">
        <v>3</v>
      </c>
      <c r="B6" s="17" t="s">
        <v>11</v>
      </c>
      <c r="C6" s="17" t="s">
        <v>12</v>
      </c>
      <c r="D6" s="18" t="n">
        <v>400</v>
      </c>
      <c r="E6" s="19" t="n">
        <v>5.123</v>
      </c>
      <c r="F6" s="20" t="n">
        <v>100.94262361</v>
      </c>
      <c r="G6" s="20" t="n">
        <v>100.92148764</v>
      </c>
    </row>
    <row r="7" customFormat="false" ht="12" hidden="false" customHeight="false" outlineLevel="0" collapsed="false">
      <c r="A7" s="12" t="n">
        <v>4</v>
      </c>
      <c r="B7" s="17" t="s">
        <v>13</v>
      </c>
      <c r="C7" s="17" t="s">
        <v>14</v>
      </c>
      <c r="D7" s="18" t="n">
        <v>489</v>
      </c>
      <c r="E7" s="21" t="n">
        <v>5.0145</v>
      </c>
      <c r="F7" s="20" t="n">
        <v>101.4355</v>
      </c>
      <c r="G7" s="20" t="n">
        <v>101.582</v>
      </c>
    </row>
    <row r="8" customFormat="false" ht="12" hidden="false" customHeight="false" outlineLevel="0" collapsed="false">
      <c r="A8" s="12" t="n">
        <v>5</v>
      </c>
      <c r="B8" s="17" t="s">
        <v>15</v>
      </c>
      <c r="C8" s="17" t="s">
        <v>16</v>
      </c>
      <c r="D8" s="18" t="n">
        <v>1396</v>
      </c>
      <c r="E8" s="19" t="n">
        <v>4.9235</v>
      </c>
      <c r="F8" s="20" t="n">
        <v>102.476</v>
      </c>
      <c r="G8" s="20" t="n">
        <v>102.8575</v>
      </c>
    </row>
    <row r="9" customFormat="false" ht="12" hidden="false" customHeight="false" outlineLevel="0" collapsed="false">
      <c r="A9" s="12" t="n">
        <v>6</v>
      </c>
      <c r="B9" s="17" t="s">
        <v>17</v>
      </c>
      <c r="C9" s="17" t="s">
        <v>16</v>
      </c>
      <c r="D9" s="18" t="n">
        <v>1876</v>
      </c>
      <c r="E9" s="19" t="n">
        <v>4.9525</v>
      </c>
      <c r="F9" s="20" t="n">
        <v>100.7825</v>
      </c>
      <c r="G9" s="20" t="n">
        <v>101.2415</v>
      </c>
    </row>
    <row r="10" customFormat="false" ht="12" hidden="false" customHeight="false" outlineLevel="0" collapsed="false">
      <c r="A10" s="12" t="n">
        <v>7</v>
      </c>
      <c r="B10" s="17" t="s">
        <v>18</v>
      </c>
      <c r="C10" s="17" t="s">
        <v>19</v>
      </c>
      <c r="D10" s="18" t="n">
        <v>1396</v>
      </c>
      <c r="E10" s="21" t="n">
        <v>4.924</v>
      </c>
      <c r="F10" s="20" t="n">
        <v>102.032</v>
      </c>
      <c r="G10" s="20" t="n">
        <v>102.4115</v>
      </c>
    </row>
    <row r="11" customFormat="false" ht="12" hidden="false" customHeight="false" outlineLevel="0" collapsed="false">
      <c r="A11" s="12" t="n">
        <v>8</v>
      </c>
      <c r="B11" s="17" t="s">
        <v>20</v>
      </c>
      <c r="C11" s="17" t="s">
        <v>19</v>
      </c>
      <c r="D11" s="18" t="n">
        <v>1636</v>
      </c>
      <c r="E11" s="21" t="n">
        <v>4.9215</v>
      </c>
      <c r="F11" s="20" t="n">
        <v>101.841</v>
      </c>
      <c r="G11" s="20" t="n">
        <v>102.2695</v>
      </c>
    </row>
    <row r="12" customFormat="false" ht="12" hidden="false" customHeight="false" outlineLevel="0" collapsed="false">
      <c r="A12" s="12" t="n">
        <v>9</v>
      </c>
      <c r="B12" s="17" t="s">
        <v>21</v>
      </c>
      <c r="C12" s="17" t="s">
        <v>22</v>
      </c>
      <c r="D12" s="18" t="n">
        <v>67</v>
      </c>
      <c r="E12" s="19" t="n">
        <v>6.906</v>
      </c>
      <c r="F12" s="20" t="n">
        <v>99.651</v>
      </c>
      <c r="G12" s="20" t="n">
        <v>99</v>
      </c>
    </row>
    <row r="13" customFormat="false" ht="12" hidden="false" customHeight="false" outlineLevel="0" collapsed="false">
      <c r="A13" s="12" t="n">
        <v>10</v>
      </c>
      <c r="B13" s="17" t="s">
        <v>23</v>
      </c>
      <c r="C13" s="17" t="s">
        <v>22</v>
      </c>
      <c r="D13" s="18" t="n">
        <v>980</v>
      </c>
      <c r="E13" s="21" t="n">
        <v>4.685</v>
      </c>
      <c r="F13" s="20" t="n">
        <v>106.901</v>
      </c>
      <c r="G13" s="20" t="n">
        <v>106.17</v>
      </c>
    </row>
    <row r="14" customFormat="false" ht="12" hidden="false" customHeight="false" outlineLevel="0" collapsed="false">
      <c r="A14" s="12" t="n">
        <v>11</v>
      </c>
      <c r="B14" s="17" t="s">
        <v>24</v>
      </c>
      <c r="C14" s="17" t="s">
        <v>25</v>
      </c>
      <c r="D14" s="18" t="n">
        <v>297</v>
      </c>
      <c r="E14" s="21" t="n">
        <v>5.232</v>
      </c>
      <c r="F14" s="20" t="n">
        <v>100.606970205</v>
      </c>
      <c r="G14" s="20" t="n">
        <v>100.63827491</v>
      </c>
    </row>
    <row r="15" customFormat="false" ht="12" hidden="false" customHeight="false" outlineLevel="0" collapsed="false">
      <c r="A15" s="12" t="n">
        <v>12</v>
      </c>
      <c r="B15" s="17" t="s">
        <v>26</v>
      </c>
      <c r="C15" s="17" t="s">
        <v>27</v>
      </c>
      <c r="D15" s="18" t="n">
        <v>380</v>
      </c>
      <c r="E15" s="19" t="n">
        <v>5.0525</v>
      </c>
      <c r="F15" s="20" t="n">
        <v>100.998165275</v>
      </c>
      <c r="G15" s="20" t="n">
        <v>101.077317135</v>
      </c>
    </row>
    <row r="16" customFormat="false" ht="12" hidden="false" customHeight="false" outlineLevel="0" collapsed="false">
      <c r="A16" s="12" t="n">
        <v>13</v>
      </c>
      <c r="B16" s="17" t="s">
        <v>28</v>
      </c>
      <c r="C16" s="17" t="s">
        <v>29</v>
      </c>
      <c r="D16" s="18" t="n">
        <v>1126</v>
      </c>
      <c r="E16" s="19" t="n">
        <v>5.13</v>
      </c>
      <c r="F16" s="20" t="n">
        <v>107.938</v>
      </c>
      <c r="G16" s="20" t="n">
        <v>108.47</v>
      </c>
    </row>
    <row r="17" customFormat="false" ht="12" hidden="false" customHeight="false" outlineLevel="0" collapsed="false">
      <c r="A17" s="12" t="n">
        <v>14</v>
      </c>
      <c r="B17" s="17" t="s">
        <v>30</v>
      </c>
      <c r="C17" s="17" t="s">
        <v>31</v>
      </c>
      <c r="D17" s="18" t="n">
        <v>3233</v>
      </c>
      <c r="E17" s="19" t="n">
        <v>5.7545</v>
      </c>
      <c r="F17" s="20" t="n">
        <v>106.83515978</v>
      </c>
      <c r="G17" s="20" t="n">
        <v>107.15551745</v>
      </c>
    </row>
    <row r="18" customFormat="false" ht="12" hidden="false" customHeight="false" outlineLevel="0" collapsed="false">
      <c r="A18" s="12" t="n">
        <v>15</v>
      </c>
      <c r="B18" s="17" t="s">
        <v>32</v>
      </c>
      <c r="C18" s="17" t="s">
        <v>33</v>
      </c>
      <c r="D18" s="18" t="n">
        <v>1155</v>
      </c>
      <c r="E18" s="21" t="n">
        <v>7.916</v>
      </c>
      <c r="F18" s="20" t="n">
        <v>105.572166445</v>
      </c>
      <c r="G18" s="20" t="n">
        <v>105.49259186</v>
      </c>
    </row>
    <row r="19" customFormat="false" ht="12" hidden="false" customHeight="false" outlineLevel="0" collapsed="false">
      <c r="A19" s="12" t="n">
        <v>16</v>
      </c>
      <c r="B19" s="17" t="s">
        <v>34</v>
      </c>
      <c r="C19" s="17" t="s">
        <v>35</v>
      </c>
      <c r="D19" s="18" t="n">
        <v>256</v>
      </c>
      <c r="E19" s="21" t="n">
        <v>5.1185</v>
      </c>
      <c r="F19" s="20" t="n">
        <v>100.409014355</v>
      </c>
      <c r="G19" s="20" t="n">
        <v>100.452737055</v>
      </c>
    </row>
    <row r="20" customFormat="false" ht="12" hidden="false" customHeight="false" outlineLevel="0" collapsed="false">
      <c r="A20" s="12" t="n">
        <v>17</v>
      </c>
      <c r="B20" s="17" t="s">
        <v>36</v>
      </c>
      <c r="C20" s="17" t="s">
        <v>37</v>
      </c>
      <c r="D20" s="18" t="n">
        <v>106</v>
      </c>
      <c r="E20" s="21" t="n">
        <v>3.397</v>
      </c>
      <c r="F20" s="20" t="n">
        <v>101.5065</v>
      </c>
      <c r="G20" s="20" t="n">
        <v>101.604</v>
      </c>
    </row>
    <row r="21" customFormat="false" ht="12" hidden="false" customHeight="false" outlineLevel="0" collapsed="false">
      <c r="A21" s="12" t="n">
        <v>18</v>
      </c>
      <c r="B21" s="17" t="s">
        <v>38</v>
      </c>
      <c r="C21" s="17" t="s">
        <v>37</v>
      </c>
      <c r="D21" s="18" t="n">
        <v>243</v>
      </c>
      <c r="E21" s="19" t="n">
        <v>5.141</v>
      </c>
      <c r="F21" s="20" t="n">
        <v>100.624382565</v>
      </c>
      <c r="G21" s="20" t="n">
        <v>100.67660866</v>
      </c>
    </row>
    <row r="22" customFormat="false" ht="12" hidden="false" customHeight="false" outlineLevel="0" collapsed="false">
      <c r="A22" s="12" t="n">
        <v>19</v>
      </c>
      <c r="B22" s="17" t="s">
        <v>39</v>
      </c>
      <c r="C22" s="17" t="s">
        <v>40</v>
      </c>
      <c r="D22" s="18" t="n">
        <v>1997</v>
      </c>
      <c r="E22" s="21" t="n">
        <v>8.0835</v>
      </c>
      <c r="F22" s="20" t="n">
        <v>102.7682724</v>
      </c>
      <c r="G22" s="20" t="n">
        <v>102.790265405</v>
      </c>
    </row>
    <row r="23" customFormat="false" ht="12" hidden="false" customHeight="false" outlineLevel="0" collapsed="false">
      <c r="A23" s="12" t="n">
        <v>20</v>
      </c>
      <c r="B23" s="17" t="s">
        <v>41</v>
      </c>
      <c r="C23" s="17" t="s">
        <v>42</v>
      </c>
      <c r="D23" s="18" t="n">
        <v>302</v>
      </c>
      <c r="E23" s="21" t="n">
        <v>6.292</v>
      </c>
      <c r="F23" s="20" t="n">
        <v>101.439</v>
      </c>
      <c r="G23" s="20" t="n">
        <v>101.3935</v>
      </c>
    </row>
    <row r="24" customFormat="false" ht="12" hidden="false" customHeight="false" outlineLevel="0" collapsed="false">
      <c r="A24" s="12" t="n">
        <v>21</v>
      </c>
      <c r="B24" s="17" t="s">
        <v>43</v>
      </c>
      <c r="C24" s="17" t="s">
        <v>44</v>
      </c>
      <c r="D24" s="18" t="n">
        <v>434</v>
      </c>
      <c r="E24" s="21" t="n">
        <v>4.8565</v>
      </c>
      <c r="F24" s="20" t="n">
        <v>97.188845055</v>
      </c>
      <c r="G24" s="20" t="n">
        <v>97.22140197</v>
      </c>
    </row>
    <row r="25" customFormat="false" ht="12" hidden="false" customHeight="false" outlineLevel="0" collapsed="false">
      <c r="A25" s="12" t="n">
        <v>22</v>
      </c>
      <c r="B25" s="17" t="s">
        <v>45</v>
      </c>
      <c r="C25" s="17" t="s">
        <v>44</v>
      </c>
      <c r="D25" s="18" t="n">
        <v>740</v>
      </c>
      <c r="E25" s="21" t="n">
        <v>4.761</v>
      </c>
      <c r="F25" s="20" t="n">
        <v>102.41123934</v>
      </c>
      <c r="G25" s="20" t="n">
        <v>102.582676805</v>
      </c>
    </row>
    <row r="26" customFormat="false" ht="12" hidden="false" customHeight="false" outlineLevel="0" collapsed="false">
      <c r="A26" s="12" t="n">
        <v>23</v>
      </c>
      <c r="B26" s="17" t="s">
        <v>46</v>
      </c>
      <c r="C26" s="17" t="s">
        <v>47</v>
      </c>
      <c r="D26" s="18" t="n">
        <v>369</v>
      </c>
      <c r="E26" s="21" t="n">
        <v>5.108</v>
      </c>
      <c r="F26" s="20" t="n">
        <v>101.0255</v>
      </c>
      <c r="G26" s="20" t="n">
        <v>100.986</v>
      </c>
    </row>
    <row r="27" customFormat="false" ht="12" hidden="false" customHeight="false" outlineLevel="0" collapsed="false">
      <c r="A27" s="12" t="n">
        <v>24</v>
      </c>
      <c r="B27" s="17" t="s">
        <v>48</v>
      </c>
      <c r="C27" s="17" t="s">
        <v>49</v>
      </c>
      <c r="D27" s="18" t="n">
        <v>374</v>
      </c>
      <c r="E27" s="21" t="n">
        <v>4.2385</v>
      </c>
      <c r="F27" s="20" t="n">
        <v>100.25286484</v>
      </c>
      <c r="G27" s="20" t="n">
        <v>100.2989769</v>
      </c>
    </row>
    <row r="28" customFormat="false" ht="12" hidden="false" customHeight="false" outlineLevel="0" collapsed="false">
      <c r="A28" s="12" t="n">
        <v>25</v>
      </c>
      <c r="B28" s="17" t="s">
        <v>50</v>
      </c>
      <c r="C28" s="22" t="s">
        <v>51</v>
      </c>
      <c r="D28" s="17" t="n">
        <v>661</v>
      </c>
      <c r="E28" s="21" t="n">
        <v>4.8445</v>
      </c>
      <c r="F28" s="20" t="n">
        <v>100.87235226</v>
      </c>
      <c r="G28" s="20" t="n">
        <v>101.15298431</v>
      </c>
    </row>
    <row r="29" customFormat="false" ht="12" hidden="false" customHeight="false" outlineLevel="0" collapsed="false">
      <c r="A29" s="12" t="n">
        <v>26</v>
      </c>
      <c r="B29" s="17" t="s">
        <v>52</v>
      </c>
      <c r="C29" s="17" t="s">
        <v>51</v>
      </c>
      <c r="D29" s="18" t="n">
        <v>3094</v>
      </c>
      <c r="E29" s="21" t="n">
        <v>8.298</v>
      </c>
      <c r="F29" s="20" t="n">
        <v>105.2416</v>
      </c>
      <c r="G29" s="20" t="n">
        <v>105.2416</v>
      </c>
    </row>
    <row r="30" customFormat="false" ht="12" hidden="false" customHeight="false" outlineLevel="0" collapsed="false">
      <c r="A30" s="12" t="n">
        <v>27</v>
      </c>
      <c r="B30" s="17" t="s">
        <v>53</v>
      </c>
      <c r="C30" s="17" t="s">
        <v>54</v>
      </c>
      <c r="D30" s="18" t="n">
        <v>325</v>
      </c>
      <c r="E30" s="21" t="n">
        <v>8.788</v>
      </c>
      <c r="F30" s="20" t="n">
        <v>100.97999</v>
      </c>
      <c r="G30" s="20" t="n">
        <v>100.968735</v>
      </c>
    </row>
    <row r="31" customFormat="false" ht="12" hidden="false" customHeight="false" outlineLevel="0" collapsed="false">
      <c r="A31" s="12" t="n">
        <v>28</v>
      </c>
      <c r="B31" s="17" t="s">
        <v>55</v>
      </c>
      <c r="C31" s="17" t="s">
        <v>56</v>
      </c>
      <c r="D31" s="18" t="n">
        <v>49</v>
      </c>
      <c r="E31" s="19" t="n">
        <v>5.245</v>
      </c>
      <c r="F31" s="20" t="n">
        <v>100.242543535</v>
      </c>
      <c r="G31" s="20" t="n">
        <v>100.272836515</v>
      </c>
    </row>
    <row r="32" customFormat="false" ht="12" hidden="false" customHeight="false" outlineLevel="0" collapsed="false">
      <c r="A32" s="12" t="n">
        <v>29</v>
      </c>
      <c r="B32" s="17" t="s">
        <v>57</v>
      </c>
      <c r="C32" s="17" t="s">
        <v>58</v>
      </c>
      <c r="D32" s="18" t="n">
        <v>671</v>
      </c>
      <c r="E32" s="21" t="n">
        <v>5.129</v>
      </c>
      <c r="F32" s="20" t="n">
        <v>101.092424345</v>
      </c>
      <c r="G32" s="20" t="n">
        <v>101.36214372</v>
      </c>
    </row>
    <row r="33" customFormat="false" ht="12" hidden="false" customHeight="false" outlineLevel="0" collapsed="false">
      <c r="A33" s="12" t="n">
        <v>30</v>
      </c>
      <c r="B33" s="17" t="s">
        <v>59</v>
      </c>
      <c r="C33" s="17" t="s">
        <v>60</v>
      </c>
      <c r="D33" s="18" t="n">
        <v>72</v>
      </c>
      <c r="E33" s="21" t="n">
        <v>5.3585</v>
      </c>
      <c r="F33" s="20" t="n">
        <v>99.87</v>
      </c>
      <c r="G33" s="20" t="n">
        <v>99.856</v>
      </c>
    </row>
    <row r="34" customFormat="false" ht="12" hidden="false" customHeight="false" outlineLevel="0" collapsed="false">
      <c r="A34" s="12" t="n">
        <v>32</v>
      </c>
      <c r="B34" s="17" t="s">
        <v>61</v>
      </c>
      <c r="C34" s="17" t="s">
        <v>62</v>
      </c>
      <c r="D34" s="18" t="n">
        <v>3142</v>
      </c>
      <c r="E34" s="19" t="n">
        <v>4.7425</v>
      </c>
      <c r="F34" s="20" t="n">
        <v>98.296875</v>
      </c>
      <c r="G34" s="20" t="n">
        <v>99.03125</v>
      </c>
    </row>
    <row r="35" customFormat="false" ht="12" hidden="false" customHeight="false" outlineLevel="0" collapsed="false">
      <c r="A35" s="12" t="n">
        <v>33</v>
      </c>
      <c r="B35" s="17" t="s">
        <v>63</v>
      </c>
      <c r="C35" s="17" t="s">
        <v>64</v>
      </c>
      <c r="D35" s="17" t="n">
        <v>2303</v>
      </c>
      <c r="E35" s="21" t="n">
        <v>4.2295</v>
      </c>
      <c r="F35" s="23" t="n">
        <v>97.380329765</v>
      </c>
      <c r="G35" s="23" t="n">
        <v>97.465836335</v>
      </c>
    </row>
    <row r="36" customFormat="false" ht="12" hidden="false" customHeight="false" outlineLevel="0" collapsed="false">
      <c r="A36" s="12" t="n">
        <v>34</v>
      </c>
      <c r="B36" s="17" t="s">
        <v>65</v>
      </c>
      <c r="C36" s="17" t="s">
        <v>66</v>
      </c>
      <c r="D36" s="18" t="n">
        <v>821</v>
      </c>
      <c r="E36" s="21" t="n">
        <v>5.13</v>
      </c>
      <c r="F36" s="20" t="n">
        <v>103.773</v>
      </c>
      <c r="G36" s="20" t="n">
        <v>104.035</v>
      </c>
    </row>
    <row r="37" customFormat="false" ht="12" hidden="false" customHeight="false" outlineLevel="0" collapsed="false">
      <c r="A37" s="12" t="n">
        <v>35</v>
      </c>
      <c r="B37" s="17" t="s">
        <v>67</v>
      </c>
      <c r="C37" s="17" t="s">
        <v>68</v>
      </c>
      <c r="D37" s="18" t="n">
        <v>165</v>
      </c>
      <c r="E37" s="21" t="n">
        <v>4.021</v>
      </c>
      <c r="F37" s="20" t="n">
        <v>99.942</v>
      </c>
      <c r="G37" s="20" t="n">
        <v>100.001</v>
      </c>
    </row>
    <row r="38" customFormat="false" ht="12" hidden="false" customHeight="false" outlineLevel="0" collapsed="false">
      <c r="A38" s="12" t="n">
        <v>36</v>
      </c>
      <c r="B38" s="17" t="s">
        <v>69</v>
      </c>
      <c r="C38" s="17" t="s">
        <v>68</v>
      </c>
      <c r="D38" s="17" t="n">
        <v>1647</v>
      </c>
      <c r="E38" s="21" t="n">
        <v>5.745</v>
      </c>
      <c r="F38" s="23" t="n">
        <v>100.153309415</v>
      </c>
      <c r="G38" s="23" t="n">
        <v>100.205002255</v>
      </c>
    </row>
    <row r="39" customFormat="false" ht="12" hidden="false" customHeight="false" outlineLevel="0" collapsed="false">
      <c r="A39" s="12" t="n">
        <v>37</v>
      </c>
      <c r="B39" s="17" t="s">
        <v>70</v>
      </c>
      <c r="C39" s="17" t="s">
        <v>71</v>
      </c>
      <c r="D39" s="18" t="n">
        <v>876</v>
      </c>
      <c r="E39" s="21" t="n">
        <v>4.6735</v>
      </c>
      <c r="F39" s="20" t="n">
        <v>101.29076503</v>
      </c>
      <c r="G39" s="20" t="n">
        <v>101.45837254</v>
      </c>
    </row>
    <row r="40" customFormat="false" ht="12" hidden="false" customHeight="false" outlineLevel="0" collapsed="false">
      <c r="A40" s="12" t="n">
        <v>38</v>
      </c>
      <c r="B40" s="17" t="s">
        <v>72</v>
      </c>
      <c r="C40" s="17" t="s">
        <v>73</v>
      </c>
      <c r="D40" s="18" t="n">
        <v>353</v>
      </c>
      <c r="E40" s="19" t="n">
        <v>0.532</v>
      </c>
      <c r="F40" s="20" t="n">
        <v>103.11491852</v>
      </c>
      <c r="G40" s="20" t="n">
        <v>103.18589299</v>
      </c>
    </row>
    <row r="41" customFormat="false" ht="12" hidden="false" customHeight="false" outlineLevel="0" collapsed="false">
      <c r="A41" s="12" t="n">
        <v>39</v>
      </c>
      <c r="B41" s="17" t="s">
        <v>74</v>
      </c>
      <c r="C41" s="17" t="s">
        <v>75</v>
      </c>
      <c r="D41" s="18" t="n">
        <v>546</v>
      </c>
      <c r="E41" s="21" t="n">
        <v>4.857</v>
      </c>
      <c r="F41" s="20" t="n">
        <v>100.5815</v>
      </c>
      <c r="G41" s="20" t="n">
        <v>100.701</v>
      </c>
    </row>
    <row r="42" customFormat="false" ht="12" hidden="false" customHeight="false" outlineLevel="0" collapsed="false">
      <c r="A42" s="12" t="n">
        <v>40</v>
      </c>
      <c r="B42" s="17" t="s">
        <v>76</v>
      </c>
      <c r="C42" s="17" t="s">
        <v>77</v>
      </c>
      <c r="D42" s="18" t="n">
        <v>3019</v>
      </c>
      <c r="E42" s="21" t="n">
        <v>4.1105</v>
      </c>
      <c r="F42" s="20" t="n">
        <v>94.066</v>
      </c>
      <c r="G42" s="20" t="n">
        <v>94.346</v>
      </c>
    </row>
    <row r="43" customFormat="false" ht="12" hidden="false" customHeight="false" outlineLevel="0" collapsed="false">
      <c r="A43" s="12" t="n">
        <v>41</v>
      </c>
      <c r="B43" s="17" t="s">
        <v>78</v>
      </c>
      <c r="C43" s="17" t="s">
        <v>77</v>
      </c>
      <c r="D43" s="17" t="n">
        <v>5760</v>
      </c>
      <c r="E43" s="21" t="n">
        <v>4.2505</v>
      </c>
      <c r="F43" s="23" t="n">
        <v>136.754</v>
      </c>
      <c r="G43" s="23" t="n">
        <v>137.425</v>
      </c>
    </row>
    <row r="44" customFormat="false" ht="12" hidden="false" customHeight="false" outlineLevel="0" collapsed="false">
      <c r="A44" s="12" t="n">
        <v>42</v>
      </c>
      <c r="B44" s="17" t="s">
        <v>79</v>
      </c>
      <c r="C44" s="17" t="s">
        <v>80</v>
      </c>
      <c r="D44" s="18" t="n">
        <v>416</v>
      </c>
      <c r="E44" s="21" t="n">
        <v>5.1025</v>
      </c>
      <c r="F44" s="20" t="n">
        <v>100.945038265</v>
      </c>
      <c r="G44" s="20" t="n">
        <v>101.03607538</v>
      </c>
    </row>
    <row r="45" customFormat="false" ht="12" hidden="false" customHeight="false" outlineLevel="0" collapsed="false">
      <c r="A45" s="12" t="n">
        <v>43</v>
      </c>
      <c r="B45" s="17" t="s">
        <v>81</v>
      </c>
      <c r="C45" s="17" t="s">
        <v>82</v>
      </c>
      <c r="D45" s="18" t="n">
        <v>1179</v>
      </c>
      <c r="E45" s="21" t="n">
        <v>2.5515</v>
      </c>
      <c r="F45" s="20" t="n">
        <v>106.38</v>
      </c>
      <c r="G45" s="20" t="n">
        <v>106.22</v>
      </c>
    </row>
    <row r="46" customFormat="false" ht="12" hidden="false" customHeight="false" outlineLevel="0" collapsed="false">
      <c r="A46" s="12" t="n">
        <v>44</v>
      </c>
      <c r="B46" s="17" t="s">
        <v>83</v>
      </c>
      <c r="C46" s="17" t="s">
        <v>84</v>
      </c>
      <c r="D46" s="18" t="n">
        <v>16</v>
      </c>
      <c r="E46" s="21" t="n">
        <v>4.9375</v>
      </c>
      <c r="F46" s="20" t="n">
        <v>99.9375</v>
      </c>
      <c r="G46" s="20" t="n">
        <v>99.765625</v>
      </c>
    </row>
    <row r="47" customFormat="false" ht="12" hidden="false" customHeight="false" outlineLevel="0" collapsed="false">
      <c r="A47" s="12" t="n">
        <v>45</v>
      </c>
      <c r="B47" s="17" t="s">
        <v>85</v>
      </c>
      <c r="C47" s="17" t="s">
        <v>84</v>
      </c>
      <c r="D47" s="18" t="n">
        <v>106</v>
      </c>
      <c r="E47" s="21" t="n">
        <v>5.084</v>
      </c>
      <c r="F47" s="20" t="n">
        <v>99.359375</v>
      </c>
      <c r="G47" s="20" t="n">
        <v>99.34375</v>
      </c>
    </row>
    <row r="48" customFormat="false" ht="12" hidden="false" customHeight="false" outlineLevel="0" collapsed="false">
      <c r="A48" s="12" t="n">
        <v>46</v>
      </c>
      <c r="B48" s="17" t="s">
        <v>86</v>
      </c>
      <c r="C48" s="17" t="s">
        <v>84</v>
      </c>
      <c r="D48" s="18" t="n">
        <v>196</v>
      </c>
      <c r="E48" s="21" t="n">
        <v>5.122</v>
      </c>
      <c r="F48" s="20" t="n">
        <v>98.765625</v>
      </c>
      <c r="G48" s="20" t="n">
        <v>98.78125</v>
      </c>
    </row>
    <row r="49" customFormat="false" ht="12" hidden="false" customHeight="false" outlineLevel="0" collapsed="false">
      <c r="A49" s="12" t="n">
        <v>47</v>
      </c>
      <c r="B49" s="17" t="s">
        <v>87</v>
      </c>
      <c r="C49" s="17" t="s">
        <v>84</v>
      </c>
      <c r="D49" s="18" t="n">
        <v>286</v>
      </c>
      <c r="E49" s="21" t="n">
        <v>5.0465</v>
      </c>
      <c r="F49" s="20" t="n">
        <v>98.3125</v>
      </c>
      <c r="G49" s="20" t="n">
        <v>98.359375</v>
      </c>
    </row>
    <row r="50" customFormat="false" ht="12" hidden="false" customHeight="false" outlineLevel="0" collapsed="false">
      <c r="A50" s="12" t="n">
        <v>48</v>
      </c>
      <c r="B50" s="17" t="s">
        <v>88</v>
      </c>
      <c r="C50" s="17" t="s">
        <v>84</v>
      </c>
      <c r="D50" s="18" t="n">
        <v>479</v>
      </c>
      <c r="E50" s="21" t="n">
        <v>4.9195</v>
      </c>
      <c r="F50" s="20" t="n">
        <v>100.09375</v>
      </c>
      <c r="G50" s="20" t="n">
        <v>100.265625</v>
      </c>
    </row>
    <row r="51" customFormat="false" ht="12" hidden="false" customHeight="true" outlineLevel="0" collapsed="false">
      <c r="A51" s="12" t="n">
        <v>49</v>
      </c>
      <c r="B51" s="17" t="s">
        <v>89</v>
      </c>
      <c r="C51" s="17" t="s">
        <v>84</v>
      </c>
      <c r="D51" s="18" t="n">
        <v>555</v>
      </c>
      <c r="E51" s="19" t="n">
        <v>4.869</v>
      </c>
      <c r="F51" s="20" t="n">
        <v>97.484375</v>
      </c>
      <c r="G51" s="20" t="n">
        <v>97.65625</v>
      </c>
    </row>
    <row r="52" customFormat="false" ht="12" hidden="false" customHeight="false" outlineLevel="0" collapsed="false">
      <c r="A52" s="12" t="n">
        <v>50</v>
      </c>
      <c r="B52" s="17" t="s">
        <v>90</v>
      </c>
      <c r="C52" s="24" t="s">
        <v>84</v>
      </c>
      <c r="D52" s="17" t="n">
        <v>1546</v>
      </c>
      <c r="E52" s="21" t="n">
        <v>4.634</v>
      </c>
      <c r="F52" s="20" t="n">
        <v>101.421875</v>
      </c>
      <c r="G52" s="20" t="n">
        <v>101.953125</v>
      </c>
    </row>
    <row r="53" customFormat="false" ht="12" hidden="false" customHeight="false" outlineLevel="0" collapsed="false">
      <c r="A53" s="12" t="n">
        <v>51</v>
      </c>
      <c r="B53" s="17" t="s">
        <v>91</v>
      </c>
      <c r="C53" s="17" t="s">
        <v>84</v>
      </c>
      <c r="D53" s="18" t="n">
        <v>2086</v>
      </c>
      <c r="E53" s="19" t="n">
        <v>4.6695</v>
      </c>
      <c r="F53" s="20" t="n">
        <v>95.96875</v>
      </c>
      <c r="G53" s="20" t="n">
        <v>96.609375</v>
      </c>
    </row>
    <row r="54" customFormat="false" ht="12" hidden="false" customHeight="false" outlineLevel="0" collapsed="false">
      <c r="A54" s="12" t="n">
        <v>52</v>
      </c>
      <c r="B54" s="17" t="s">
        <v>92</v>
      </c>
      <c r="C54" s="17" t="s">
        <v>84</v>
      </c>
      <c r="D54" s="18" t="n">
        <v>2806</v>
      </c>
      <c r="E54" s="21" t="n">
        <v>4.738</v>
      </c>
      <c r="F54" s="20" t="n">
        <v>142.265625</v>
      </c>
      <c r="G54" s="20" t="n">
        <v>143.234375</v>
      </c>
    </row>
    <row r="55" customFormat="false" ht="12" hidden="false" customHeight="false" outlineLevel="0" collapsed="false">
      <c r="A55" s="12" t="n">
        <v>53</v>
      </c>
      <c r="B55" s="17" t="s">
        <v>93</v>
      </c>
      <c r="C55" s="17" t="s">
        <v>84</v>
      </c>
      <c r="D55" s="18" t="n">
        <v>5056</v>
      </c>
      <c r="E55" s="21" t="n">
        <v>5.075</v>
      </c>
      <c r="F55" s="20" t="n">
        <v>49.337856135</v>
      </c>
      <c r="G55" s="20" t="n">
        <v>49.84296031</v>
      </c>
    </row>
    <row r="56" customFormat="false" ht="12" hidden="false" customHeight="false" outlineLevel="0" collapsed="false">
      <c r="A56" s="12" t="n">
        <v>54</v>
      </c>
      <c r="B56" s="17" t="s">
        <v>94</v>
      </c>
      <c r="C56" s="17" t="s">
        <v>95</v>
      </c>
      <c r="D56" s="18" t="n">
        <v>565</v>
      </c>
      <c r="E56" s="19" t="n">
        <v>4.123</v>
      </c>
      <c r="F56" s="20" t="n">
        <v>101.4375</v>
      </c>
      <c r="G56" s="20" t="n">
        <v>101.5065</v>
      </c>
    </row>
    <row r="57" customFormat="false" ht="12" hidden="false" customHeight="false" outlineLevel="0" collapsed="false">
      <c r="A57" s="12" t="n">
        <v>55</v>
      </c>
      <c r="B57" s="17" t="s">
        <v>96</v>
      </c>
      <c r="C57" s="17" t="s">
        <v>95</v>
      </c>
      <c r="D57" s="18" t="n">
        <v>825</v>
      </c>
      <c r="E57" s="21" t="n">
        <v>4.01</v>
      </c>
      <c r="F57" s="20" t="n">
        <v>99.437</v>
      </c>
      <c r="G57" s="20" t="n">
        <v>99.396</v>
      </c>
    </row>
    <row r="58" customFormat="false" ht="12" hidden="false" customHeight="false" outlineLevel="0" collapsed="false">
      <c r="A58" s="12" t="n">
        <v>56</v>
      </c>
      <c r="B58" s="17" t="s">
        <v>97</v>
      </c>
      <c r="C58" s="17" t="s">
        <v>95</v>
      </c>
      <c r="D58" s="18" t="n">
        <v>4496</v>
      </c>
      <c r="E58" s="21" t="n">
        <v>4.1945</v>
      </c>
      <c r="F58" s="20" t="n">
        <v>141.2795</v>
      </c>
      <c r="G58" s="20" t="n">
        <v>141.8695</v>
      </c>
    </row>
    <row r="59" customFormat="false" ht="12" hidden="false" customHeight="false" outlineLevel="0" collapsed="false">
      <c r="A59" s="12" t="n">
        <v>57</v>
      </c>
      <c r="B59" s="17" t="s">
        <v>98</v>
      </c>
      <c r="C59" s="17" t="s">
        <v>95</v>
      </c>
      <c r="D59" s="18" t="n">
        <v>4948</v>
      </c>
      <c r="E59" s="21" t="n">
        <v>4.3425</v>
      </c>
      <c r="F59" s="20" t="n">
        <v>94.008</v>
      </c>
      <c r="G59" s="20" t="n">
        <v>94.346</v>
      </c>
    </row>
    <row r="60" customFormat="false" ht="12" hidden="false" customHeight="false" outlineLevel="0" collapsed="false">
      <c r="A60" s="12" t="n">
        <v>58</v>
      </c>
      <c r="B60" s="17" t="s">
        <v>99</v>
      </c>
      <c r="C60" s="17" t="s">
        <v>100</v>
      </c>
      <c r="D60" s="18" t="n">
        <v>130</v>
      </c>
      <c r="E60" s="21" t="n">
        <v>3.9105</v>
      </c>
      <c r="F60" s="20" t="n">
        <v>100.163</v>
      </c>
      <c r="G60" s="20" t="n">
        <v>100.179</v>
      </c>
    </row>
    <row r="61" customFormat="false" ht="12" hidden="false" customHeight="false" outlineLevel="0" collapsed="false">
      <c r="A61" s="12" t="n">
        <v>59</v>
      </c>
      <c r="B61" s="17" t="s">
        <v>101</v>
      </c>
      <c r="C61" s="17" t="s">
        <v>100</v>
      </c>
      <c r="D61" s="17" t="n">
        <v>368</v>
      </c>
      <c r="E61" s="21" t="n">
        <v>4.047</v>
      </c>
      <c r="F61" s="23" t="n">
        <v>98.996</v>
      </c>
      <c r="G61" s="23" t="n">
        <v>99.016</v>
      </c>
    </row>
    <row r="62" customFormat="false" ht="12.75" hidden="false" customHeight="false" outlineLevel="0" collapsed="false">
      <c r="A62" s="25" t="n">
        <v>60</v>
      </c>
      <c r="B62" s="26" t="s">
        <v>102</v>
      </c>
      <c r="C62" s="26" t="s">
        <v>100</v>
      </c>
      <c r="D62" s="27" t="n">
        <v>3008</v>
      </c>
      <c r="E62" s="28" t="n">
        <v>4.0715</v>
      </c>
      <c r="F62" s="29" t="n">
        <v>94.339</v>
      </c>
      <c r="G62" s="29" t="n">
        <v>94.599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83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14.14"/>
    <col collapsed="false" customWidth="true" hidden="false" outlineLevel="0" max="3" min="3" style="1" width="10.13"/>
    <col collapsed="false" customWidth="true" hidden="false" outlineLevel="0" max="4" min="4" style="1" width="50.42"/>
    <col collapsed="false" customWidth="true" hidden="false" outlineLevel="0" max="5" min="5" style="1" width="9.85"/>
    <col collapsed="false" customWidth="true" hidden="false" outlineLevel="0" max="6" min="6" style="4" width="12.42"/>
    <col collapsed="false" customWidth="true" hidden="false" outlineLevel="0" max="7" min="7" style="78" width="13.41"/>
    <col collapsed="false" customWidth="true" hidden="false" outlineLevel="0" max="8" min="8" style="78" width="13.28"/>
    <col collapsed="false" customWidth="true" hidden="false" outlineLevel="0" max="9" min="9" style="78" width="14.41"/>
    <col collapsed="false" customWidth="true" hidden="false" outlineLevel="0" max="10" min="10" style="1" width="14.28"/>
    <col collapsed="false" customWidth="false" hidden="false" outlineLevel="0" max="257" min="11" style="1" width="9.14"/>
  </cols>
  <sheetData>
    <row r="1" customFormat="false" ht="12" hidden="false" customHeight="false" outlineLevel="0" collapsed="false">
      <c r="A1" s="5" t="n">
        <v>39181</v>
      </c>
      <c r="B1" s="5"/>
      <c r="C1" s="75"/>
      <c r="D1" s="119"/>
    </row>
    <row r="2" customFormat="false" ht="12.75" hidden="false" customHeight="false" outlineLevel="0" collapsed="false">
      <c r="A2" s="56" t="s">
        <v>566</v>
      </c>
      <c r="B2" s="56"/>
      <c r="C2" s="56"/>
      <c r="D2" s="56"/>
      <c r="E2" s="56"/>
      <c r="F2" s="56"/>
      <c r="G2" s="56"/>
      <c r="H2" s="56"/>
      <c r="I2" s="56"/>
      <c r="J2" s="56"/>
    </row>
    <row r="3" customFormat="false" ht="24" hidden="false" customHeight="true" outlineLevel="0" collapsed="false">
      <c r="A3" s="44" t="s">
        <v>1</v>
      </c>
      <c r="B3" s="7" t="s">
        <v>2</v>
      </c>
      <c r="C3" s="8" t="s">
        <v>315</v>
      </c>
      <c r="D3" s="7" t="s">
        <v>3</v>
      </c>
      <c r="E3" s="8" t="s">
        <v>4</v>
      </c>
      <c r="F3" s="11" t="s">
        <v>433</v>
      </c>
      <c r="G3" s="134" t="s">
        <v>6</v>
      </c>
      <c r="H3" s="134"/>
      <c r="I3" s="134"/>
      <c r="J3" s="69" t="s">
        <v>567</v>
      </c>
    </row>
    <row r="4" customFormat="false" ht="36.75" hidden="false" customHeight="false" outlineLevel="0" collapsed="false">
      <c r="A4" s="44"/>
      <c r="B4" s="7"/>
      <c r="C4" s="8"/>
      <c r="D4" s="7"/>
      <c r="E4" s="8"/>
      <c r="F4" s="11"/>
      <c r="G4" s="69" t="s">
        <v>8</v>
      </c>
      <c r="H4" s="70" t="s">
        <v>311</v>
      </c>
      <c r="I4" s="70" t="s">
        <v>312</v>
      </c>
      <c r="J4" s="69" t="s">
        <v>8</v>
      </c>
    </row>
    <row r="5" customFormat="false" ht="15.75" hidden="false" customHeight="true" outlineLevel="0" collapsed="false">
      <c r="A5" s="135" t="n">
        <v>1</v>
      </c>
      <c r="B5" s="136" t="s">
        <v>568</v>
      </c>
      <c r="C5" s="137" t="s">
        <v>569</v>
      </c>
      <c r="D5" s="136" t="s">
        <v>570</v>
      </c>
      <c r="E5" s="138" t="n">
        <v>1573</v>
      </c>
      <c r="F5" s="139" t="n">
        <v>10.0001</v>
      </c>
      <c r="G5" s="140" t="n">
        <v>98.2418</v>
      </c>
      <c r="H5" s="141" t="n">
        <v>99.4821</v>
      </c>
      <c r="I5" s="141" t="n">
        <f aca="false">ROUND((H5-H5*20%),4)</f>
        <v>79.5857</v>
      </c>
      <c r="J5" s="140" t="n">
        <v>98.2379</v>
      </c>
    </row>
    <row r="6" s="149" customFormat="true" ht="12.75" hidden="false" customHeight="true" outlineLevel="0" collapsed="false">
      <c r="A6" s="142" t="n">
        <v>2</v>
      </c>
      <c r="B6" s="143" t="s">
        <v>571</v>
      </c>
      <c r="C6" s="144" t="s">
        <v>572</v>
      </c>
      <c r="D6" s="143" t="s">
        <v>573</v>
      </c>
      <c r="E6" s="145" t="n">
        <v>984</v>
      </c>
      <c r="F6" s="146" t="n">
        <v>9.5</v>
      </c>
      <c r="G6" s="147" t="n">
        <v>98.5591</v>
      </c>
      <c r="H6" s="148" t="n">
        <v>100.9324</v>
      </c>
      <c r="I6" s="148" t="n">
        <f aca="false">ROUND((H6-H6*20%),4)</f>
        <v>80.7459</v>
      </c>
      <c r="J6" s="147" t="n">
        <v>98.5502</v>
      </c>
    </row>
    <row r="7" s="149" customFormat="true" ht="12" hidden="false" customHeight="true" outlineLevel="0" collapsed="false">
      <c r="A7" s="150" t="n">
        <v>3</v>
      </c>
      <c r="B7" s="130" t="s">
        <v>574</v>
      </c>
      <c r="C7" s="130" t="s">
        <v>575</v>
      </c>
      <c r="D7" s="130" t="s">
        <v>451</v>
      </c>
      <c r="E7" s="151" t="n">
        <v>974</v>
      </c>
      <c r="F7" s="152" t="n">
        <v>11.135</v>
      </c>
      <c r="G7" s="153" t="n">
        <v>95.0982</v>
      </c>
      <c r="H7" s="153" t="n">
        <v>97.7482</v>
      </c>
      <c r="I7" s="152" t="n">
        <f aca="false">ROUND((H7-H7*20%),4)</f>
        <v>78.1986</v>
      </c>
      <c r="J7" s="152" t="n">
        <v>94.81</v>
      </c>
    </row>
    <row r="8" s="149" customFormat="true" ht="12" hidden="false" customHeight="true" outlineLevel="0" collapsed="false">
      <c r="A8" s="142" t="n">
        <v>4</v>
      </c>
      <c r="B8" s="154" t="s">
        <v>576</v>
      </c>
      <c r="C8" s="154" t="s">
        <v>577</v>
      </c>
      <c r="D8" s="154" t="s">
        <v>451</v>
      </c>
      <c r="E8" s="155" t="n">
        <v>1640</v>
      </c>
      <c r="F8" s="153" t="n">
        <v>10.274</v>
      </c>
      <c r="G8" s="153" t="n">
        <v>101.8626</v>
      </c>
      <c r="H8" s="153" t="n">
        <v>106.6626</v>
      </c>
      <c r="I8" s="153" t="n">
        <f aca="false">ROUND((H8-H8*20%),4)</f>
        <v>85.3301</v>
      </c>
      <c r="J8" s="153" t="n">
        <v>101.514</v>
      </c>
    </row>
    <row r="9" s="149" customFormat="true" ht="12" hidden="false" customHeight="true" outlineLevel="0" collapsed="false">
      <c r="A9" s="150" t="n">
        <v>5</v>
      </c>
      <c r="B9" s="156" t="s">
        <v>578</v>
      </c>
      <c r="C9" s="156" t="s">
        <v>579</v>
      </c>
      <c r="D9" s="156" t="s">
        <v>451</v>
      </c>
      <c r="E9" s="151" t="n">
        <v>374</v>
      </c>
      <c r="F9" s="152" t="n">
        <v>9.48</v>
      </c>
      <c r="G9" s="152" t="n">
        <v>97.5942</v>
      </c>
      <c r="H9" s="152" t="n">
        <v>100.822</v>
      </c>
      <c r="I9" s="152" t="n">
        <f aca="false">ROUND((H9-H9*20%),4)</f>
        <v>80.6576</v>
      </c>
      <c r="J9" s="152" t="n">
        <v>97.5296</v>
      </c>
    </row>
    <row r="10" s="149" customFormat="true" ht="12" hidden="false" customHeight="true" outlineLevel="0" collapsed="false">
      <c r="A10" s="142" t="n">
        <v>6</v>
      </c>
      <c r="B10" s="156" t="s">
        <v>580</v>
      </c>
      <c r="C10" s="156" t="s">
        <v>581</v>
      </c>
      <c r="D10" s="156" t="s">
        <v>451</v>
      </c>
      <c r="E10" s="151" t="n">
        <v>502</v>
      </c>
      <c r="F10" s="152" t="n">
        <v>8</v>
      </c>
      <c r="G10" s="152" t="n">
        <v>98.6935</v>
      </c>
      <c r="H10" s="152" t="n">
        <v>99.4324</v>
      </c>
      <c r="I10" s="152" t="n">
        <f aca="false">ROUND((H10-H10*20%),4)</f>
        <v>79.5459</v>
      </c>
      <c r="J10" s="152" t="n">
        <v>98.678</v>
      </c>
    </row>
    <row r="11" s="149" customFormat="true" ht="12" hidden="false" customHeight="true" outlineLevel="0" collapsed="false">
      <c r="A11" s="150" t="n">
        <v>7</v>
      </c>
      <c r="B11" s="156" t="s">
        <v>582</v>
      </c>
      <c r="C11" s="156" t="s">
        <v>583</v>
      </c>
      <c r="D11" s="156" t="s">
        <v>451</v>
      </c>
      <c r="E11" s="151" t="n">
        <v>721</v>
      </c>
      <c r="F11" s="152" t="n">
        <v>9.3133</v>
      </c>
      <c r="G11" s="152" t="n">
        <v>98.5216</v>
      </c>
      <c r="H11" s="152" t="n">
        <v>98.5216</v>
      </c>
      <c r="I11" s="152" t="n">
        <f aca="false">ROUND((H11-H11*20%),4)</f>
        <v>78.8173</v>
      </c>
      <c r="J11" s="152" t="n">
        <v>98.4322</v>
      </c>
    </row>
    <row r="12" s="149" customFormat="true" ht="12" hidden="false" customHeight="true" outlineLevel="0" collapsed="false">
      <c r="A12" s="142" t="n">
        <v>8</v>
      </c>
      <c r="B12" s="156" t="s">
        <v>584</v>
      </c>
      <c r="C12" s="156" t="s">
        <v>585</v>
      </c>
      <c r="D12" s="156" t="s">
        <v>451</v>
      </c>
      <c r="E12" s="151" t="n">
        <v>2265</v>
      </c>
      <c r="F12" s="152" t="n">
        <v>8.5001</v>
      </c>
      <c r="G12" s="152" t="n">
        <v>99.978</v>
      </c>
      <c r="H12" s="152" t="n">
        <v>101.7488</v>
      </c>
      <c r="I12" s="152" t="n">
        <f aca="false">ROUND((H12-H12*20%),4)</f>
        <v>81.399</v>
      </c>
      <c r="J12" s="152" t="n">
        <v>99.9788</v>
      </c>
    </row>
    <row r="13" s="149" customFormat="true" ht="12" hidden="false" customHeight="true" outlineLevel="0" collapsed="false">
      <c r="A13" s="150" t="n">
        <v>9</v>
      </c>
      <c r="B13" s="156" t="s">
        <v>586</v>
      </c>
      <c r="C13" s="156" t="s">
        <v>587</v>
      </c>
      <c r="D13" s="156" t="s">
        <v>451</v>
      </c>
      <c r="E13" s="151" t="n">
        <v>1697</v>
      </c>
      <c r="F13" s="152" t="n">
        <v>9.025</v>
      </c>
      <c r="G13" s="152" t="n">
        <v>97.9969</v>
      </c>
      <c r="H13" s="152" t="n">
        <v>100.4288</v>
      </c>
      <c r="I13" s="152" t="n">
        <f aca="false">ROUND((H13-H13*20%),4)</f>
        <v>80.343</v>
      </c>
      <c r="J13" s="152" t="n">
        <v>97.9796</v>
      </c>
    </row>
    <row r="14" s="149" customFormat="true" ht="12" hidden="false" customHeight="true" outlineLevel="0" collapsed="false">
      <c r="A14" s="142" t="n">
        <v>10</v>
      </c>
      <c r="B14" s="156" t="s">
        <v>588</v>
      </c>
      <c r="C14" s="156" t="s">
        <v>589</v>
      </c>
      <c r="D14" s="156" t="s">
        <v>456</v>
      </c>
      <c r="E14" s="151" t="n">
        <v>588</v>
      </c>
      <c r="F14" s="152" t="n">
        <v>8.6</v>
      </c>
      <c r="G14" s="152" t="n">
        <v>97.595</v>
      </c>
      <c r="H14" s="152" t="n">
        <v>100.1617</v>
      </c>
      <c r="I14" s="152" t="n">
        <f aca="false">ROUND((H14-H14*20%),4)</f>
        <v>80.1294</v>
      </c>
      <c r="J14" s="152" t="n">
        <v>97.5672</v>
      </c>
    </row>
    <row r="15" s="149" customFormat="true" ht="12" hidden="false" customHeight="true" outlineLevel="0" collapsed="false">
      <c r="A15" s="150" t="n">
        <v>11</v>
      </c>
      <c r="B15" s="156" t="s">
        <v>590</v>
      </c>
      <c r="C15" s="156" t="s">
        <v>591</v>
      </c>
      <c r="D15" s="156" t="s">
        <v>456</v>
      </c>
      <c r="E15" s="151" t="n">
        <v>1479</v>
      </c>
      <c r="F15" s="152" t="n">
        <v>11.3</v>
      </c>
      <c r="G15" s="152" t="n">
        <v>99.6522</v>
      </c>
      <c r="H15" s="152" t="n">
        <v>104.0389</v>
      </c>
      <c r="I15" s="152" t="n">
        <f aca="false">ROUND((H15-H15*20%),4)</f>
        <v>83.2311</v>
      </c>
      <c r="J15" s="152" t="n">
        <v>99.6478</v>
      </c>
    </row>
    <row r="16" s="149" customFormat="true" ht="12" hidden="false" customHeight="true" outlineLevel="0" collapsed="false">
      <c r="A16" s="142" t="n">
        <v>12</v>
      </c>
      <c r="B16" s="156" t="s">
        <v>592</v>
      </c>
      <c r="C16" s="156" t="s">
        <v>593</v>
      </c>
      <c r="D16" s="156" t="s">
        <v>456</v>
      </c>
      <c r="E16" s="151" t="n">
        <v>1002</v>
      </c>
      <c r="F16" s="152" t="n">
        <v>11.2746</v>
      </c>
      <c r="G16" s="152" t="n">
        <v>97.4582</v>
      </c>
      <c r="H16" s="152" t="n">
        <v>99.6682</v>
      </c>
      <c r="I16" s="152" t="n">
        <f aca="false">ROUND((H16-H16*20%),4)</f>
        <v>79.7346</v>
      </c>
      <c r="J16" s="152" t="n">
        <v>97.8931</v>
      </c>
    </row>
    <row r="17" s="149" customFormat="true" ht="12" hidden="false" customHeight="true" outlineLevel="0" collapsed="false">
      <c r="A17" s="150" t="n">
        <v>13</v>
      </c>
      <c r="B17" s="156" t="s">
        <v>594</v>
      </c>
      <c r="C17" s="156" t="s">
        <v>595</v>
      </c>
      <c r="D17" s="156" t="s">
        <v>456</v>
      </c>
      <c r="E17" s="151" t="n">
        <v>1873</v>
      </c>
      <c r="F17" s="152" t="n">
        <v>10</v>
      </c>
      <c r="G17" s="152" t="n">
        <v>101.9597</v>
      </c>
      <c r="H17" s="152" t="n">
        <v>105.0805</v>
      </c>
      <c r="I17" s="152" t="n">
        <f aca="false">ROUND((H17-H17*20%),4)</f>
        <v>84.0644</v>
      </c>
      <c r="J17" s="152" t="n">
        <v>101.9646</v>
      </c>
    </row>
    <row r="18" s="149" customFormat="true" ht="12" hidden="false" customHeight="true" outlineLevel="0" collapsed="false">
      <c r="A18" s="142" t="n">
        <v>14</v>
      </c>
      <c r="B18" s="156" t="s">
        <v>596</v>
      </c>
      <c r="C18" s="156" t="s">
        <v>597</v>
      </c>
      <c r="D18" s="156" t="s">
        <v>456</v>
      </c>
      <c r="E18" s="151" t="n">
        <v>2961</v>
      </c>
      <c r="F18" s="152" t="n">
        <v>10.87</v>
      </c>
      <c r="G18" s="152" t="n">
        <v>97.9867</v>
      </c>
      <c r="H18" s="152" t="n">
        <v>100.8742</v>
      </c>
      <c r="I18" s="152" t="n">
        <f aca="false">ROUND((H18-H18*20%),4)</f>
        <v>80.6994</v>
      </c>
      <c r="J18" s="152" t="n">
        <v>98.0598</v>
      </c>
    </row>
    <row r="19" s="149" customFormat="true" ht="12" hidden="false" customHeight="true" outlineLevel="0" collapsed="false">
      <c r="A19" s="150" t="n">
        <v>15</v>
      </c>
      <c r="B19" s="156" t="s">
        <v>598</v>
      </c>
      <c r="C19" s="156" t="s">
        <v>599</v>
      </c>
      <c r="D19" s="156" t="s">
        <v>456</v>
      </c>
      <c r="E19" s="151" t="n">
        <v>1473</v>
      </c>
      <c r="F19" s="152" t="n">
        <v>8.1</v>
      </c>
      <c r="G19" s="152" t="n">
        <v>92.7994</v>
      </c>
      <c r="H19" s="152" t="n">
        <v>95.2494</v>
      </c>
      <c r="I19" s="152" t="n">
        <f aca="false">ROUND((H19-H19*20%),4)</f>
        <v>76.1995</v>
      </c>
      <c r="J19" s="152" t="n">
        <v>92.7691</v>
      </c>
    </row>
    <row r="20" s="149" customFormat="true" ht="12" hidden="false" customHeight="true" outlineLevel="0" collapsed="false">
      <c r="A20" s="142" t="n">
        <v>16</v>
      </c>
      <c r="B20" s="156" t="s">
        <v>600</v>
      </c>
      <c r="C20" s="156" t="s">
        <v>601</v>
      </c>
      <c r="D20" s="156" t="s">
        <v>456</v>
      </c>
      <c r="E20" s="151" t="n">
        <v>5073</v>
      </c>
      <c r="F20" s="152" t="n">
        <v>10</v>
      </c>
      <c r="G20" s="152" t="n">
        <v>85.0418</v>
      </c>
      <c r="H20" s="152" t="n">
        <v>88.3085</v>
      </c>
      <c r="I20" s="152" t="n">
        <f aca="false">ROUND((H20-H20*20%),4)</f>
        <v>70.6468</v>
      </c>
      <c r="J20" s="152" t="n">
        <v>85.0299</v>
      </c>
    </row>
    <row r="21" s="149" customFormat="true" ht="12" hidden="false" customHeight="true" outlineLevel="0" collapsed="false">
      <c r="A21" s="150" t="n">
        <v>17</v>
      </c>
      <c r="B21" s="156" t="s">
        <v>602</v>
      </c>
      <c r="C21" s="156" t="s">
        <v>603</v>
      </c>
      <c r="D21" s="156" t="s">
        <v>456</v>
      </c>
      <c r="E21" s="151" t="n">
        <v>3409</v>
      </c>
      <c r="F21" s="152" t="n">
        <v>8.95</v>
      </c>
      <c r="G21" s="152" t="n">
        <v>90.8651</v>
      </c>
      <c r="H21" s="152" t="n">
        <v>91.0943</v>
      </c>
      <c r="I21" s="152" t="n">
        <f aca="false">ROUND((H21-H21*20%),4)</f>
        <v>72.8754</v>
      </c>
      <c r="J21" s="152" t="n">
        <v>90.8889</v>
      </c>
    </row>
    <row r="22" s="149" customFormat="true" ht="12" hidden="false" customHeight="true" outlineLevel="0" collapsed="false">
      <c r="A22" s="142" t="n">
        <v>18</v>
      </c>
      <c r="B22" s="156" t="s">
        <v>604</v>
      </c>
      <c r="C22" s="156" t="s">
        <v>605</v>
      </c>
      <c r="D22" s="156" t="s">
        <v>456</v>
      </c>
      <c r="E22" s="151" t="n">
        <v>3409</v>
      </c>
      <c r="F22" s="152" t="n">
        <v>9</v>
      </c>
      <c r="G22" s="152" t="n">
        <v>90.5698</v>
      </c>
      <c r="H22" s="152" t="n">
        <v>90.799</v>
      </c>
      <c r="I22" s="152" t="n">
        <f aca="false">ROUND((H22-H22*20%),4)</f>
        <v>72.6392</v>
      </c>
      <c r="J22" s="152" t="n">
        <v>90.5603</v>
      </c>
    </row>
    <row r="23" s="149" customFormat="true" ht="12" hidden="false" customHeight="true" outlineLevel="0" collapsed="false">
      <c r="A23" s="150" t="n">
        <v>19</v>
      </c>
      <c r="B23" s="156" t="s">
        <v>606</v>
      </c>
      <c r="C23" s="156" t="s">
        <v>607</v>
      </c>
      <c r="D23" s="122" t="s">
        <v>461</v>
      </c>
      <c r="E23" s="151" t="n">
        <v>592</v>
      </c>
      <c r="F23" s="152" t="n">
        <v>8.21</v>
      </c>
      <c r="G23" s="152" t="n">
        <v>100.4202</v>
      </c>
      <c r="H23" s="152" t="n">
        <v>103.4424</v>
      </c>
      <c r="I23" s="152" t="n">
        <f aca="false">ROUND((H23-H23*20%),4)</f>
        <v>82.7539</v>
      </c>
      <c r="J23" s="152" t="n">
        <v>100.6609</v>
      </c>
    </row>
    <row r="24" s="149" customFormat="true" ht="12" hidden="false" customHeight="true" outlineLevel="0" collapsed="false">
      <c r="A24" s="142" t="n">
        <v>20</v>
      </c>
      <c r="B24" s="156" t="s">
        <v>608</v>
      </c>
      <c r="C24" s="156" t="s">
        <v>609</v>
      </c>
      <c r="D24" s="122" t="s">
        <v>461</v>
      </c>
      <c r="E24" s="151" t="n">
        <v>2744</v>
      </c>
      <c r="F24" s="152" t="n">
        <v>8.3175</v>
      </c>
      <c r="G24" s="152" t="n">
        <v>100.9989</v>
      </c>
      <c r="H24" s="152" t="n">
        <v>104.21</v>
      </c>
      <c r="I24" s="152" t="n">
        <f aca="false">ROUND((H24-H24*20%),4)</f>
        <v>83.368</v>
      </c>
      <c r="J24" s="152" t="n">
        <v>100.9985</v>
      </c>
    </row>
    <row r="25" s="149" customFormat="true" ht="12" hidden="false" customHeight="true" outlineLevel="0" collapsed="false">
      <c r="A25" s="150" t="n">
        <v>21</v>
      </c>
      <c r="B25" s="156" t="s">
        <v>610</v>
      </c>
      <c r="C25" s="156" t="s">
        <v>611</v>
      </c>
      <c r="D25" s="122" t="s">
        <v>461</v>
      </c>
      <c r="E25" s="151" t="n">
        <v>1844</v>
      </c>
      <c r="F25" s="152" t="n">
        <v>9.2583</v>
      </c>
      <c r="G25" s="152" t="n">
        <v>106.5551</v>
      </c>
      <c r="H25" s="152" t="n">
        <v>110.6729</v>
      </c>
      <c r="I25" s="152" t="n">
        <f aca="false">ROUND((H25-H25*20%),4)</f>
        <v>88.5383</v>
      </c>
      <c r="J25" s="152" t="n">
        <v>106.9572</v>
      </c>
    </row>
    <row r="26" s="149" customFormat="true" ht="12" hidden="false" customHeight="true" outlineLevel="0" collapsed="false">
      <c r="A26" s="142" t="n">
        <v>22</v>
      </c>
      <c r="B26" s="156" t="s">
        <v>612</v>
      </c>
      <c r="C26" s="156" t="s">
        <v>613</v>
      </c>
      <c r="D26" s="122" t="s">
        <v>461</v>
      </c>
      <c r="E26" s="151" t="n">
        <v>2477</v>
      </c>
      <c r="F26" s="152" t="n">
        <v>8.5</v>
      </c>
      <c r="G26" s="152" t="n">
        <v>99.984</v>
      </c>
      <c r="H26" s="152" t="n">
        <v>100.9993</v>
      </c>
      <c r="I26" s="152" t="n">
        <f aca="false">ROUND((H26-H26*20%),4)</f>
        <v>80.7994</v>
      </c>
      <c r="J26" s="152" t="n">
        <v>99.9859</v>
      </c>
    </row>
    <row r="27" s="149" customFormat="true" ht="12" hidden="false" customHeight="true" outlineLevel="0" collapsed="false">
      <c r="A27" s="150" t="n">
        <v>23</v>
      </c>
      <c r="B27" s="156" t="s">
        <v>614</v>
      </c>
      <c r="C27" s="156" t="s">
        <v>615</v>
      </c>
      <c r="D27" s="157" t="s">
        <v>461</v>
      </c>
      <c r="E27" s="151" t="n">
        <v>25</v>
      </c>
      <c r="F27" s="152" t="n">
        <v>4.2405</v>
      </c>
      <c r="G27" s="152" t="n">
        <v>100.2869</v>
      </c>
      <c r="H27" s="152" t="n">
        <v>103.9467</v>
      </c>
      <c r="I27" s="152" t="n">
        <f aca="false">ROUND((H27-H27*20%),4)</f>
        <v>83.1574</v>
      </c>
      <c r="J27" s="152" t="n">
        <v>100.272</v>
      </c>
    </row>
    <row r="28" s="149" customFormat="true" ht="12" hidden="false" customHeight="true" outlineLevel="0" collapsed="false">
      <c r="A28" s="142" t="n">
        <v>24</v>
      </c>
      <c r="B28" s="156" t="s">
        <v>616</v>
      </c>
      <c r="C28" s="156" t="s">
        <v>617</v>
      </c>
      <c r="D28" s="157" t="s">
        <v>461</v>
      </c>
      <c r="E28" s="151" t="n">
        <v>930</v>
      </c>
      <c r="F28" s="152" t="n">
        <v>7.8555</v>
      </c>
      <c r="G28" s="152" t="n">
        <v>102.3305</v>
      </c>
      <c r="H28" s="152" t="n">
        <v>106.0284</v>
      </c>
      <c r="I28" s="152" t="n">
        <f aca="false">ROUND((H28-H28*20%),4)</f>
        <v>84.8227</v>
      </c>
      <c r="J28" s="152" t="n">
        <v>102.4231</v>
      </c>
    </row>
    <row r="29" s="149" customFormat="true" ht="12" hidden="false" customHeight="true" outlineLevel="0" collapsed="false">
      <c r="A29" s="150" t="n">
        <v>25</v>
      </c>
      <c r="B29" s="156" t="s">
        <v>618</v>
      </c>
      <c r="C29" s="156" t="s">
        <v>619</v>
      </c>
      <c r="D29" s="157" t="s">
        <v>461</v>
      </c>
      <c r="E29" s="151" t="n">
        <v>1279</v>
      </c>
      <c r="F29" s="152" t="n">
        <v>8.511</v>
      </c>
      <c r="G29" s="152" t="n">
        <v>98.8296</v>
      </c>
      <c r="H29" s="152" t="n">
        <v>102.4632</v>
      </c>
      <c r="I29" s="152" t="n">
        <f aca="false">ROUND((H29-H29*20%),4)</f>
        <v>81.9706</v>
      </c>
      <c r="J29" s="152" t="n">
        <v>98.9856</v>
      </c>
    </row>
    <row r="30" s="149" customFormat="true" ht="12" hidden="false" customHeight="true" outlineLevel="0" collapsed="false">
      <c r="A30" s="142" t="n">
        <v>26</v>
      </c>
      <c r="B30" s="156" t="s">
        <v>620</v>
      </c>
      <c r="C30" s="156" t="s">
        <v>621</v>
      </c>
      <c r="D30" s="156" t="s">
        <v>622</v>
      </c>
      <c r="E30" s="151" t="n">
        <v>181</v>
      </c>
      <c r="F30" s="158" t="n">
        <v>5.45</v>
      </c>
      <c r="G30" s="152" t="n">
        <v>100.8195</v>
      </c>
      <c r="H30" s="152" t="n">
        <v>104.3622</v>
      </c>
      <c r="I30" s="152" t="n">
        <f aca="false">ROUND((H30-H30*20%),4)</f>
        <v>83.4898</v>
      </c>
      <c r="J30" s="152" t="n">
        <v>100.8705</v>
      </c>
    </row>
    <row r="31" s="149" customFormat="true" ht="12" hidden="false" customHeight="true" outlineLevel="0" collapsed="false">
      <c r="A31" s="150" t="n">
        <v>27</v>
      </c>
      <c r="B31" s="156" t="s">
        <v>623</v>
      </c>
      <c r="C31" s="156" t="s">
        <v>624</v>
      </c>
      <c r="D31" s="156" t="s">
        <v>622</v>
      </c>
      <c r="E31" s="151" t="n">
        <v>2373</v>
      </c>
      <c r="F31" s="158" t="n">
        <v>5.7465</v>
      </c>
      <c r="G31" s="152" t="n">
        <v>108.2634</v>
      </c>
      <c r="H31" s="152" t="n">
        <v>111.2748</v>
      </c>
      <c r="I31" s="152" t="n">
        <f aca="false">ROUND((H31-H31*20%),4)</f>
        <v>89.0198</v>
      </c>
      <c r="J31" s="152" t="n">
        <v>108.327</v>
      </c>
    </row>
    <row r="32" s="149" customFormat="true" ht="12" hidden="false" customHeight="true" outlineLevel="0" collapsed="false">
      <c r="A32" s="142" t="n">
        <v>28</v>
      </c>
      <c r="B32" s="156" t="s">
        <v>625</v>
      </c>
      <c r="C32" s="156" t="s">
        <v>626</v>
      </c>
      <c r="D32" s="156" t="s">
        <v>622</v>
      </c>
      <c r="E32" s="151" t="n">
        <v>4734</v>
      </c>
      <c r="F32" s="158" t="n">
        <v>6.14</v>
      </c>
      <c r="G32" s="152" t="n">
        <v>103.2058</v>
      </c>
      <c r="H32" s="152" t="n">
        <v>105.4808</v>
      </c>
      <c r="I32" s="152" t="n">
        <f aca="false">ROUND((H32-H32*20%),4)</f>
        <v>84.3846</v>
      </c>
      <c r="J32" s="152" t="n">
        <v>103.2631</v>
      </c>
    </row>
    <row r="33" s="149" customFormat="true" ht="12" hidden="false" customHeight="true" outlineLevel="0" collapsed="false">
      <c r="A33" s="150" t="n">
        <v>29</v>
      </c>
      <c r="B33" s="156" t="s">
        <v>627</v>
      </c>
      <c r="C33" s="156" t="s">
        <v>628</v>
      </c>
      <c r="D33" s="156" t="s">
        <v>622</v>
      </c>
      <c r="E33" s="151" t="n">
        <v>6824</v>
      </c>
      <c r="F33" s="153" t="n">
        <v>6.5616</v>
      </c>
      <c r="G33" s="152" t="n">
        <v>93.954</v>
      </c>
      <c r="H33" s="152" t="n">
        <v>94.2207</v>
      </c>
      <c r="I33" s="152" t="n">
        <f aca="false">ROUND((H33-H33*20%),4)</f>
        <v>75.3766</v>
      </c>
      <c r="J33" s="152" t="n">
        <v>93.9777</v>
      </c>
    </row>
    <row r="34" s="149" customFormat="true" ht="12" hidden="false" customHeight="true" outlineLevel="0" collapsed="false">
      <c r="A34" s="142" t="n">
        <v>30</v>
      </c>
      <c r="B34" s="156" t="s">
        <v>629</v>
      </c>
      <c r="C34" s="156" t="s">
        <v>630</v>
      </c>
      <c r="D34" s="156" t="s">
        <v>631</v>
      </c>
      <c r="E34" s="151" t="n">
        <v>1337</v>
      </c>
      <c r="F34" s="152" t="n">
        <v>10</v>
      </c>
      <c r="G34" s="152" t="n">
        <v>99.9962</v>
      </c>
      <c r="H34" s="152" t="n">
        <v>100.3573</v>
      </c>
      <c r="I34" s="152" t="n">
        <f aca="false">ROUND((H34-H34*20%),4)</f>
        <v>80.2858</v>
      </c>
      <c r="J34" s="152" t="n">
        <v>99.9981</v>
      </c>
    </row>
    <row r="35" s="159" customFormat="true" ht="12" hidden="false" customHeight="true" outlineLevel="0" collapsed="false">
      <c r="A35" s="150" t="n">
        <v>31</v>
      </c>
      <c r="B35" s="156" t="s">
        <v>632</v>
      </c>
      <c r="C35" s="156" t="s">
        <v>633</v>
      </c>
      <c r="D35" s="156" t="s">
        <v>631</v>
      </c>
      <c r="E35" s="151" t="n">
        <v>2712</v>
      </c>
      <c r="F35" s="152" t="n">
        <v>10.3</v>
      </c>
      <c r="G35" s="152" t="n">
        <v>97.4158</v>
      </c>
      <c r="H35" s="152" t="n">
        <v>101.9891</v>
      </c>
      <c r="I35" s="152" t="n">
        <f aca="false">ROUND((H35-H35*20%),4)</f>
        <v>81.5913</v>
      </c>
      <c r="J35" s="152" t="n">
        <v>97.4074</v>
      </c>
    </row>
    <row r="36" s="159" customFormat="true" ht="12" hidden="false" customHeight="true" outlineLevel="0" collapsed="false">
      <c r="A36" s="142" t="n">
        <v>32</v>
      </c>
      <c r="B36" s="156" t="s">
        <v>634</v>
      </c>
      <c r="C36" s="156" t="s">
        <v>635</v>
      </c>
      <c r="D36" s="156" t="s">
        <v>631</v>
      </c>
      <c r="E36" s="151" t="n">
        <v>1686</v>
      </c>
      <c r="F36" s="152" t="n">
        <v>10.1</v>
      </c>
      <c r="G36" s="152" t="n">
        <v>97.4112</v>
      </c>
      <c r="H36" s="152" t="n">
        <v>100.3879</v>
      </c>
      <c r="I36" s="152" t="n">
        <f aca="false">ROUND((H36-H36*20%),4)</f>
        <v>80.3103</v>
      </c>
      <c r="J36" s="152" t="n">
        <v>97.4018</v>
      </c>
    </row>
    <row r="37" s="159" customFormat="true" ht="12" hidden="false" customHeight="true" outlineLevel="0" collapsed="false">
      <c r="A37" s="150" t="n">
        <v>33</v>
      </c>
      <c r="B37" s="156" t="s">
        <v>636</v>
      </c>
      <c r="C37" s="156" t="s">
        <v>637</v>
      </c>
      <c r="D37" s="156" t="s">
        <v>631</v>
      </c>
      <c r="E37" s="151" t="n">
        <v>1112</v>
      </c>
      <c r="F37" s="152" t="n">
        <v>8.8</v>
      </c>
      <c r="G37" s="152" t="n">
        <v>103.6998</v>
      </c>
      <c r="H37" s="152" t="n">
        <v>107.8931</v>
      </c>
      <c r="I37" s="152" t="n">
        <f aca="false">ROUND((H37-H37*20%),4)</f>
        <v>86.3145</v>
      </c>
      <c r="J37" s="152" t="n">
        <v>103.7176</v>
      </c>
    </row>
    <row r="38" s="159" customFormat="true" ht="12" hidden="false" customHeight="true" outlineLevel="0" collapsed="false">
      <c r="A38" s="142" t="n">
        <v>34</v>
      </c>
      <c r="B38" s="156" t="s">
        <v>638</v>
      </c>
      <c r="C38" s="156" t="s">
        <v>639</v>
      </c>
      <c r="D38" s="156" t="s">
        <v>631</v>
      </c>
      <c r="E38" s="151" t="n">
        <v>2912</v>
      </c>
      <c r="F38" s="152" t="n">
        <v>8.247</v>
      </c>
      <c r="G38" s="152" t="n">
        <v>105.5318</v>
      </c>
      <c r="H38" s="152" t="n">
        <v>109.314</v>
      </c>
      <c r="I38" s="152" t="n">
        <f aca="false">ROUND((H38-H38*20%),4)</f>
        <v>87.4512</v>
      </c>
      <c r="J38" s="152" t="n">
        <v>104.2764</v>
      </c>
    </row>
    <row r="39" s="159" customFormat="true" ht="12" hidden="false" customHeight="true" outlineLevel="0" collapsed="false">
      <c r="A39" s="150" t="n">
        <v>35</v>
      </c>
      <c r="B39" s="156" t="s">
        <v>640</v>
      </c>
      <c r="C39" s="156" t="s">
        <v>641</v>
      </c>
      <c r="D39" s="156" t="s">
        <v>631</v>
      </c>
      <c r="E39" s="151" t="n">
        <v>1148</v>
      </c>
      <c r="F39" s="152" t="n">
        <v>10</v>
      </c>
      <c r="G39" s="152" t="n">
        <v>99.9713</v>
      </c>
      <c r="H39" s="152" t="n">
        <v>103.0824</v>
      </c>
      <c r="I39" s="152" t="n">
        <f aca="false">ROUND((H39-H39*20%),4)</f>
        <v>82.4659</v>
      </c>
      <c r="J39" s="152" t="n">
        <v>99.9703</v>
      </c>
    </row>
    <row r="40" s="159" customFormat="true" ht="12" hidden="false" customHeight="true" outlineLevel="0" collapsed="false">
      <c r="A40" s="142" t="n">
        <v>36</v>
      </c>
      <c r="B40" s="156" t="s">
        <v>642</v>
      </c>
      <c r="C40" s="156" t="s">
        <v>643</v>
      </c>
      <c r="D40" s="156" t="s">
        <v>631</v>
      </c>
      <c r="E40" s="151" t="n">
        <v>1894</v>
      </c>
      <c r="F40" s="152" t="n">
        <v>9.9974</v>
      </c>
      <c r="G40" s="152" t="n">
        <v>97.5724</v>
      </c>
      <c r="H40" s="152" t="n">
        <v>99.818</v>
      </c>
      <c r="I40" s="152" t="n">
        <f aca="false">ROUND((H40-H40*20%),4)</f>
        <v>79.8544</v>
      </c>
      <c r="J40" s="152" t="n">
        <v>97.5616</v>
      </c>
    </row>
    <row r="41" s="159" customFormat="true" ht="12" hidden="false" customHeight="true" outlineLevel="0" collapsed="false">
      <c r="A41" s="150" t="n">
        <v>37</v>
      </c>
      <c r="B41" s="156" t="s">
        <v>644</v>
      </c>
      <c r="C41" s="156" t="s">
        <v>645</v>
      </c>
      <c r="D41" s="156" t="s">
        <v>631</v>
      </c>
      <c r="E41" s="151" t="n">
        <v>2293</v>
      </c>
      <c r="F41" s="152" t="n">
        <v>10.5</v>
      </c>
      <c r="G41" s="152" t="n">
        <v>93.1363</v>
      </c>
      <c r="H41" s="152" t="n">
        <v>94.3113</v>
      </c>
      <c r="I41" s="152" t="n">
        <f aca="false">ROUND((H41-H41*20%),4)</f>
        <v>75.449</v>
      </c>
      <c r="J41" s="152" t="n">
        <v>93.1239</v>
      </c>
    </row>
    <row r="42" s="159" customFormat="true" ht="12" hidden="false" customHeight="true" outlineLevel="0" collapsed="false">
      <c r="A42" s="142" t="n">
        <v>38</v>
      </c>
      <c r="B42" s="156" t="s">
        <v>646</v>
      </c>
      <c r="C42" s="156" t="s">
        <v>647</v>
      </c>
      <c r="D42" s="156" t="s">
        <v>631</v>
      </c>
      <c r="E42" s="151" t="n">
        <v>3192</v>
      </c>
      <c r="F42" s="152" t="n">
        <v>8.2</v>
      </c>
      <c r="G42" s="152" t="n">
        <v>101.8478</v>
      </c>
      <c r="H42" s="152" t="n">
        <v>102.9811</v>
      </c>
      <c r="I42" s="152" t="n">
        <f aca="false">ROUND((H42-H42*20%),4)</f>
        <v>82.3849</v>
      </c>
      <c r="J42" s="152" t="n">
        <v>102.7676</v>
      </c>
    </row>
    <row r="43" s="159" customFormat="true" ht="12" hidden="false" customHeight="true" outlineLevel="0" collapsed="false">
      <c r="A43" s="150" t="n">
        <v>39</v>
      </c>
      <c r="B43" s="156" t="s">
        <v>648</v>
      </c>
      <c r="C43" s="156" t="s">
        <v>649</v>
      </c>
      <c r="D43" s="156" t="s">
        <v>631</v>
      </c>
      <c r="E43" s="151" t="n">
        <v>767</v>
      </c>
      <c r="F43" s="152" t="n">
        <v>8.8494</v>
      </c>
      <c r="G43" s="152" t="n">
        <v>96.4645</v>
      </c>
      <c r="H43" s="152" t="n">
        <v>99.0506</v>
      </c>
      <c r="I43" s="152" t="n">
        <f aca="false">ROUND((H43-H43*20%),4)</f>
        <v>79.2405</v>
      </c>
      <c r="J43" s="152" t="n">
        <v>96.3599</v>
      </c>
    </row>
    <row r="44" s="159" customFormat="true" ht="12" hidden="false" customHeight="true" outlineLevel="0" collapsed="false">
      <c r="A44" s="142" t="n">
        <v>40</v>
      </c>
      <c r="B44" s="156" t="s">
        <v>650</v>
      </c>
      <c r="C44" s="156" t="s">
        <v>651</v>
      </c>
      <c r="D44" s="156" t="s">
        <v>631</v>
      </c>
      <c r="E44" s="151" t="n">
        <v>3355</v>
      </c>
      <c r="F44" s="152" t="n">
        <v>8.7</v>
      </c>
      <c r="G44" s="152" t="n">
        <v>86.1314</v>
      </c>
      <c r="H44" s="152" t="n">
        <v>87.305</v>
      </c>
      <c r="I44" s="152" t="n">
        <f aca="false">ROUND((H44-H44*20%),4)</f>
        <v>69.844</v>
      </c>
      <c r="J44" s="152" t="n">
        <v>84.726</v>
      </c>
    </row>
    <row r="45" s="159" customFormat="true" ht="12" hidden="false" customHeight="true" outlineLevel="0" collapsed="false">
      <c r="A45" s="150" t="n">
        <v>41</v>
      </c>
      <c r="B45" s="156" t="s">
        <v>652</v>
      </c>
      <c r="C45" s="156" t="s">
        <v>653</v>
      </c>
      <c r="D45" s="156" t="s">
        <v>631</v>
      </c>
      <c r="E45" s="151" t="n">
        <v>3355</v>
      </c>
      <c r="F45" s="152" t="n">
        <v>7.5</v>
      </c>
      <c r="G45" s="152" t="n">
        <v>96.6752</v>
      </c>
      <c r="H45" s="152" t="n">
        <v>97.9391</v>
      </c>
      <c r="I45" s="152" t="n">
        <f aca="false">ROUND((H45-H45*20%),4)</f>
        <v>78.3513</v>
      </c>
      <c r="J45" s="152" t="n">
        <v>96.6712</v>
      </c>
    </row>
    <row r="46" s="149" customFormat="true" ht="12" hidden="false" customHeight="true" outlineLevel="0" collapsed="false">
      <c r="A46" s="142" t="n">
        <v>42</v>
      </c>
      <c r="B46" s="156" t="s">
        <v>654</v>
      </c>
      <c r="C46" s="156" t="s">
        <v>655</v>
      </c>
      <c r="D46" s="156" t="s">
        <v>631</v>
      </c>
      <c r="E46" s="151" t="n">
        <v>3499</v>
      </c>
      <c r="F46" s="152" t="n">
        <v>8.5</v>
      </c>
      <c r="G46" s="152" t="n">
        <v>90.1927</v>
      </c>
      <c r="H46" s="152" t="n">
        <v>92.1566</v>
      </c>
      <c r="I46" s="152" t="n">
        <f aca="false">ROUND((H46-H46*20%),4)</f>
        <v>73.7253</v>
      </c>
      <c r="J46" s="152" t="n">
        <v>90.1798</v>
      </c>
    </row>
    <row r="47" s="149" customFormat="true" ht="12" hidden="false" customHeight="true" outlineLevel="0" collapsed="false">
      <c r="A47" s="150" t="n">
        <v>43</v>
      </c>
      <c r="B47" s="156" t="s">
        <v>656</v>
      </c>
      <c r="C47" s="156" t="s">
        <v>657</v>
      </c>
      <c r="D47" s="157" t="s">
        <v>471</v>
      </c>
      <c r="E47" s="151" t="n">
        <v>670</v>
      </c>
      <c r="F47" s="152" t="n">
        <v>10.9743</v>
      </c>
      <c r="G47" s="152" t="n">
        <v>101.6533</v>
      </c>
      <c r="H47" s="152" t="n">
        <v>103.32</v>
      </c>
      <c r="I47" s="152" t="n">
        <f aca="false">ROUND((H47-H47*20%),4)</f>
        <v>82.656</v>
      </c>
      <c r="J47" s="152" t="n">
        <v>101.6304</v>
      </c>
    </row>
    <row r="48" s="149" customFormat="true" ht="12" hidden="false" customHeight="true" outlineLevel="0" collapsed="false">
      <c r="A48" s="142" t="n">
        <v>44</v>
      </c>
      <c r="B48" s="156" t="s">
        <v>658</v>
      </c>
      <c r="C48" s="156" t="s">
        <v>659</v>
      </c>
      <c r="D48" s="157" t="s">
        <v>471</v>
      </c>
      <c r="E48" s="151" t="n">
        <v>1100</v>
      </c>
      <c r="F48" s="152" t="n">
        <v>10.1</v>
      </c>
      <c r="G48" s="152" t="n">
        <v>96.6821</v>
      </c>
      <c r="H48" s="152" t="n">
        <v>96.6821</v>
      </c>
      <c r="I48" s="152" t="n">
        <f aca="false">ROUND((H48-H48*20%),4)</f>
        <v>77.3457</v>
      </c>
      <c r="J48" s="152" t="n">
        <v>96.4971</v>
      </c>
    </row>
    <row r="49" s="149" customFormat="true" ht="12" hidden="false" customHeight="true" outlineLevel="0" collapsed="false">
      <c r="A49" s="150" t="n">
        <v>45</v>
      </c>
      <c r="B49" s="156" t="s">
        <v>660</v>
      </c>
      <c r="C49" s="156" t="s">
        <v>661</v>
      </c>
      <c r="D49" s="157" t="s">
        <v>471</v>
      </c>
      <c r="E49" s="151" t="n">
        <v>2367</v>
      </c>
      <c r="F49" s="152" t="n">
        <v>10.9</v>
      </c>
      <c r="G49" s="152" t="n">
        <v>99.0601</v>
      </c>
      <c r="H49" s="152" t="n">
        <v>103.6076</v>
      </c>
      <c r="I49" s="152" t="n">
        <f aca="false">ROUND((H49-H49*20%),4)</f>
        <v>82.8861</v>
      </c>
      <c r="J49" s="152" t="n">
        <v>99.0545</v>
      </c>
    </row>
    <row r="50" s="149" customFormat="true" ht="12" hidden="false" customHeight="true" outlineLevel="0" collapsed="false">
      <c r="A50" s="142" t="n">
        <v>46</v>
      </c>
      <c r="B50" s="156" t="s">
        <v>662</v>
      </c>
      <c r="C50" s="156" t="s">
        <v>663</v>
      </c>
      <c r="D50" s="157" t="s">
        <v>471</v>
      </c>
      <c r="E50" s="151" t="n">
        <v>2581</v>
      </c>
      <c r="F50" s="152" t="n">
        <v>10.9206</v>
      </c>
      <c r="G50" s="152" t="n">
        <v>97.9144</v>
      </c>
      <c r="H50" s="152" t="n">
        <v>101.3852</v>
      </c>
      <c r="I50" s="152" t="n">
        <f aca="false">ROUND((H50-H50*20%),4)</f>
        <v>81.1082</v>
      </c>
      <c r="J50" s="152" t="n">
        <v>97.9548</v>
      </c>
    </row>
    <row r="51" s="149" customFormat="true" ht="12" hidden="false" customHeight="true" outlineLevel="0" collapsed="false">
      <c r="A51" s="150" t="n">
        <v>47</v>
      </c>
      <c r="B51" s="156" t="s">
        <v>664</v>
      </c>
      <c r="C51" s="156" t="s">
        <v>665</v>
      </c>
      <c r="D51" s="157" t="s">
        <v>471</v>
      </c>
      <c r="E51" s="151" t="n">
        <v>3141</v>
      </c>
      <c r="F51" s="152" t="n">
        <v>8.5</v>
      </c>
      <c r="G51" s="152" t="n">
        <v>90.8707</v>
      </c>
      <c r="H51" s="152" t="n">
        <v>92.7957</v>
      </c>
      <c r="I51" s="152" t="n">
        <f aca="false">ROUND((H51-H51*20%),4)</f>
        <v>74.2366</v>
      </c>
      <c r="J51" s="152" t="n">
        <v>90.8567</v>
      </c>
    </row>
    <row r="52" s="149" customFormat="true" ht="12" hidden="false" customHeight="true" outlineLevel="0" collapsed="false">
      <c r="A52" s="142" t="n">
        <v>48</v>
      </c>
      <c r="B52" s="156" t="s">
        <v>666</v>
      </c>
      <c r="C52" s="156" t="s">
        <v>667</v>
      </c>
      <c r="D52" s="157" t="s">
        <v>471</v>
      </c>
      <c r="E52" s="151" t="n">
        <v>10520</v>
      </c>
      <c r="F52" s="152" t="n">
        <v>8.3511</v>
      </c>
      <c r="G52" s="152" t="n">
        <v>85.2848</v>
      </c>
      <c r="H52" s="152" t="n">
        <v>87.2292</v>
      </c>
      <c r="I52" s="152" t="n">
        <f aca="false">ROUND((H52-H52*20%),4)</f>
        <v>69.7834</v>
      </c>
      <c r="J52" s="152" t="n">
        <v>84.6085</v>
      </c>
    </row>
    <row r="53" s="149" customFormat="true" ht="12" hidden="false" customHeight="true" outlineLevel="0" collapsed="false">
      <c r="A53" s="150" t="n">
        <v>49</v>
      </c>
      <c r="B53" s="156" t="s">
        <v>668</v>
      </c>
      <c r="C53" s="156" t="s">
        <v>669</v>
      </c>
      <c r="D53" s="156" t="s">
        <v>670</v>
      </c>
      <c r="E53" s="151" t="n">
        <v>50</v>
      </c>
      <c r="F53" s="158" t="n">
        <v>5.7975</v>
      </c>
      <c r="G53" s="152" t="n">
        <v>100.5587</v>
      </c>
      <c r="H53" s="152" t="n">
        <v>104.1699</v>
      </c>
      <c r="I53" s="152" t="n">
        <f aca="false">ROUND((H53-H53*20%),4)</f>
        <v>83.3359</v>
      </c>
      <c r="J53" s="152" t="n">
        <v>100.7575</v>
      </c>
    </row>
    <row r="54" s="149" customFormat="true" ht="12" hidden="false" customHeight="true" outlineLevel="0" collapsed="false">
      <c r="A54" s="142" t="n">
        <v>50</v>
      </c>
      <c r="B54" s="156" t="s">
        <v>671</v>
      </c>
      <c r="C54" s="156" t="s">
        <v>672</v>
      </c>
      <c r="D54" s="156" t="s">
        <v>670</v>
      </c>
      <c r="E54" s="151" t="n">
        <v>1133</v>
      </c>
      <c r="F54" s="158" t="n">
        <v>7.048</v>
      </c>
      <c r="G54" s="152" t="n">
        <v>102.2841</v>
      </c>
      <c r="H54" s="152" t="n">
        <v>105.0623</v>
      </c>
      <c r="I54" s="152" t="n">
        <f aca="false">ROUND((H54-H54*20%),4)</f>
        <v>84.0498</v>
      </c>
      <c r="J54" s="152" t="n">
        <v>102.3356</v>
      </c>
    </row>
    <row r="55" s="149" customFormat="true" ht="12" hidden="false" customHeight="true" outlineLevel="0" collapsed="false">
      <c r="A55" s="150" t="n">
        <v>51</v>
      </c>
      <c r="B55" s="156" t="s">
        <v>673</v>
      </c>
      <c r="C55" s="154" t="s">
        <v>674</v>
      </c>
      <c r="D55" s="156" t="s">
        <v>675</v>
      </c>
      <c r="E55" s="151" t="n">
        <v>621</v>
      </c>
      <c r="F55" s="153" t="n">
        <v>8.7199</v>
      </c>
      <c r="G55" s="152" t="n">
        <v>101.8887</v>
      </c>
      <c r="H55" s="152" t="n">
        <v>104.6387</v>
      </c>
      <c r="I55" s="152" t="n">
        <f aca="false">ROUND((H55-H55*20%),4)</f>
        <v>83.711</v>
      </c>
      <c r="J55" s="152" t="n">
        <v>102.3973</v>
      </c>
    </row>
    <row r="56" s="149" customFormat="true" ht="12" hidden="false" customHeight="true" outlineLevel="0" collapsed="false">
      <c r="A56" s="142" t="n">
        <v>52</v>
      </c>
      <c r="B56" s="156" t="s">
        <v>676</v>
      </c>
      <c r="C56" s="154" t="s">
        <v>677</v>
      </c>
      <c r="D56" s="156" t="s">
        <v>678</v>
      </c>
      <c r="E56" s="151" t="n">
        <v>4311</v>
      </c>
      <c r="F56" s="153" t="n">
        <v>8</v>
      </c>
      <c r="G56" s="152" t="n">
        <v>107.5182</v>
      </c>
      <c r="H56" s="152" t="n">
        <v>107.7432</v>
      </c>
      <c r="I56" s="152" t="n">
        <f aca="false">ROUND((H56-H56*20%),4)</f>
        <v>86.1946</v>
      </c>
      <c r="J56" s="152" t="n">
        <v>99.9983</v>
      </c>
    </row>
    <row r="57" s="149" customFormat="true" ht="12" hidden="false" customHeight="true" outlineLevel="0" collapsed="false">
      <c r="A57" s="150" t="n">
        <v>53</v>
      </c>
      <c r="B57" s="156" t="s">
        <v>679</v>
      </c>
      <c r="C57" s="154" t="s">
        <v>680</v>
      </c>
      <c r="D57" s="156" t="s">
        <v>681</v>
      </c>
      <c r="E57" s="151" t="n">
        <v>1558</v>
      </c>
      <c r="F57" s="153" t="n">
        <v>9.8</v>
      </c>
      <c r="G57" s="152" t="n">
        <v>97.2081</v>
      </c>
      <c r="H57" s="152" t="n">
        <v>98.7581</v>
      </c>
      <c r="I57" s="152" t="n">
        <f aca="false">ROUND((H57-H57*20%),4)</f>
        <v>79.0065</v>
      </c>
      <c r="J57" s="152" t="n">
        <v>97.1995</v>
      </c>
    </row>
    <row r="58" s="160" customFormat="true" ht="12" hidden="false" customHeight="true" outlineLevel="0" collapsed="false">
      <c r="A58" s="142" t="n">
        <v>54</v>
      </c>
      <c r="B58" s="154" t="s">
        <v>682</v>
      </c>
      <c r="C58" s="154" t="s">
        <v>683</v>
      </c>
      <c r="D58" s="154" t="s">
        <v>474</v>
      </c>
      <c r="E58" s="155" t="n">
        <v>712</v>
      </c>
      <c r="F58" s="153" t="n">
        <v>8.5</v>
      </c>
      <c r="G58" s="153" t="n">
        <v>102.6744</v>
      </c>
      <c r="H58" s="153" t="n">
        <v>102.8966</v>
      </c>
      <c r="I58" s="153" t="n">
        <f aca="false">ROUND((H58-H58*20%),4)</f>
        <v>82.3173</v>
      </c>
      <c r="J58" s="153" t="n">
        <v>97.9329</v>
      </c>
    </row>
    <row r="59" s="160" customFormat="true" ht="12" hidden="false" customHeight="true" outlineLevel="0" collapsed="false">
      <c r="A59" s="150" t="n">
        <v>55</v>
      </c>
      <c r="B59" s="156" t="s">
        <v>684</v>
      </c>
      <c r="C59" s="154" t="s">
        <v>685</v>
      </c>
      <c r="D59" s="154" t="s">
        <v>474</v>
      </c>
      <c r="E59" s="155" t="n">
        <v>1138</v>
      </c>
      <c r="F59" s="153" t="n">
        <v>9</v>
      </c>
      <c r="G59" s="153" t="n">
        <v>114.5404</v>
      </c>
      <c r="H59" s="153" t="n">
        <v>119.4204</v>
      </c>
      <c r="I59" s="153" t="n">
        <f aca="false">ROUND((H59-H59*20%),4)</f>
        <v>95.5363</v>
      </c>
      <c r="J59" s="153" t="n">
        <v>114.6162</v>
      </c>
    </row>
    <row r="60" s="160" customFormat="true" ht="12" hidden="false" customHeight="true" outlineLevel="0" collapsed="false">
      <c r="A60" s="142" t="n">
        <v>56</v>
      </c>
      <c r="B60" s="156" t="s">
        <v>686</v>
      </c>
      <c r="C60" s="154" t="s">
        <v>687</v>
      </c>
      <c r="D60" s="154" t="s">
        <v>474</v>
      </c>
      <c r="E60" s="155" t="n">
        <v>1605</v>
      </c>
      <c r="F60" s="153" t="n">
        <v>7.9768</v>
      </c>
      <c r="G60" s="153" t="n">
        <v>110.7811</v>
      </c>
      <c r="H60" s="153" t="n">
        <v>111.2353</v>
      </c>
      <c r="I60" s="153" t="n">
        <f aca="false">ROUND((H60-H60*20%),4)</f>
        <v>88.9882</v>
      </c>
      <c r="J60" s="153" t="n">
        <v>110.8342</v>
      </c>
    </row>
    <row r="61" s="160" customFormat="true" ht="12" hidden="false" customHeight="true" outlineLevel="0" collapsed="false">
      <c r="A61" s="150" t="n">
        <v>57</v>
      </c>
      <c r="B61" s="156" t="s">
        <v>688</v>
      </c>
      <c r="C61" s="154" t="s">
        <v>689</v>
      </c>
      <c r="D61" s="154" t="s">
        <v>474</v>
      </c>
      <c r="E61" s="155" t="n">
        <v>165</v>
      </c>
      <c r="F61" s="153" t="n">
        <v>8</v>
      </c>
      <c r="G61" s="153" t="n">
        <v>100.2144</v>
      </c>
      <c r="H61" s="153" t="n">
        <v>100.5686</v>
      </c>
      <c r="I61" s="153" t="n">
        <f aca="false">ROUND((H61-H61*20%),4)</f>
        <v>80.4549</v>
      </c>
      <c r="J61" s="153" t="n">
        <v>100.2264</v>
      </c>
    </row>
    <row r="62" s="160" customFormat="true" ht="12" hidden="false" customHeight="true" outlineLevel="0" collapsed="false">
      <c r="A62" s="142" t="n">
        <v>58</v>
      </c>
      <c r="B62" s="156" t="s">
        <v>690</v>
      </c>
      <c r="C62" s="154" t="s">
        <v>691</v>
      </c>
      <c r="D62" s="154" t="s">
        <v>474</v>
      </c>
      <c r="E62" s="155" t="n">
        <v>2780</v>
      </c>
      <c r="F62" s="153" t="n">
        <v>8</v>
      </c>
      <c r="G62" s="153" t="n">
        <v>111.334</v>
      </c>
      <c r="H62" s="153" t="n">
        <v>114.1118</v>
      </c>
      <c r="I62" s="153" t="n">
        <f aca="false">ROUND((H62-H62*20%),4)</f>
        <v>91.2894</v>
      </c>
      <c r="J62" s="153" t="n">
        <v>111.3546</v>
      </c>
    </row>
    <row r="63" s="160" customFormat="true" ht="12" hidden="false" customHeight="true" outlineLevel="0" collapsed="false">
      <c r="A63" s="150" t="n">
        <v>59</v>
      </c>
      <c r="B63" s="156" t="s">
        <v>692</v>
      </c>
      <c r="C63" s="154" t="s">
        <v>693</v>
      </c>
      <c r="D63" s="154" t="s">
        <v>474</v>
      </c>
      <c r="E63" s="155" t="n">
        <v>2931</v>
      </c>
      <c r="F63" s="153" t="n">
        <v>9.1</v>
      </c>
      <c r="G63" s="153" t="n">
        <v>102.2442</v>
      </c>
      <c r="H63" s="153" t="n">
        <v>105.6484</v>
      </c>
      <c r="I63" s="153" t="n">
        <f aca="false">ROUND((H63-H63*20%),4)</f>
        <v>84.5187</v>
      </c>
      <c r="J63" s="153" t="n">
        <v>102.2462</v>
      </c>
    </row>
    <row r="64" s="160" customFormat="true" ht="12" hidden="false" customHeight="true" outlineLevel="0" collapsed="false">
      <c r="A64" s="142" t="n">
        <v>60</v>
      </c>
      <c r="B64" s="156" t="s">
        <v>694</v>
      </c>
      <c r="C64" s="154" t="s">
        <v>695</v>
      </c>
      <c r="D64" s="154" t="s">
        <v>474</v>
      </c>
      <c r="E64" s="155" t="n">
        <v>3007</v>
      </c>
      <c r="F64" s="153" t="n">
        <v>9.5</v>
      </c>
      <c r="G64" s="153" t="n">
        <v>102.815</v>
      </c>
      <c r="H64" s="153" t="n">
        <v>104.2872</v>
      </c>
      <c r="I64" s="153" t="n">
        <f aca="false">ROUND((H64-H64*20%),4)</f>
        <v>83.4298</v>
      </c>
      <c r="J64" s="153" t="n">
        <v>102.8214</v>
      </c>
    </row>
    <row r="65" s="160" customFormat="true" ht="12" hidden="false" customHeight="true" outlineLevel="0" collapsed="false">
      <c r="A65" s="150" t="n">
        <v>61</v>
      </c>
      <c r="B65" s="156" t="s">
        <v>696</v>
      </c>
      <c r="C65" s="154" t="s">
        <v>697</v>
      </c>
      <c r="D65" s="154" t="s">
        <v>474</v>
      </c>
      <c r="E65" s="155" t="n">
        <v>3007</v>
      </c>
      <c r="F65" s="153" t="n">
        <v>9.5</v>
      </c>
      <c r="G65" s="153" t="n">
        <v>99.9772</v>
      </c>
      <c r="H65" s="153" t="n">
        <v>101.3758</v>
      </c>
      <c r="I65" s="153" t="n">
        <f aca="false">ROUND((H65-H65*20%),4)</f>
        <v>81.1006</v>
      </c>
      <c r="J65" s="153" t="n">
        <v>99.9791</v>
      </c>
    </row>
    <row r="66" s="160" customFormat="true" ht="12" hidden="false" customHeight="true" outlineLevel="0" collapsed="false">
      <c r="A66" s="142" t="n">
        <v>62</v>
      </c>
      <c r="B66" s="156" t="s">
        <v>698</v>
      </c>
      <c r="C66" s="154" t="s">
        <v>699</v>
      </c>
      <c r="D66" s="154" t="s">
        <v>474</v>
      </c>
      <c r="E66" s="155" t="n">
        <v>3059</v>
      </c>
      <c r="F66" s="153" t="n">
        <v>8.24</v>
      </c>
      <c r="G66" s="153" t="n">
        <v>110.6039</v>
      </c>
      <c r="H66" s="153" t="n">
        <v>110.6317</v>
      </c>
      <c r="I66" s="153" t="n">
        <f aca="false">ROUND((H66-H66*20%),4)</f>
        <v>88.5054</v>
      </c>
      <c r="J66" s="153" t="n">
        <v>110.5894</v>
      </c>
    </row>
    <row r="67" s="160" customFormat="true" ht="12" hidden="false" customHeight="true" outlineLevel="0" collapsed="false">
      <c r="A67" s="150" t="n">
        <v>63</v>
      </c>
      <c r="B67" s="156" t="s">
        <v>700</v>
      </c>
      <c r="C67" s="154" t="s">
        <v>701</v>
      </c>
      <c r="D67" s="154" t="s">
        <v>474</v>
      </c>
      <c r="E67" s="155" t="n">
        <v>3138</v>
      </c>
      <c r="F67" s="153" t="n">
        <v>8</v>
      </c>
      <c r="G67" s="153" t="n">
        <v>109.2636</v>
      </c>
      <c r="H67" s="153" t="n">
        <v>111.9553</v>
      </c>
      <c r="I67" s="153" t="n">
        <f aca="false">ROUND((H67-H67*20%),4)</f>
        <v>89.5642</v>
      </c>
      <c r="J67" s="153" t="n">
        <v>109.2777</v>
      </c>
    </row>
    <row r="68" s="160" customFormat="true" ht="12" hidden="false" customHeight="true" outlineLevel="0" collapsed="false">
      <c r="A68" s="142" t="n">
        <v>64</v>
      </c>
      <c r="B68" s="156" t="s">
        <v>702</v>
      </c>
      <c r="C68" s="154" t="s">
        <v>703</v>
      </c>
      <c r="D68" s="154" t="s">
        <v>474</v>
      </c>
      <c r="E68" s="155" t="n">
        <v>1338</v>
      </c>
      <c r="F68" s="153" t="n">
        <v>7.8</v>
      </c>
      <c r="G68" s="153" t="n">
        <v>103.7869</v>
      </c>
      <c r="H68" s="153" t="n">
        <v>106.3369</v>
      </c>
      <c r="I68" s="153" t="n">
        <f aca="false">ROUND((H68-H68*20%),4)</f>
        <v>85.0695</v>
      </c>
      <c r="J68" s="153" t="n">
        <v>103.8039</v>
      </c>
    </row>
    <row r="69" s="160" customFormat="true" ht="12" hidden="false" customHeight="true" outlineLevel="0" collapsed="false">
      <c r="A69" s="150" t="n">
        <v>65</v>
      </c>
      <c r="B69" s="156" t="s">
        <v>704</v>
      </c>
      <c r="C69" s="154" t="s">
        <v>705</v>
      </c>
      <c r="D69" s="154" t="s">
        <v>474</v>
      </c>
      <c r="E69" s="155" t="n">
        <v>3244</v>
      </c>
      <c r="F69" s="153" t="n">
        <v>8.3</v>
      </c>
      <c r="G69" s="153" t="n">
        <v>104.3789</v>
      </c>
      <c r="H69" s="153" t="n">
        <v>108.7789</v>
      </c>
      <c r="I69" s="153" t="n">
        <f aca="false">ROUND((H69-H69*20%),4)</f>
        <v>87.0231</v>
      </c>
      <c r="J69" s="153" t="n">
        <v>104.382</v>
      </c>
    </row>
    <row r="70" s="149" customFormat="true" ht="12" hidden="false" customHeight="true" outlineLevel="0" collapsed="false">
      <c r="A70" s="142" t="n">
        <v>66</v>
      </c>
      <c r="B70" s="156" t="s">
        <v>706</v>
      </c>
      <c r="C70" s="154" t="s">
        <v>707</v>
      </c>
      <c r="D70" s="154" t="s">
        <v>474</v>
      </c>
      <c r="E70" s="155" t="n">
        <v>3421</v>
      </c>
      <c r="F70" s="153" t="n">
        <v>8.5</v>
      </c>
      <c r="G70" s="153" t="n">
        <v>103.191</v>
      </c>
      <c r="H70" s="153" t="n">
        <v>103.191</v>
      </c>
      <c r="I70" s="153" t="n">
        <f aca="false">ROUND((H70-H70*20%),4)</f>
        <v>82.5528</v>
      </c>
      <c r="J70" s="153" t="n">
        <v>103.2158</v>
      </c>
    </row>
    <row r="71" s="149" customFormat="true" ht="12" hidden="false" customHeight="true" outlineLevel="0" collapsed="false">
      <c r="A71" s="150" t="n">
        <v>67</v>
      </c>
      <c r="B71" s="156" t="s">
        <v>708</v>
      </c>
      <c r="C71" s="156" t="s">
        <v>709</v>
      </c>
      <c r="D71" s="154" t="s">
        <v>481</v>
      </c>
      <c r="E71" s="155" t="n">
        <v>1129</v>
      </c>
      <c r="F71" s="153" t="n">
        <v>9.7</v>
      </c>
      <c r="G71" s="153" t="n">
        <v>99.4477</v>
      </c>
      <c r="H71" s="153" t="n">
        <v>102.9046</v>
      </c>
      <c r="I71" s="153" t="n">
        <f aca="false">ROUND((H71-H71*20%),4)</f>
        <v>82.3237</v>
      </c>
      <c r="J71" s="152" t="n">
        <v>99.4431</v>
      </c>
    </row>
    <row r="72" s="149" customFormat="true" ht="12" hidden="false" customHeight="true" outlineLevel="0" collapsed="false">
      <c r="A72" s="142" t="n">
        <v>68</v>
      </c>
      <c r="B72" s="156" t="s">
        <v>710</v>
      </c>
      <c r="C72" s="156" t="s">
        <v>711</v>
      </c>
      <c r="D72" s="154" t="s">
        <v>481</v>
      </c>
      <c r="E72" s="155" t="n">
        <v>1317</v>
      </c>
      <c r="F72" s="153" t="n">
        <v>9.3</v>
      </c>
      <c r="G72" s="153" t="n">
        <v>98.3053</v>
      </c>
      <c r="H72" s="153" t="n">
        <v>101.2949</v>
      </c>
      <c r="I72" s="153" t="n">
        <f aca="false">ROUND((H72-H72*20%),4)</f>
        <v>81.0359</v>
      </c>
      <c r="J72" s="152" t="n">
        <v>98.2966</v>
      </c>
    </row>
    <row r="73" s="149" customFormat="true" ht="12" hidden="false" customHeight="true" outlineLevel="0" collapsed="false">
      <c r="A73" s="150" t="n">
        <v>69</v>
      </c>
      <c r="B73" s="156" t="s">
        <v>712</v>
      </c>
      <c r="C73" s="156" t="s">
        <v>713</v>
      </c>
      <c r="D73" s="154" t="s">
        <v>481</v>
      </c>
      <c r="E73" s="155" t="n">
        <v>1494</v>
      </c>
      <c r="F73" s="153" t="n">
        <v>9.8</v>
      </c>
      <c r="G73" s="153" t="n">
        <v>99.307</v>
      </c>
      <c r="H73" s="153" t="n">
        <v>102.667</v>
      </c>
      <c r="I73" s="153" t="n">
        <f aca="false">ROUND((H73-H73*20%),4)</f>
        <v>82.1336</v>
      </c>
      <c r="J73" s="152" t="n">
        <v>99.3029</v>
      </c>
    </row>
    <row r="74" s="149" customFormat="true" ht="12" hidden="false" customHeight="true" outlineLevel="0" collapsed="false">
      <c r="A74" s="142" t="n">
        <v>70</v>
      </c>
      <c r="B74" s="156" t="s">
        <v>714</v>
      </c>
      <c r="C74" s="156" t="s">
        <v>715</v>
      </c>
      <c r="D74" s="154" t="s">
        <v>481</v>
      </c>
      <c r="E74" s="155" t="n">
        <v>1721</v>
      </c>
      <c r="F74" s="153" t="n">
        <v>9.1</v>
      </c>
      <c r="G74" s="153" t="n">
        <v>101.1166</v>
      </c>
      <c r="H74" s="153" t="n">
        <v>103.1794</v>
      </c>
      <c r="I74" s="153" t="n">
        <f aca="false">ROUND((H74-H74*20%),4)</f>
        <v>82.5435</v>
      </c>
      <c r="J74" s="152" t="n">
        <v>101.121</v>
      </c>
    </row>
    <row r="75" s="149" customFormat="true" ht="12" hidden="false" customHeight="true" outlineLevel="0" collapsed="false">
      <c r="A75" s="150" t="n">
        <v>71</v>
      </c>
      <c r="B75" s="156" t="s">
        <v>716</v>
      </c>
      <c r="C75" s="156" t="s">
        <v>717</v>
      </c>
      <c r="D75" s="154" t="s">
        <v>481</v>
      </c>
      <c r="E75" s="155" t="n">
        <v>2905</v>
      </c>
      <c r="F75" s="153" t="n">
        <v>9.267</v>
      </c>
      <c r="G75" s="153" t="n">
        <v>95.6963</v>
      </c>
      <c r="H75" s="153" t="n">
        <v>99.356</v>
      </c>
      <c r="I75" s="153" t="n">
        <f aca="false">ROUND((H75-H75*20%),4)</f>
        <v>79.4848</v>
      </c>
      <c r="J75" s="152" t="n">
        <v>94.7978</v>
      </c>
    </row>
    <row r="76" s="149" customFormat="true" ht="12" hidden="false" customHeight="true" outlineLevel="0" collapsed="false">
      <c r="A76" s="142" t="n">
        <v>72</v>
      </c>
      <c r="B76" s="161" t="s">
        <v>718</v>
      </c>
      <c r="C76" s="156" t="s">
        <v>719</v>
      </c>
      <c r="D76" s="154" t="s">
        <v>720</v>
      </c>
      <c r="E76" s="155" t="n">
        <v>7673</v>
      </c>
      <c r="F76" s="153" t="n">
        <v>9</v>
      </c>
      <c r="G76" s="153" t="n">
        <v>104.1152</v>
      </c>
      <c r="H76" s="153" t="n">
        <v>110.599</v>
      </c>
      <c r="I76" s="153" t="n">
        <f aca="false">ROUND((H76-H76*20%),4)</f>
        <v>88.4792</v>
      </c>
      <c r="J76" s="152" t="n">
        <v>104.1138</v>
      </c>
    </row>
    <row r="77" s="149" customFormat="true" ht="12" hidden="false" customHeight="true" outlineLevel="0" collapsed="false">
      <c r="A77" s="142" t="n">
        <v>73</v>
      </c>
      <c r="B77" s="156" t="s">
        <v>721</v>
      </c>
      <c r="C77" s="156" t="s">
        <v>722</v>
      </c>
      <c r="D77" s="154" t="s">
        <v>723</v>
      </c>
      <c r="E77" s="155" t="n">
        <v>586</v>
      </c>
      <c r="F77" s="153" t="n">
        <v>8</v>
      </c>
      <c r="G77" s="153" t="n">
        <v>97.7403</v>
      </c>
      <c r="H77" s="153" t="n">
        <v>100.1597</v>
      </c>
      <c r="I77" s="153" t="n">
        <f aca="false">ROUND((H77-H77*20%),4)</f>
        <v>80.1278</v>
      </c>
      <c r="J77" s="152" t="n">
        <v>97.714</v>
      </c>
    </row>
    <row r="78" s="149" customFormat="true" ht="12" hidden="false" customHeight="true" outlineLevel="0" collapsed="false">
      <c r="A78" s="150" t="n">
        <v>74</v>
      </c>
      <c r="B78" s="156" t="s">
        <v>724</v>
      </c>
      <c r="C78" s="156" t="s">
        <v>725</v>
      </c>
      <c r="D78" s="154" t="s">
        <v>723</v>
      </c>
      <c r="E78" s="155" t="n">
        <v>1681</v>
      </c>
      <c r="F78" s="153" t="n">
        <v>6</v>
      </c>
      <c r="G78" s="153" t="n">
        <v>99.9901</v>
      </c>
      <c r="H78" s="153" t="n">
        <v>101.9734</v>
      </c>
      <c r="I78" s="153" t="n">
        <f aca="false">ROUND((H78-H78*20%),4)</f>
        <v>81.5787</v>
      </c>
      <c r="J78" s="152" t="n">
        <v>99.9896</v>
      </c>
    </row>
    <row r="79" s="149" customFormat="true" ht="12" hidden="false" customHeight="true" outlineLevel="0" collapsed="false">
      <c r="A79" s="142" t="n">
        <v>75</v>
      </c>
      <c r="B79" s="156" t="s">
        <v>726</v>
      </c>
      <c r="C79" s="156" t="s">
        <v>727</v>
      </c>
      <c r="D79" s="154" t="s">
        <v>723</v>
      </c>
      <c r="E79" s="155" t="n">
        <v>2156</v>
      </c>
      <c r="F79" s="153" t="n">
        <v>8.23</v>
      </c>
      <c r="G79" s="153" t="n">
        <v>105.9094</v>
      </c>
      <c r="H79" s="153" t="n">
        <v>106.015</v>
      </c>
      <c r="I79" s="153" t="n">
        <f aca="false">ROUND((H79-H79*20%),4)</f>
        <v>84.812</v>
      </c>
      <c r="J79" s="152" t="n">
        <v>99.0646</v>
      </c>
    </row>
    <row r="80" s="149" customFormat="true" ht="12" hidden="false" customHeight="true" outlineLevel="0" collapsed="false">
      <c r="A80" s="150" t="n">
        <v>76</v>
      </c>
      <c r="B80" s="156" t="s">
        <v>728</v>
      </c>
      <c r="C80" s="156" t="s">
        <v>729</v>
      </c>
      <c r="D80" s="154" t="s">
        <v>489</v>
      </c>
      <c r="E80" s="155" t="n">
        <v>2373</v>
      </c>
      <c r="F80" s="153" t="n">
        <v>9.3</v>
      </c>
      <c r="G80" s="153" t="n">
        <v>98.5306</v>
      </c>
      <c r="H80" s="153" t="n">
        <v>102.2056</v>
      </c>
      <c r="I80" s="153" t="n">
        <f aca="false">ROUND((H80-H80*20%),4)</f>
        <v>81.7645</v>
      </c>
      <c r="J80" s="152" t="n">
        <v>98.4182</v>
      </c>
    </row>
    <row r="81" s="149" customFormat="true" ht="12" hidden="false" customHeight="true" outlineLevel="0" collapsed="false">
      <c r="A81" s="142" t="n">
        <v>77</v>
      </c>
      <c r="B81" s="156" t="s">
        <v>730</v>
      </c>
      <c r="C81" s="156" t="s">
        <v>731</v>
      </c>
      <c r="D81" s="154" t="s">
        <v>732</v>
      </c>
      <c r="E81" s="155" t="n">
        <v>1057</v>
      </c>
      <c r="F81" s="153" t="n">
        <v>7.2903</v>
      </c>
      <c r="G81" s="153" t="n">
        <v>104.1779</v>
      </c>
      <c r="H81" s="153" t="n">
        <v>104.7465</v>
      </c>
      <c r="I81" s="153" t="n">
        <f aca="false">ROUND((H81-H81*20%),4)</f>
        <v>83.7972</v>
      </c>
      <c r="J81" s="152" t="n">
        <v>104.2081</v>
      </c>
    </row>
    <row r="82" s="149" customFormat="true" ht="12" hidden="false" customHeight="true" outlineLevel="0" collapsed="false">
      <c r="A82" s="150" t="n">
        <v>78</v>
      </c>
      <c r="B82" s="156" t="s">
        <v>733</v>
      </c>
      <c r="C82" s="156" t="s">
        <v>734</v>
      </c>
      <c r="D82" s="154" t="s">
        <v>492</v>
      </c>
      <c r="E82" s="155" t="n">
        <v>370</v>
      </c>
      <c r="F82" s="153" t="n">
        <v>9.9674</v>
      </c>
      <c r="G82" s="153" t="n">
        <v>101.6463</v>
      </c>
      <c r="H82" s="153" t="n">
        <v>107.1713</v>
      </c>
      <c r="I82" s="153" t="n">
        <f aca="false">ROUND((H82-H82*20%),4)</f>
        <v>85.737</v>
      </c>
      <c r="J82" s="152" t="n">
        <v>101.7048</v>
      </c>
    </row>
    <row r="83" s="160" customFormat="true" ht="12" hidden="false" customHeight="true" outlineLevel="0" collapsed="false">
      <c r="A83" s="142" t="n">
        <v>79</v>
      </c>
      <c r="B83" s="156" t="s">
        <v>735</v>
      </c>
      <c r="C83" s="156" t="s">
        <v>736</v>
      </c>
      <c r="D83" s="154" t="s">
        <v>492</v>
      </c>
      <c r="E83" s="155" t="n">
        <v>1781</v>
      </c>
      <c r="F83" s="153" t="n">
        <v>9.999</v>
      </c>
      <c r="G83" s="153" t="n">
        <v>99.9925</v>
      </c>
      <c r="H83" s="153" t="n">
        <v>100.5203</v>
      </c>
      <c r="I83" s="153" t="n">
        <f aca="false">ROUND((H83-H83*20%),4)</f>
        <v>80.4162</v>
      </c>
      <c r="J83" s="152" t="n">
        <v>99.996</v>
      </c>
    </row>
    <row r="84" s="149" customFormat="true" ht="12" hidden="false" customHeight="true" outlineLevel="0" collapsed="false">
      <c r="A84" s="150" t="n">
        <v>80</v>
      </c>
      <c r="B84" s="154" t="s">
        <v>737</v>
      </c>
      <c r="C84" s="154" t="s">
        <v>738</v>
      </c>
      <c r="D84" s="154" t="s">
        <v>495</v>
      </c>
      <c r="E84" s="155" t="n">
        <v>71</v>
      </c>
      <c r="F84" s="153" t="n">
        <v>12.525</v>
      </c>
      <c r="G84" s="153" t="n">
        <v>99.8201</v>
      </c>
      <c r="H84" s="153" t="n">
        <v>103.3929</v>
      </c>
      <c r="I84" s="153" t="n">
        <f aca="false">ROUND((H84-H84*20%),4)</f>
        <v>82.7143</v>
      </c>
      <c r="J84" s="153" t="n">
        <v>99.8108</v>
      </c>
    </row>
    <row r="85" s="149" customFormat="true" ht="12" hidden="false" customHeight="true" outlineLevel="0" collapsed="false">
      <c r="A85" s="142" t="n">
        <v>81</v>
      </c>
      <c r="B85" s="156" t="s">
        <v>739</v>
      </c>
      <c r="C85" s="156" t="s">
        <v>740</v>
      </c>
      <c r="D85" s="156" t="s">
        <v>495</v>
      </c>
      <c r="E85" s="151" t="n">
        <v>790</v>
      </c>
      <c r="F85" s="152" t="n">
        <v>8.8</v>
      </c>
      <c r="G85" s="152" t="n">
        <v>100.3683</v>
      </c>
      <c r="H85" s="152" t="n">
        <v>103.1183</v>
      </c>
      <c r="I85" s="153" t="n">
        <f aca="false">ROUND((H85-H85*20%),4)</f>
        <v>82.4946</v>
      </c>
      <c r="J85" s="152" t="n">
        <v>100.3708</v>
      </c>
    </row>
    <row r="86" s="149" customFormat="true" ht="12" hidden="false" customHeight="true" outlineLevel="0" collapsed="false">
      <c r="A86" s="150" t="n">
        <v>82</v>
      </c>
      <c r="B86" s="156" t="s">
        <v>741</v>
      </c>
      <c r="C86" s="156" t="s">
        <v>742</v>
      </c>
      <c r="D86" s="156" t="s">
        <v>495</v>
      </c>
      <c r="E86" s="151" t="n">
        <v>1159</v>
      </c>
      <c r="F86" s="152" t="n">
        <v>9</v>
      </c>
      <c r="G86" s="152" t="n">
        <v>104.3587</v>
      </c>
      <c r="H86" s="152" t="n">
        <v>107.3326</v>
      </c>
      <c r="I86" s="153" t="n">
        <f aca="false">ROUND((H86-H86*20%),4)</f>
        <v>85.8661</v>
      </c>
      <c r="J86" s="152" t="n">
        <v>104.3813</v>
      </c>
    </row>
    <row r="87" s="149" customFormat="true" ht="12" hidden="false" customHeight="true" outlineLevel="0" collapsed="false">
      <c r="A87" s="142" t="n">
        <v>83</v>
      </c>
      <c r="B87" s="156" t="s">
        <v>743</v>
      </c>
      <c r="C87" s="156" t="s">
        <v>744</v>
      </c>
      <c r="D87" s="156" t="s">
        <v>495</v>
      </c>
      <c r="E87" s="151" t="n">
        <v>40</v>
      </c>
      <c r="F87" s="152" t="n">
        <v>8</v>
      </c>
      <c r="G87" s="152" t="n">
        <v>99.6661</v>
      </c>
      <c r="H87" s="152" t="n">
        <v>101.6105</v>
      </c>
      <c r="I87" s="153" t="n">
        <f aca="false">ROUND((H87-H87*20%),4)</f>
        <v>81.2884</v>
      </c>
      <c r="J87" s="152" t="n">
        <v>99.6084</v>
      </c>
    </row>
    <row r="88" s="149" customFormat="true" ht="12" hidden="false" customHeight="true" outlineLevel="0" collapsed="false">
      <c r="A88" s="150" t="n">
        <v>84</v>
      </c>
      <c r="B88" s="156" t="s">
        <v>745</v>
      </c>
      <c r="C88" s="156" t="s">
        <v>746</v>
      </c>
      <c r="D88" s="156" t="s">
        <v>495</v>
      </c>
      <c r="E88" s="151" t="n">
        <v>2781</v>
      </c>
      <c r="F88" s="152" t="n">
        <v>8.75</v>
      </c>
      <c r="G88" s="152" t="n">
        <v>93.0664</v>
      </c>
      <c r="H88" s="152" t="n">
        <v>95.1289</v>
      </c>
      <c r="I88" s="153" t="n">
        <f aca="false">ROUND((H88-H88*20%),4)</f>
        <v>76.1031</v>
      </c>
      <c r="J88" s="152" t="n">
        <v>93.054</v>
      </c>
    </row>
    <row r="89" s="149" customFormat="true" ht="12" hidden="false" customHeight="true" outlineLevel="0" collapsed="false">
      <c r="A89" s="142" t="n">
        <v>85</v>
      </c>
      <c r="B89" s="156" t="s">
        <v>747</v>
      </c>
      <c r="C89" s="156" t="s">
        <v>748</v>
      </c>
      <c r="D89" s="156" t="s">
        <v>495</v>
      </c>
      <c r="E89" s="151" t="n">
        <v>2882</v>
      </c>
      <c r="F89" s="152" t="n">
        <v>7.7</v>
      </c>
      <c r="G89" s="152" t="n">
        <v>111.7872</v>
      </c>
      <c r="H89" s="152" t="n">
        <v>116.5833</v>
      </c>
      <c r="I89" s="153" t="n">
        <f aca="false">ROUND((H89-H89*20%),4)</f>
        <v>93.2666</v>
      </c>
      <c r="J89" s="152" t="n">
        <v>111.8047</v>
      </c>
    </row>
    <row r="90" s="149" customFormat="true" ht="12" hidden="false" customHeight="true" outlineLevel="0" collapsed="false">
      <c r="A90" s="150" t="n">
        <v>86</v>
      </c>
      <c r="B90" s="156" t="s">
        <v>749</v>
      </c>
      <c r="C90" s="156" t="s">
        <v>750</v>
      </c>
      <c r="D90" s="156" t="s">
        <v>495</v>
      </c>
      <c r="E90" s="151" t="n">
        <v>2967</v>
      </c>
      <c r="F90" s="152" t="n">
        <v>7.72</v>
      </c>
      <c r="G90" s="152" t="n">
        <v>98.659</v>
      </c>
      <c r="H90" s="152" t="n">
        <v>100.5965</v>
      </c>
      <c r="I90" s="153" t="n">
        <f aca="false">ROUND((H90-H90*20%),4)</f>
        <v>80.4772</v>
      </c>
      <c r="J90" s="152" t="n">
        <v>98.6567</v>
      </c>
    </row>
    <row r="91" s="149" customFormat="true" ht="12" hidden="false" customHeight="true" outlineLevel="0" collapsed="false">
      <c r="A91" s="142" t="n">
        <v>87</v>
      </c>
      <c r="B91" s="156" t="s">
        <v>751</v>
      </c>
      <c r="C91" s="156" t="s">
        <v>752</v>
      </c>
      <c r="D91" s="156" t="s">
        <v>495</v>
      </c>
      <c r="E91" s="151" t="n">
        <v>3083</v>
      </c>
      <c r="F91" s="152" t="n">
        <v>7.45</v>
      </c>
      <c r="G91" s="152" t="n">
        <v>95.9317</v>
      </c>
      <c r="H91" s="152" t="n">
        <v>98.8973</v>
      </c>
      <c r="I91" s="153" t="n">
        <f aca="false">ROUND((H91-H91*20%),4)</f>
        <v>79.1178</v>
      </c>
      <c r="J91" s="152" t="n">
        <v>95.4504</v>
      </c>
    </row>
    <row r="92" s="149" customFormat="true" ht="12" hidden="false" customHeight="true" outlineLevel="0" collapsed="false">
      <c r="A92" s="150" t="n">
        <v>88</v>
      </c>
      <c r="B92" s="156" t="s">
        <v>753</v>
      </c>
      <c r="C92" s="156" t="s">
        <v>754</v>
      </c>
      <c r="D92" s="156" t="s">
        <v>495</v>
      </c>
      <c r="E92" s="151" t="n">
        <v>3251</v>
      </c>
      <c r="F92" s="152" t="n">
        <v>7.86</v>
      </c>
      <c r="G92" s="152" t="n">
        <v>91.3185</v>
      </c>
      <c r="H92" s="152" t="n">
        <v>94.3699</v>
      </c>
      <c r="I92" s="153" t="n">
        <f aca="false">ROUND((H92-H92*20%),4)</f>
        <v>75.4959</v>
      </c>
      <c r="J92" s="152" t="n">
        <v>91.3036</v>
      </c>
    </row>
    <row r="93" s="149" customFormat="true" ht="12" hidden="false" customHeight="true" outlineLevel="0" collapsed="false">
      <c r="A93" s="142" t="n">
        <v>89</v>
      </c>
      <c r="B93" s="156" t="s">
        <v>755</v>
      </c>
      <c r="C93" s="156" t="s">
        <v>756</v>
      </c>
      <c r="D93" s="156" t="s">
        <v>495</v>
      </c>
      <c r="E93" s="151" t="n">
        <v>898</v>
      </c>
      <c r="F93" s="158" t="n">
        <v>6.015</v>
      </c>
      <c r="G93" s="152" t="n">
        <v>104.8199</v>
      </c>
      <c r="H93" s="152" t="n">
        <v>104.8651</v>
      </c>
      <c r="I93" s="153" t="n">
        <f aca="false">ROUND((H93-H93*20%),4)</f>
        <v>83.8921</v>
      </c>
      <c r="J93" s="152" t="n">
        <v>104.8692</v>
      </c>
    </row>
    <row r="94" s="149" customFormat="true" ht="12" hidden="false" customHeight="true" outlineLevel="0" collapsed="false">
      <c r="A94" s="150" t="n">
        <v>90</v>
      </c>
      <c r="B94" s="156" t="s">
        <v>757</v>
      </c>
      <c r="C94" s="156" t="s">
        <v>758</v>
      </c>
      <c r="D94" s="156" t="s">
        <v>759</v>
      </c>
      <c r="E94" s="151" t="n">
        <v>2156</v>
      </c>
      <c r="F94" s="152" t="n">
        <v>9.95</v>
      </c>
      <c r="G94" s="152" t="n">
        <v>98.0032</v>
      </c>
      <c r="H94" s="152" t="n">
        <v>98.1088</v>
      </c>
      <c r="I94" s="153" t="n">
        <f aca="false">ROUND((H94-H94*20%),4)</f>
        <v>78.487</v>
      </c>
      <c r="J94" s="152" t="n">
        <v>98.6672</v>
      </c>
    </row>
    <row r="95" s="149" customFormat="true" ht="12" hidden="false" customHeight="true" outlineLevel="0" collapsed="false">
      <c r="A95" s="150" t="n">
        <v>91</v>
      </c>
      <c r="B95" s="156" t="s">
        <v>760</v>
      </c>
      <c r="C95" s="156" t="s">
        <v>761</v>
      </c>
      <c r="D95" s="156" t="s">
        <v>762</v>
      </c>
      <c r="E95" s="151" t="n">
        <v>620</v>
      </c>
      <c r="F95" s="152" t="n">
        <v>7.5</v>
      </c>
      <c r="G95" s="152" t="n">
        <v>104.7399</v>
      </c>
      <c r="H95" s="152" t="n">
        <v>107.6566</v>
      </c>
      <c r="I95" s="152" t="n">
        <f aca="false">ROUND((H95-H95*20%),4)</f>
        <v>86.1253</v>
      </c>
      <c r="J95" s="152" t="n">
        <v>104.79</v>
      </c>
    </row>
    <row r="96" s="149" customFormat="true" ht="12" hidden="false" customHeight="true" outlineLevel="0" collapsed="false">
      <c r="A96" s="142" t="n">
        <v>92</v>
      </c>
      <c r="B96" s="156" t="s">
        <v>763</v>
      </c>
      <c r="C96" s="156" t="s">
        <v>764</v>
      </c>
      <c r="D96" s="156" t="s">
        <v>765</v>
      </c>
      <c r="E96" s="151" t="n">
        <v>1385</v>
      </c>
      <c r="F96" s="152" t="n">
        <v>9.5</v>
      </c>
      <c r="G96" s="152" t="n">
        <v>98.3975</v>
      </c>
      <c r="H96" s="152" t="n">
        <v>99.7725</v>
      </c>
      <c r="I96" s="152" t="n">
        <f aca="false">ROUND((H96-H96*20%),4)</f>
        <v>79.818</v>
      </c>
      <c r="J96" s="152" t="n">
        <v>98.3926</v>
      </c>
    </row>
    <row r="97" s="149" customFormat="true" ht="12" hidden="false" customHeight="true" outlineLevel="0" collapsed="false">
      <c r="A97" s="150" t="n">
        <v>93</v>
      </c>
      <c r="B97" s="156" t="s">
        <v>766</v>
      </c>
      <c r="C97" s="156" t="s">
        <v>767</v>
      </c>
      <c r="D97" s="156" t="s">
        <v>768</v>
      </c>
      <c r="E97" s="151" t="n">
        <v>1475</v>
      </c>
      <c r="F97" s="152" t="n">
        <v>9</v>
      </c>
      <c r="G97" s="152" t="n">
        <v>104.0198</v>
      </c>
      <c r="H97" s="152" t="n">
        <v>108.1281</v>
      </c>
      <c r="I97" s="152" t="n">
        <f aca="false">ROUND((H97-H97*20%),4)</f>
        <v>86.5025</v>
      </c>
      <c r="J97" s="152" t="n">
        <v>104.0332</v>
      </c>
    </row>
    <row r="98" s="149" customFormat="true" ht="12" hidden="false" customHeight="true" outlineLevel="0" collapsed="false">
      <c r="A98" s="142" t="n">
        <v>94</v>
      </c>
      <c r="B98" s="156" t="s">
        <v>769</v>
      </c>
      <c r="C98" s="156" t="s">
        <v>770</v>
      </c>
      <c r="D98" s="156" t="s">
        <v>768</v>
      </c>
      <c r="E98" s="151" t="n">
        <v>1519</v>
      </c>
      <c r="F98" s="152" t="n">
        <v>10.5</v>
      </c>
      <c r="G98" s="152" t="n">
        <v>96.2967</v>
      </c>
      <c r="H98" s="152" t="n">
        <v>98.9339</v>
      </c>
      <c r="I98" s="152" t="n">
        <f aca="false">ROUND((H98-H98*20%),4)</f>
        <v>79.1471</v>
      </c>
      <c r="J98" s="152" t="n">
        <v>96.2829</v>
      </c>
    </row>
    <row r="99" s="149" customFormat="true" ht="12" hidden="false" customHeight="true" outlineLevel="0" collapsed="false">
      <c r="A99" s="150" t="n">
        <v>95</v>
      </c>
      <c r="B99" s="156" t="s">
        <v>771</v>
      </c>
      <c r="C99" s="156" t="s">
        <v>772</v>
      </c>
      <c r="D99" s="156" t="s">
        <v>773</v>
      </c>
      <c r="E99" s="151" t="n">
        <v>434</v>
      </c>
      <c r="F99" s="152" t="n">
        <v>11.4997</v>
      </c>
      <c r="G99" s="152" t="n">
        <v>104.3342</v>
      </c>
      <c r="H99" s="152" t="n">
        <v>108.8981</v>
      </c>
      <c r="I99" s="152" t="n">
        <f aca="false">ROUND((H99-H99*20%),4)</f>
        <v>87.1185</v>
      </c>
      <c r="J99" s="152" t="n">
        <v>104.3991</v>
      </c>
    </row>
    <row r="100" s="149" customFormat="true" ht="12" hidden="false" customHeight="true" outlineLevel="0" collapsed="false">
      <c r="A100" s="142" t="n">
        <v>96</v>
      </c>
      <c r="B100" s="156" t="s">
        <v>774</v>
      </c>
      <c r="C100" s="156" t="s">
        <v>775</v>
      </c>
      <c r="D100" s="156" t="s">
        <v>776</v>
      </c>
      <c r="E100" s="151" t="n">
        <v>665</v>
      </c>
      <c r="F100" s="152" t="n">
        <v>10.949</v>
      </c>
      <c r="G100" s="152" t="n">
        <v>98.4226</v>
      </c>
      <c r="H100" s="152" t="n">
        <v>99.9504</v>
      </c>
      <c r="I100" s="152" t="n">
        <f aca="false">ROUND((H100-H100*20%),4)</f>
        <v>79.9603</v>
      </c>
      <c r="J100" s="152" t="n">
        <v>98.4176</v>
      </c>
    </row>
    <row r="101" s="149" customFormat="true" ht="12" hidden="false" customHeight="true" outlineLevel="0" collapsed="false">
      <c r="A101" s="150" t="n">
        <v>97</v>
      </c>
      <c r="B101" s="156" t="s">
        <v>777</v>
      </c>
      <c r="C101" s="156" t="s">
        <v>778</v>
      </c>
      <c r="D101" s="156" t="s">
        <v>776</v>
      </c>
      <c r="E101" s="151" t="n">
        <v>1676</v>
      </c>
      <c r="F101" s="152" t="n">
        <v>10.2994</v>
      </c>
      <c r="G101" s="152" t="n">
        <v>98.8872</v>
      </c>
      <c r="H101" s="152" t="n">
        <v>102.3316</v>
      </c>
      <c r="I101" s="152" t="n">
        <f aca="false">ROUND((H101-H101*20%),4)</f>
        <v>81.8653</v>
      </c>
      <c r="J101" s="152" t="n">
        <v>98.8822</v>
      </c>
    </row>
    <row r="102" s="149" customFormat="true" ht="12" hidden="false" customHeight="true" outlineLevel="0" collapsed="false">
      <c r="A102" s="142" t="n">
        <v>98</v>
      </c>
      <c r="B102" s="156" t="s">
        <v>779</v>
      </c>
      <c r="C102" s="156" t="s">
        <v>780</v>
      </c>
      <c r="D102" s="156" t="s">
        <v>781</v>
      </c>
      <c r="E102" s="151" t="n">
        <v>2038</v>
      </c>
      <c r="F102" s="152" t="n">
        <v>11.5021</v>
      </c>
      <c r="G102" s="152" t="n">
        <v>95.8811</v>
      </c>
      <c r="H102" s="152" t="n">
        <v>99.4394</v>
      </c>
      <c r="I102" s="152" t="n">
        <f aca="false">ROUND((H102-H102*20%),4)</f>
        <v>79.5515</v>
      </c>
      <c r="J102" s="152" t="n">
        <v>95.8746</v>
      </c>
    </row>
    <row r="103" s="149" customFormat="true" ht="12" hidden="false" customHeight="true" outlineLevel="0" collapsed="false">
      <c r="A103" s="150" t="n">
        <v>99</v>
      </c>
      <c r="B103" s="156" t="s">
        <v>782</v>
      </c>
      <c r="C103" s="156" t="s">
        <v>783</v>
      </c>
      <c r="D103" s="156" t="s">
        <v>784</v>
      </c>
      <c r="E103" s="151" t="n">
        <v>1029</v>
      </c>
      <c r="F103" s="152" t="n">
        <v>11.8</v>
      </c>
      <c r="G103" s="152" t="n">
        <v>98.3102</v>
      </c>
      <c r="H103" s="152" t="n">
        <v>99.8827</v>
      </c>
      <c r="I103" s="152" t="n">
        <f aca="false">ROUND((H103-H103*20%),4)</f>
        <v>79.9062</v>
      </c>
      <c r="J103" s="152" t="n">
        <v>98.3036</v>
      </c>
    </row>
    <row r="104" s="149" customFormat="true" ht="12" hidden="false" customHeight="true" outlineLevel="0" collapsed="false">
      <c r="A104" s="142" t="n">
        <v>100</v>
      </c>
      <c r="B104" s="156" t="s">
        <v>785</v>
      </c>
      <c r="C104" s="156" t="s">
        <v>786</v>
      </c>
      <c r="D104" s="156" t="s">
        <v>784</v>
      </c>
      <c r="E104" s="151" t="n">
        <v>1438</v>
      </c>
      <c r="F104" s="152" t="n">
        <v>10</v>
      </c>
      <c r="G104" s="152" t="n">
        <v>97.0936</v>
      </c>
      <c r="H104" s="152" t="n">
        <v>97.1442</v>
      </c>
      <c r="I104" s="152" t="n">
        <f aca="false">ROUND((H104-H104*20%),4)</f>
        <v>77.7154</v>
      </c>
      <c r="J104" s="152" t="n">
        <v>99.9967</v>
      </c>
    </row>
    <row r="105" s="149" customFormat="true" ht="12" hidden="false" customHeight="true" outlineLevel="0" collapsed="false">
      <c r="A105" s="142" t="n">
        <v>101</v>
      </c>
      <c r="B105" s="156" t="s">
        <v>787</v>
      </c>
      <c r="C105" s="156" t="s">
        <v>788</v>
      </c>
      <c r="D105" s="156" t="s">
        <v>784</v>
      </c>
      <c r="E105" s="151" t="n">
        <v>2293</v>
      </c>
      <c r="F105" s="152" t="n">
        <v>10.39</v>
      </c>
      <c r="G105" s="152" t="n">
        <v>98.6484</v>
      </c>
      <c r="H105" s="152" t="n">
        <v>99.967</v>
      </c>
      <c r="I105" s="152" t="n">
        <f aca="false">ROUND((H105-H105*20%),4)</f>
        <v>79.9736</v>
      </c>
      <c r="J105" s="152" t="n">
        <v>98.8556</v>
      </c>
    </row>
    <row r="106" s="149" customFormat="true" ht="12" hidden="false" customHeight="true" outlineLevel="0" collapsed="false">
      <c r="A106" s="150" t="n">
        <v>102</v>
      </c>
      <c r="B106" s="156" t="s">
        <v>789</v>
      </c>
      <c r="C106" s="156" t="s">
        <v>790</v>
      </c>
      <c r="D106" s="156" t="s">
        <v>305</v>
      </c>
      <c r="E106" s="151" t="n">
        <v>952</v>
      </c>
      <c r="F106" s="152"/>
      <c r="G106" s="152" t="n">
        <v>100.5298</v>
      </c>
      <c r="H106" s="152" t="n">
        <v>103.3742</v>
      </c>
      <c r="I106" s="152" t="n">
        <f aca="false">ROUND((H106-H106*20%),4)</f>
        <v>82.6994</v>
      </c>
      <c r="J106" s="152" t="n">
        <v>98.3224</v>
      </c>
      <c r="K106" s="162"/>
    </row>
    <row r="107" s="149" customFormat="true" ht="12" hidden="false" customHeight="true" outlineLevel="0" collapsed="false">
      <c r="A107" s="142" t="n">
        <v>103</v>
      </c>
      <c r="B107" s="156" t="s">
        <v>791</v>
      </c>
      <c r="C107" s="156" t="s">
        <v>792</v>
      </c>
      <c r="D107" s="156" t="s">
        <v>305</v>
      </c>
      <c r="E107" s="151" t="n">
        <v>2866</v>
      </c>
      <c r="F107" s="152" t="n">
        <v>8.416</v>
      </c>
      <c r="G107" s="152" t="n">
        <v>111.3367</v>
      </c>
      <c r="H107" s="152" t="n">
        <v>111.7411</v>
      </c>
      <c r="I107" s="152" t="n">
        <f aca="false">ROUND((H107-H107*20%),4)</f>
        <v>89.3929</v>
      </c>
      <c r="J107" s="152" t="n">
        <v>112.7944</v>
      </c>
    </row>
    <row r="108" s="160" customFormat="true" ht="12" hidden="false" customHeight="true" outlineLevel="0" collapsed="false">
      <c r="A108" s="150" t="n">
        <v>104</v>
      </c>
      <c r="B108" s="156" t="s">
        <v>793</v>
      </c>
      <c r="C108" s="156" t="s">
        <v>794</v>
      </c>
      <c r="D108" s="156" t="s">
        <v>305</v>
      </c>
      <c r="E108" s="151" t="n">
        <v>3029</v>
      </c>
      <c r="F108" s="152" t="n">
        <v>6.9</v>
      </c>
      <c r="G108" s="152" t="n">
        <v>103.7728</v>
      </c>
      <c r="H108" s="152" t="n">
        <v>104.4186</v>
      </c>
      <c r="I108" s="152" t="n">
        <f aca="false">ROUND((H108-H108*20%),4)</f>
        <v>83.5349</v>
      </c>
      <c r="J108" s="152" t="n">
        <v>103.781</v>
      </c>
    </row>
    <row r="109" s="149" customFormat="true" ht="12" hidden="false" customHeight="true" outlineLevel="0" collapsed="false">
      <c r="A109" s="142" t="n">
        <v>105</v>
      </c>
      <c r="B109" s="154" t="s">
        <v>795</v>
      </c>
      <c r="C109" s="154" t="s">
        <v>796</v>
      </c>
      <c r="D109" s="154" t="s">
        <v>305</v>
      </c>
      <c r="E109" s="155" t="n">
        <v>253</v>
      </c>
      <c r="F109" s="153" t="n">
        <v>8</v>
      </c>
      <c r="G109" s="153" t="n">
        <v>101.9853</v>
      </c>
      <c r="H109" s="153" t="n">
        <v>105.2547</v>
      </c>
      <c r="I109" s="153" t="n">
        <f aca="false">ROUND((H109-H109*20%),4)</f>
        <v>84.2038</v>
      </c>
      <c r="J109" s="153" t="n">
        <v>102.0387</v>
      </c>
    </row>
    <row r="110" s="149" customFormat="true" ht="12" hidden="false" customHeight="true" outlineLevel="0" collapsed="false">
      <c r="A110" s="150" t="n">
        <v>106</v>
      </c>
      <c r="B110" s="156" t="s">
        <v>797</v>
      </c>
      <c r="C110" s="156" t="s">
        <v>798</v>
      </c>
      <c r="D110" s="156" t="s">
        <v>799</v>
      </c>
      <c r="E110" s="155" t="n">
        <v>29</v>
      </c>
      <c r="F110" s="158" t="n">
        <v>4.4585</v>
      </c>
      <c r="G110" s="153" t="n">
        <v>100.4431</v>
      </c>
      <c r="H110" s="153" t="n">
        <v>104.69</v>
      </c>
      <c r="I110" s="153" t="n">
        <f aca="false">ROUND((H110-H110*20%),4)</f>
        <v>83.752</v>
      </c>
      <c r="J110" s="153" t="n">
        <v>100.4558</v>
      </c>
    </row>
    <row r="111" s="149" customFormat="true" ht="12" hidden="false" customHeight="true" outlineLevel="0" collapsed="false">
      <c r="A111" s="142" t="n">
        <v>107</v>
      </c>
      <c r="B111" s="156" t="s">
        <v>800</v>
      </c>
      <c r="C111" s="156" t="s">
        <v>801</v>
      </c>
      <c r="D111" s="156" t="s">
        <v>799</v>
      </c>
      <c r="E111" s="155" t="n">
        <v>2167</v>
      </c>
      <c r="F111" s="158" t="n">
        <v>7.273</v>
      </c>
      <c r="G111" s="153" t="n">
        <v>105.8935</v>
      </c>
      <c r="H111" s="153" t="n">
        <v>109.9782</v>
      </c>
      <c r="I111" s="153" t="n">
        <f aca="false">ROUND((H111-H111*20%),4)</f>
        <v>87.9826</v>
      </c>
      <c r="J111" s="153" t="n">
        <v>106.1236</v>
      </c>
    </row>
    <row r="112" s="149" customFormat="true" ht="12" hidden="false" customHeight="true" outlineLevel="0" collapsed="false">
      <c r="A112" s="150" t="n">
        <v>108</v>
      </c>
      <c r="B112" s="156" t="s">
        <v>802</v>
      </c>
      <c r="C112" s="156" t="s">
        <v>803</v>
      </c>
      <c r="D112" s="156" t="s">
        <v>799</v>
      </c>
      <c r="E112" s="155" t="n">
        <v>2518</v>
      </c>
      <c r="F112" s="158" t="n">
        <v>7.5685</v>
      </c>
      <c r="G112" s="153" t="n">
        <v>101.6403</v>
      </c>
      <c r="H112" s="153" t="n">
        <v>101.6841</v>
      </c>
      <c r="I112" s="153" t="n">
        <f aca="false">ROUND((H112-H112*20%),4)</f>
        <v>81.3473</v>
      </c>
      <c r="J112" s="153" t="n">
        <v>101.9114</v>
      </c>
    </row>
    <row r="113" s="149" customFormat="true" ht="12" hidden="false" customHeight="true" outlineLevel="0" collapsed="false">
      <c r="A113" s="142" t="n">
        <v>109</v>
      </c>
      <c r="B113" s="156" t="s">
        <v>804</v>
      </c>
      <c r="C113" s="156" t="s">
        <v>805</v>
      </c>
      <c r="D113" s="156" t="s">
        <v>799</v>
      </c>
      <c r="E113" s="163" t="n">
        <v>924</v>
      </c>
      <c r="F113" s="158" t="n">
        <v>6.443</v>
      </c>
      <c r="G113" s="153" t="n">
        <v>101.2921</v>
      </c>
      <c r="H113" s="153" t="n">
        <v>104.3254</v>
      </c>
      <c r="I113" s="153" t="n">
        <f aca="false">ROUND((H113-H113*20%),4)</f>
        <v>83.4603</v>
      </c>
      <c r="J113" s="153" t="n">
        <v>101.2156</v>
      </c>
    </row>
    <row r="114" s="149" customFormat="true" ht="12" hidden="false" customHeight="true" outlineLevel="0" collapsed="false">
      <c r="A114" s="150" t="n">
        <v>110</v>
      </c>
      <c r="B114" s="156" t="s">
        <v>806</v>
      </c>
      <c r="C114" s="164" t="s">
        <v>807</v>
      </c>
      <c r="D114" s="156" t="s">
        <v>808</v>
      </c>
      <c r="E114" s="155" t="n">
        <v>1682</v>
      </c>
      <c r="F114" s="165" t="n">
        <v>8.9851</v>
      </c>
      <c r="G114" s="153" t="n">
        <v>99.2842</v>
      </c>
      <c r="H114" s="153" t="n">
        <v>102.1686</v>
      </c>
      <c r="I114" s="153" t="n">
        <f aca="false">ROUND((H114-H114*20%),4)</f>
        <v>81.7349</v>
      </c>
      <c r="J114" s="153" t="n">
        <v>99.3068</v>
      </c>
    </row>
    <row r="115" s="149" customFormat="true" ht="12" hidden="false" customHeight="true" outlineLevel="0" collapsed="false">
      <c r="A115" s="142" t="n">
        <v>111</v>
      </c>
      <c r="B115" s="156" t="s">
        <v>809</v>
      </c>
      <c r="C115" s="156" t="s">
        <v>810</v>
      </c>
      <c r="D115" s="156" t="s">
        <v>811</v>
      </c>
      <c r="E115" s="151" t="n">
        <v>1334</v>
      </c>
      <c r="F115" s="152" t="n">
        <v>8.9554</v>
      </c>
      <c r="G115" s="152" t="n">
        <v>115.2127</v>
      </c>
      <c r="H115" s="152" t="n">
        <v>119.3349</v>
      </c>
      <c r="I115" s="153" t="n">
        <f aca="false">ROUND((H115-H115*20%),4)</f>
        <v>95.4679</v>
      </c>
      <c r="J115" s="153" t="n">
        <v>115.3028</v>
      </c>
    </row>
    <row r="116" s="149" customFormat="true" ht="12" hidden="false" customHeight="true" outlineLevel="0" collapsed="false">
      <c r="A116" s="150" t="n">
        <v>112</v>
      </c>
      <c r="B116" s="156" t="s">
        <v>812</v>
      </c>
      <c r="C116" s="156" t="s">
        <v>813</v>
      </c>
      <c r="D116" s="156" t="s">
        <v>814</v>
      </c>
      <c r="E116" s="155" t="n">
        <v>773</v>
      </c>
      <c r="F116" s="153" t="n">
        <v>12.2044</v>
      </c>
      <c r="G116" s="153" t="n">
        <v>96.831</v>
      </c>
      <c r="H116" s="153" t="n">
        <v>100.5352</v>
      </c>
      <c r="I116" s="153" t="n">
        <f aca="false">ROUND((H116-H116*20%),4)</f>
        <v>80.4282</v>
      </c>
      <c r="J116" s="153" t="n">
        <v>96.8222</v>
      </c>
    </row>
    <row r="117" s="149" customFormat="true" ht="12" hidden="false" customHeight="true" outlineLevel="0" collapsed="false">
      <c r="A117" s="150" t="n">
        <v>114</v>
      </c>
      <c r="B117" s="156" t="s">
        <v>815</v>
      </c>
      <c r="C117" s="156" t="s">
        <v>816</v>
      </c>
      <c r="D117" s="156" t="s">
        <v>817</v>
      </c>
      <c r="E117" s="151" t="n">
        <v>788</v>
      </c>
      <c r="F117" s="152" t="n">
        <v>8.6977</v>
      </c>
      <c r="G117" s="152" t="n">
        <v>103.497</v>
      </c>
      <c r="H117" s="152" t="n">
        <v>106.7637</v>
      </c>
      <c r="I117" s="152" t="n">
        <f aca="false">ROUND((H117-H117*20%),4)</f>
        <v>85.411</v>
      </c>
      <c r="J117" s="152" t="n">
        <v>103.5251</v>
      </c>
    </row>
    <row r="118" s="149" customFormat="true" ht="12" hidden="false" customHeight="true" outlineLevel="0" collapsed="false">
      <c r="A118" s="142" t="n">
        <v>115</v>
      </c>
      <c r="B118" s="156" t="s">
        <v>818</v>
      </c>
      <c r="C118" s="156" t="s">
        <v>819</v>
      </c>
      <c r="D118" s="156" t="s">
        <v>820</v>
      </c>
      <c r="E118" s="151" t="n">
        <v>2332</v>
      </c>
      <c r="F118" s="152" t="n">
        <v>8.1499</v>
      </c>
      <c r="G118" s="152" t="n">
        <v>102.2274</v>
      </c>
      <c r="H118" s="152" t="n">
        <v>102.4185</v>
      </c>
      <c r="I118" s="152" t="n">
        <f aca="false">ROUND((H118-H118*20%),4)</f>
        <v>81.9348</v>
      </c>
      <c r="J118" s="152" t="n">
        <v>102.9942</v>
      </c>
    </row>
    <row r="119" s="149" customFormat="true" ht="12" hidden="false" customHeight="true" outlineLevel="0" collapsed="false">
      <c r="A119" s="150" t="n">
        <v>116</v>
      </c>
      <c r="B119" s="156" t="s">
        <v>821</v>
      </c>
      <c r="C119" s="156" t="s">
        <v>822</v>
      </c>
      <c r="D119" s="156" t="s">
        <v>820</v>
      </c>
      <c r="E119" s="151" t="n">
        <v>2512</v>
      </c>
      <c r="F119" s="152" t="n">
        <v>8.4143</v>
      </c>
      <c r="G119" s="152" t="n">
        <v>102.0012</v>
      </c>
      <c r="H119" s="152" t="n">
        <v>102.1968</v>
      </c>
      <c r="I119" s="152" t="n">
        <f aca="false">ROUND((H119-H119*20%),4)</f>
        <v>81.7574</v>
      </c>
      <c r="J119" s="152" t="n">
        <v>103.1467</v>
      </c>
    </row>
    <row r="120" s="149" customFormat="true" ht="12" hidden="false" customHeight="true" outlineLevel="0" collapsed="false">
      <c r="A120" s="142" t="n">
        <v>117</v>
      </c>
      <c r="B120" s="156" t="s">
        <v>823</v>
      </c>
      <c r="C120" s="156" t="s">
        <v>824</v>
      </c>
      <c r="D120" s="156" t="s">
        <v>820</v>
      </c>
      <c r="E120" s="151" t="n">
        <v>2512</v>
      </c>
      <c r="F120" s="152" t="n">
        <v>8.2249</v>
      </c>
      <c r="G120" s="152" t="n">
        <v>100.3893</v>
      </c>
      <c r="H120" s="152" t="n">
        <v>100.5737</v>
      </c>
      <c r="I120" s="152" t="n">
        <f aca="false">ROUND((H120-H120*20%),4)</f>
        <v>80.459</v>
      </c>
      <c r="J120" s="152" t="n">
        <v>100.5241</v>
      </c>
    </row>
    <row r="121" s="149" customFormat="true" ht="12" hidden="false" customHeight="true" outlineLevel="0" collapsed="false">
      <c r="A121" s="150" t="n">
        <v>118</v>
      </c>
      <c r="B121" s="156" t="s">
        <v>825</v>
      </c>
      <c r="C121" s="156" t="s">
        <v>826</v>
      </c>
      <c r="D121" s="156" t="s">
        <v>820</v>
      </c>
      <c r="E121" s="151" t="n">
        <v>712</v>
      </c>
      <c r="F121" s="152" t="n">
        <v>8.0248</v>
      </c>
      <c r="G121" s="152" t="n">
        <v>100.2932</v>
      </c>
      <c r="H121" s="152" t="n">
        <v>100.4752</v>
      </c>
      <c r="I121" s="152" t="n">
        <f aca="false">ROUND((H121-H121*20%),4)</f>
        <v>80.3802</v>
      </c>
      <c r="J121" s="152" t="n">
        <v>100.344</v>
      </c>
    </row>
    <row r="122" s="149" customFormat="true" ht="12" hidden="false" customHeight="true" outlineLevel="0" collapsed="false">
      <c r="A122" s="142" t="n">
        <v>119</v>
      </c>
      <c r="B122" s="156" t="s">
        <v>827</v>
      </c>
      <c r="C122" s="156" t="s">
        <v>828</v>
      </c>
      <c r="D122" s="156" t="s">
        <v>820</v>
      </c>
      <c r="E122" s="151" t="n">
        <v>1432</v>
      </c>
      <c r="F122" s="152" t="n">
        <v>7.3494</v>
      </c>
      <c r="G122" s="152" t="n">
        <v>102.8513</v>
      </c>
      <c r="H122" s="152" t="n">
        <v>103.0333</v>
      </c>
      <c r="I122" s="152" t="n">
        <f aca="false">ROUND((H122-H122*20%),4)</f>
        <v>82.4266</v>
      </c>
      <c r="J122" s="152" t="n">
        <v>103.386</v>
      </c>
    </row>
    <row r="123" s="149" customFormat="true" ht="12" hidden="false" customHeight="true" outlineLevel="0" collapsed="false">
      <c r="A123" s="142" t="n">
        <v>120</v>
      </c>
      <c r="B123" s="156" t="s">
        <v>829</v>
      </c>
      <c r="C123" s="156" t="s">
        <v>830</v>
      </c>
      <c r="D123" s="156" t="s">
        <v>820</v>
      </c>
      <c r="E123" s="151" t="n">
        <v>1612</v>
      </c>
      <c r="F123" s="152" t="n">
        <v>6.9545</v>
      </c>
      <c r="G123" s="152" t="n">
        <v>103.5824</v>
      </c>
      <c r="H123" s="152" t="n">
        <v>103.758</v>
      </c>
      <c r="I123" s="152" t="n">
        <f aca="false">ROUND((H123-H123*20%),4)</f>
        <v>83.0064</v>
      </c>
      <c r="J123" s="152" t="n">
        <v>103.4496</v>
      </c>
    </row>
    <row r="124" s="149" customFormat="true" ht="12" hidden="false" customHeight="true" outlineLevel="0" collapsed="false">
      <c r="A124" s="150" t="n">
        <v>121</v>
      </c>
      <c r="B124" s="156" t="s">
        <v>831</v>
      </c>
      <c r="C124" s="156" t="s">
        <v>832</v>
      </c>
      <c r="D124" s="156" t="s">
        <v>820</v>
      </c>
      <c r="E124" s="151" t="n">
        <v>2692</v>
      </c>
      <c r="F124" s="152" t="n">
        <v>6.95</v>
      </c>
      <c r="G124" s="152" t="n">
        <v>105.4652</v>
      </c>
      <c r="H124" s="152" t="n">
        <v>105.6408</v>
      </c>
      <c r="I124" s="152" t="n">
        <f aca="false">ROUND((H124-H124*20%),4)</f>
        <v>84.5126</v>
      </c>
      <c r="J124" s="152" t="n">
        <v>105.181</v>
      </c>
    </row>
    <row r="125" s="149" customFormat="true" ht="12" hidden="false" customHeight="true" outlineLevel="0" collapsed="false">
      <c r="A125" s="142" t="n">
        <v>122</v>
      </c>
      <c r="B125" s="156" t="s">
        <v>833</v>
      </c>
      <c r="C125" s="156" t="s">
        <v>834</v>
      </c>
      <c r="D125" s="156" t="s">
        <v>820</v>
      </c>
      <c r="E125" s="151" t="n">
        <v>322</v>
      </c>
      <c r="F125" s="152" t="n">
        <v>6</v>
      </c>
      <c r="G125" s="152" t="n">
        <v>99.0498</v>
      </c>
      <c r="H125" s="152" t="n">
        <v>99.567</v>
      </c>
      <c r="I125" s="152" t="n">
        <f aca="false">ROUND((H125-H125*20%),4)</f>
        <v>79.6536</v>
      </c>
      <c r="J125" s="152" t="n">
        <v>99.0306</v>
      </c>
    </row>
    <row r="126" s="149" customFormat="true" ht="12" hidden="false" customHeight="true" outlineLevel="0" collapsed="false">
      <c r="A126" s="150" t="n">
        <v>123</v>
      </c>
      <c r="B126" s="156" t="s">
        <v>835</v>
      </c>
      <c r="C126" s="156" t="s">
        <v>836</v>
      </c>
      <c r="D126" s="156" t="s">
        <v>820</v>
      </c>
      <c r="E126" s="151" t="n">
        <v>1042</v>
      </c>
      <c r="F126" s="152" t="n">
        <v>6.5</v>
      </c>
      <c r="G126" s="152" t="n">
        <v>97.8862</v>
      </c>
      <c r="H126" s="152" t="n">
        <v>98.4868</v>
      </c>
      <c r="I126" s="152" t="n">
        <f aca="false">ROUND((H126-H126*20%),4)</f>
        <v>78.7894</v>
      </c>
      <c r="J126" s="152" t="n">
        <v>97.8744</v>
      </c>
    </row>
    <row r="127" s="149" customFormat="true" ht="12" hidden="false" customHeight="true" outlineLevel="0" collapsed="false">
      <c r="A127" s="142" t="n">
        <v>124</v>
      </c>
      <c r="B127" s="156" t="s">
        <v>837</v>
      </c>
      <c r="C127" s="156" t="s">
        <v>838</v>
      </c>
      <c r="D127" s="156" t="s">
        <v>820</v>
      </c>
      <c r="E127" s="151" t="n">
        <v>2881</v>
      </c>
      <c r="F127" s="152" t="n">
        <v>8</v>
      </c>
      <c r="G127" s="152" t="n">
        <v>93.5708</v>
      </c>
      <c r="H127" s="152" t="n">
        <v>93.5708</v>
      </c>
      <c r="I127" s="152" t="n">
        <f aca="false">ROUND((H127-H127*20%),4)</f>
        <v>74.8566</v>
      </c>
      <c r="J127" s="152" t="n">
        <v>93.5756</v>
      </c>
    </row>
    <row r="128" s="149" customFormat="true" ht="12" hidden="false" customHeight="true" outlineLevel="0" collapsed="false">
      <c r="A128" s="150" t="n">
        <v>125</v>
      </c>
      <c r="B128" s="156" t="s">
        <v>839</v>
      </c>
      <c r="C128" s="156" t="s">
        <v>840</v>
      </c>
      <c r="D128" s="156" t="s">
        <v>820</v>
      </c>
      <c r="E128" s="151" t="n">
        <v>3601</v>
      </c>
      <c r="F128" s="152" t="n">
        <v>8.0053</v>
      </c>
      <c r="G128" s="152" t="n">
        <v>96.5463</v>
      </c>
      <c r="H128" s="152" t="n">
        <v>96.5463</v>
      </c>
      <c r="I128" s="152" t="n">
        <f aca="false">ROUND((H128-H128*20%),4)</f>
        <v>77.237</v>
      </c>
      <c r="J128" s="152" t="n">
        <v>96.5647</v>
      </c>
    </row>
    <row r="129" s="149" customFormat="true" ht="12" hidden="false" customHeight="true" outlineLevel="0" collapsed="false">
      <c r="A129" s="142" t="n">
        <v>126</v>
      </c>
      <c r="B129" s="156" t="s">
        <v>841</v>
      </c>
      <c r="C129" s="156" t="s">
        <v>842</v>
      </c>
      <c r="D129" s="156" t="s">
        <v>820</v>
      </c>
      <c r="E129" s="151" t="n">
        <v>22</v>
      </c>
      <c r="F129" s="152" t="n">
        <v>5.5</v>
      </c>
      <c r="G129" s="152" t="n">
        <v>99.6696</v>
      </c>
      <c r="H129" s="152" t="n">
        <v>99.6696</v>
      </c>
      <c r="I129" s="152" t="n">
        <f aca="false">ROUND((H129-H129*20%),4)</f>
        <v>79.7357</v>
      </c>
      <c r="J129" s="152" t="n">
        <v>99.5649</v>
      </c>
    </row>
    <row r="130" s="149" customFormat="true" ht="12" hidden="false" customHeight="true" outlineLevel="0" collapsed="false">
      <c r="A130" s="150" t="n">
        <v>127</v>
      </c>
      <c r="B130" s="156" t="s">
        <v>843</v>
      </c>
      <c r="C130" s="156" t="s">
        <v>844</v>
      </c>
      <c r="D130" s="156" t="s">
        <v>845</v>
      </c>
      <c r="E130" s="151" t="n">
        <v>1029</v>
      </c>
      <c r="F130" s="152" t="n">
        <v>10.7472</v>
      </c>
      <c r="G130" s="152" t="n">
        <v>98.1675</v>
      </c>
      <c r="H130" s="152" t="n">
        <v>99.3897</v>
      </c>
      <c r="I130" s="152" t="n">
        <f aca="false">ROUND((H130-H130*20%),4)</f>
        <v>79.5118</v>
      </c>
      <c r="J130" s="152" t="n">
        <v>98.1675</v>
      </c>
    </row>
    <row r="131" s="149" customFormat="true" ht="12" hidden="false" customHeight="true" outlineLevel="0" collapsed="false">
      <c r="A131" s="142" t="n">
        <v>128</v>
      </c>
      <c r="B131" s="156" t="s">
        <v>846</v>
      </c>
      <c r="C131" s="156" t="s">
        <v>847</v>
      </c>
      <c r="D131" s="156" t="s">
        <v>848</v>
      </c>
      <c r="E131" s="151" t="n">
        <v>394</v>
      </c>
      <c r="F131" s="152" t="n">
        <v>8.165</v>
      </c>
      <c r="G131" s="152" t="n">
        <v>99.8182</v>
      </c>
      <c r="H131" s="152" t="n">
        <v>103.0626</v>
      </c>
      <c r="I131" s="152" t="n">
        <f aca="false">ROUND((H131-H131*20%),4)</f>
        <v>82.4501</v>
      </c>
      <c r="J131" s="152" t="n">
        <v>99.7074</v>
      </c>
    </row>
    <row r="132" s="149" customFormat="true" ht="12" hidden="false" customHeight="true" outlineLevel="0" collapsed="false">
      <c r="A132" s="150" t="n">
        <v>129</v>
      </c>
      <c r="B132" s="156" t="s">
        <v>849</v>
      </c>
      <c r="C132" s="156" t="s">
        <v>850</v>
      </c>
      <c r="D132" s="156" t="s">
        <v>515</v>
      </c>
      <c r="E132" s="151" t="n">
        <v>1186</v>
      </c>
      <c r="F132" s="152" t="n">
        <v>8.6969</v>
      </c>
      <c r="G132" s="152" t="n">
        <v>98.0196</v>
      </c>
      <c r="H132" s="152" t="n">
        <v>99.664</v>
      </c>
      <c r="I132" s="152" t="n">
        <f aca="false">ROUND((H132-H132*20%),4)</f>
        <v>79.7312</v>
      </c>
      <c r="J132" s="152" t="n">
        <v>98.0175</v>
      </c>
    </row>
    <row r="133" s="149" customFormat="true" ht="12" hidden="false" customHeight="true" outlineLevel="0" collapsed="false">
      <c r="A133" s="142" t="n">
        <v>130</v>
      </c>
      <c r="B133" s="130" t="s">
        <v>851</v>
      </c>
      <c r="C133" s="130" t="s">
        <v>852</v>
      </c>
      <c r="D133" s="130" t="s">
        <v>853</v>
      </c>
      <c r="E133" s="166" t="n">
        <v>853</v>
      </c>
      <c r="F133" s="167" t="n">
        <v>11.8895</v>
      </c>
      <c r="G133" s="167" t="n">
        <v>100.1893</v>
      </c>
      <c r="H133" s="167" t="n">
        <v>101.756</v>
      </c>
      <c r="I133" s="152" t="n">
        <f aca="false">ROUND((H133-H133*20%),4)</f>
        <v>81.4048</v>
      </c>
      <c r="J133" s="167" t="n">
        <v>100.1948</v>
      </c>
    </row>
    <row r="134" s="149" customFormat="true" ht="12" hidden="false" customHeight="true" outlineLevel="0" collapsed="false">
      <c r="A134" s="150" t="n">
        <v>131</v>
      </c>
      <c r="B134" s="168" t="s">
        <v>854</v>
      </c>
      <c r="C134" s="168" t="s">
        <v>855</v>
      </c>
      <c r="D134" s="168" t="s">
        <v>856</v>
      </c>
      <c r="E134" s="169" t="n">
        <v>4</v>
      </c>
      <c r="F134" s="170" t="n">
        <v>8.8</v>
      </c>
      <c r="G134" s="170" t="n">
        <v>100.0426</v>
      </c>
      <c r="H134" s="170" t="n">
        <v>106.3982</v>
      </c>
      <c r="I134" s="153" t="n">
        <f aca="false">ROUND((H134-H134*20%),4)</f>
        <v>85.1186</v>
      </c>
      <c r="J134" s="170" t="n">
        <v>100.1173</v>
      </c>
    </row>
    <row r="135" s="149" customFormat="true" ht="12" hidden="false" customHeight="true" outlineLevel="0" collapsed="false">
      <c r="A135" s="142" t="n">
        <v>132</v>
      </c>
      <c r="B135" s="168" t="s">
        <v>857</v>
      </c>
      <c r="C135" s="168" t="s">
        <v>858</v>
      </c>
      <c r="D135" s="168" t="s">
        <v>856</v>
      </c>
      <c r="E135" s="169" t="n">
        <v>1213</v>
      </c>
      <c r="F135" s="170" t="n">
        <v>9.05</v>
      </c>
      <c r="G135" s="170" t="n">
        <v>111.2276</v>
      </c>
      <c r="H135" s="170" t="n">
        <v>112.9248</v>
      </c>
      <c r="I135" s="153" t="n">
        <f aca="false">ROUND((H135-H135*20%),4)</f>
        <v>90.3398</v>
      </c>
      <c r="J135" s="170" t="n">
        <v>111.2862</v>
      </c>
    </row>
    <row r="136" s="149" customFormat="true" ht="12" hidden="false" customHeight="true" outlineLevel="0" collapsed="false">
      <c r="A136" s="150" t="n">
        <v>133</v>
      </c>
      <c r="B136" s="168" t="s">
        <v>859</v>
      </c>
      <c r="C136" s="168" t="s">
        <v>860</v>
      </c>
      <c r="D136" s="168" t="s">
        <v>856</v>
      </c>
      <c r="E136" s="169" t="n">
        <v>1663</v>
      </c>
      <c r="F136" s="170" t="n">
        <v>8.995</v>
      </c>
      <c r="G136" s="170" t="n">
        <v>110.8449</v>
      </c>
      <c r="H136" s="170" t="n">
        <v>115.4116</v>
      </c>
      <c r="I136" s="153" t="n">
        <f aca="false">ROUND((H136-H136*20%),4)</f>
        <v>92.3293</v>
      </c>
      <c r="J136" s="170" t="n">
        <v>110.8873</v>
      </c>
    </row>
    <row r="137" s="149" customFormat="true" ht="12" hidden="false" customHeight="true" outlineLevel="0" collapsed="false">
      <c r="A137" s="142" t="n">
        <v>134</v>
      </c>
      <c r="B137" s="168" t="s">
        <v>861</v>
      </c>
      <c r="C137" s="168" t="s">
        <v>862</v>
      </c>
      <c r="D137" s="168" t="s">
        <v>527</v>
      </c>
      <c r="E137" s="169" t="n">
        <v>1968</v>
      </c>
      <c r="F137" s="170" t="n">
        <v>10.65</v>
      </c>
      <c r="G137" s="170" t="n">
        <v>99.3819</v>
      </c>
      <c r="H137" s="170" t="n">
        <v>99.7319</v>
      </c>
      <c r="I137" s="153" t="n">
        <f aca="false">ROUND((H137-H137*20%),4)</f>
        <v>79.7855</v>
      </c>
      <c r="J137" s="170" t="n">
        <v>99.385</v>
      </c>
    </row>
    <row r="138" s="149" customFormat="true" ht="12" hidden="false" customHeight="true" outlineLevel="0" collapsed="false">
      <c r="A138" s="142" t="n">
        <v>135</v>
      </c>
      <c r="B138" s="130" t="s">
        <v>863</v>
      </c>
      <c r="C138" s="130" t="s">
        <v>864</v>
      </c>
      <c r="D138" s="130" t="s">
        <v>530</v>
      </c>
      <c r="E138" s="166" t="n">
        <v>1503</v>
      </c>
      <c r="F138" s="167" t="n">
        <v>9.85</v>
      </c>
      <c r="G138" s="167" t="n">
        <v>97.1221</v>
      </c>
      <c r="H138" s="167" t="n">
        <v>100.0471</v>
      </c>
      <c r="I138" s="167" t="n">
        <f aca="false">ROUND((H138-H138*20%),4)</f>
        <v>80.0377</v>
      </c>
      <c r="J138" s="167" t="n">
        <v>97.2391</v>
      </c>
    </row>
    <row r="139" s="149" customFormat="true" ht="12" hidden="false" customHeight="true" outlineLevel="0" collapsed="false">
      <c r="A139" s="150" t="n">
        <v>136</v>
      </c>
      <c r="B139" s="130" t="s">
        <v>865</v>
      </c>
      <c r="C139" s="130" t="s">
        <v>866</v>
      </c>
      <c r="D139" s="130" t="s">
        <v>530</v>
      </c>
      <c r="E139" s="166" t="n">
        <v>76</v>
      </c>
      <c r="F139" s="167" t="n">
        <v>8.3</v>
      </c>
      <c r="G139" s="167" t="n">
        <v>100.3036</v>
      </c>
      <c r="H139" s="167" t="n">
        <v>103.1636</v>
      </c>
      <c r="I139" s="167" t="n">
        <f aca="false">ROUND((H139-H139*20%),4)</f>
        <v>82.5309</v>
      </c>
      <c r="J139" s="167" t="n">
        <v>100.3331</v>
      </c>
    </row>
    <row r="140" s="149" customFormat="true" ht="12" hidden="false" customHeight="true" outlineLevel="0" collapsed="false">
      <c r="A140" s="142" t="n">
        <v>137</v>
      </c>
      <c r="B140" s="130" t="s">
        <v>867</v>
      </c>
      <c r="C140" s="130" t="s">
        <v>868</v>
      </c>
      <c r="D140" s="130" t="s">
        <v>530</v>
      </c>
      <c r="E140" s="166" t="n">
        <v>621</v>
      </c>
      <c r="F140" s="167" t="n">
        <v>8.4837</v>
      </c>
      <c r="G140" s="167" t="n">
        <v>99.2182</v>
      </c>
      <c r="H140" s="167" t="n">
        <v>101.4182</v>
      </c>
      <c r="I140" s="167" t="n">
        <f aca="false">ROUND((H140-H140*20%),4)</f>
        <v>81.1346</v>
      </c>
      <c r="J140" s="167" t="n">
        <v>99.2393</v>
      </c>
    </row>
    <row r="141" s="149" customFormat="true" ht="12" hidden="false" customHeight="true" outlineLevel="0" collapsed="false">
      <c r="A141" s="150" t="n">
        <v>138</v>
      </c>
      <c r="B141" s="130" t="s">
        <v>869</v>
      </c>
      <c r="C141" s="130" t="s">
        <v>870</v>
      </c>
      <c r="D141" s="130" t="s">
        <v>530</v>
      </c>
      <c r="E141" s="166" t="n">
        <v>3279</v>
      </c>
      <c r="F141" s="167" t="n">
        <v>8.7206</v>
      </c>
      <c r="G141" s="167" t="n">
        <v>92.4222</v>
      </c>
      <c r="H141" s="167" t="n">
        <v>95.3597</v>
      </c>
      <c r="I141" s="167" t="n">
        <f aca="false">ROUND((H141-H141*20%),4)</f>
        <v>76.2878</v>
      </c>
      <c r="J141" s="167" t="n">
        <v>92.5933</v>
      </c>
    </row>
    <row r="142" s="149" customFormat="true" ht="12" hidden="false" customHeight="true" outlineLevel="0" collapsed="false">
      <c r="A142" s="142" t="n">
        <v>139</v>
      </c>
      <c r="B142" s="130" t="s">
        <v>871</v>
      </c>
      <c r="C142" s="130" t="s">
        <v>872</v>
      </c>
      <c r="D142" s="130" t="s">
        <v>535</v>
      </c>
      <c r="E142" s="166" t="n">
        <v>1654</v>
      </c>
      <c r="F142" s="167" t="n">
        <v>12.065</v>
      </c>
      <c r="G142" s="167" t="n">
        <v>96.3011</v>
      </c>
      <c r="H142" s="167" t="n">
        <v>100.7622</v>
      </c>
      <c r="I142" s="167" t="n">
        <f aca="false">ROUND((H142-H142*20%),4)</f>
        <v>80.6098</v>
      </c>
      <c r="J142" s="167" t="n">
        <v>96.2613</v>
      </c>
    </row>
    <row r="143" s="149" customFormat="true" ht="12" hidden="false" customHeight="true" outlineLevel="0" collapsed="false">
      <c r="A143" s="150" t="n">
        <v>140</v>
      </c>
      <c r="B143" s="130" t="s">
        <v>873</v>
      </c>
      <c r="C143" s="130" t="s">
        <v>874</v>
      </c>
      <c r="D143" s="130" t="s">
        <v>540</v>
      </c>
      <c r="E143" s="166" t="n">
        <v>1241</v>
      </c>
      <c r="F143" s="167" t="n">
        <v>12</v>
      </c>
      <c r="G143" s="167" t="n">
        <v>97.228</v>
      </c>
      <c r="H143" s="167" t="n">
        <v>97.8086</v>
      </c>
      <c r="I143" s="167" t="n">
        <f aca="false">ROUND((H143-H143*20%),4)</f>
        <v>78.2469</v>
      </c>
      <c r="J143" s="167" t="n">
        <v>97.2205</v>
      </c>
    </row>
    <row r="144" s="149" customFormat="true" ht="12" hidden="false" customHeight="true" outlineLevel="0" collapsed="false">
      <c r="A144" s="142" t="n">
        <v>141</v>
      </c>
      <c r="B144" s="130" t="s">
        <v>875</v>
      </c>
      <c r="C144" s="130" t="s">
        <v>876</v>
      </c>
      <c r="D144" s="130" t="s">
        <v>543</v>
      </c>
      <c r="E144" s="166" t="n">
        <v>1335</v>
      </c>
      <c r="F144" s="167" t="n">
        <v>9.7</v>
      </c>
      <c r="G144" s="167" t="n">
        <v>97.8366</v>
      </c>
      <c r="H144" s="167" t="n">
        <v>100.4616</v>
      </c>
      <c r="I144" s="167" t="n">
        <f aca="false">ROUND((H144-H144*20%),4)</f>
        <v>80.3693</v>
      </c>
      <c r="J144" s="167" t="n">
        <v>97.8267</v>
      </c>
    </row>
    <row r="145" s="149" customFormat="true" ht="12" hidden="false" customHeight="true" outlineLevel="0" collapsed="false">
      <c r="A145" s="150" t="n">
        <v>142</v>
      </c>
      <c r="B145" s="156" t="s">
        <v>877</v>
      </c>
      <c r="C145" s="156" t="s">
        <v>878</v>
      </c>
      <c r="D145" s="156" t="s">
        <v>879</v>
      </c>
      <c r="E145" s="166" t="n">
        <v>2135</v>
      </c>
      <c r="F145" s="167" t="n">
        <v>8.5</v>
      </c>
      <c r="G145" s="152" t="n">
        <v>97.7229</v>
      </c>
      <c r="H145" s="167" t="n">
        <v>98.2785</v>
      </c>
      <c r="I145" s="152" t="n">
        <f aca="false">ROUND((H145-H145*20%),4)</f>
        <v>78.6228</v>
      </c>
      <c r="J145" s="152" t="n">
        <v>97.7226</v>
      </c>
    </row>
    <row r="146" s="149" customFormat="true" ht="12" hidden="false" customHeight="true" outlineLevel="0" collapsed="false">
      <c r="A146" s="142" t="n">
        <v>143</v>
      </c>
      <c r="B146" s="154" t="s">
        <v>880</v>
      </c>
      <c r="C146" s="154" t="s">
        <v>881</v>
      </c>
      <c r="D146" s="154" t="s">
        <v>882</v>
      </c>
      <c r="E146" s="155" t="n">
        <v>291</v>
      </c>
      <c r="F146" s="153" t="n">
        <v>8.525</v>
      </c>
      <c r="G146" s="153" t="n">
        <v>101.1044</v>
      </c>
      <c r="H146" s="153" t="n">
        <v>103.0211</v>
      </c>
      <c r="I146" s="153" t="n">
        <f aca="false">ROUND((H146-H146*20%),4)</f>
        <v>82.4169</v>
      </c>
      <c r="J146" s="153" t="n">
        <v>101.1516</v>
      </c>
    </row>
    <row r="147" s="149" customFormat="true" ht="12" hidden="false" customHeight="true" outlineLevel="0" collapsed="false">
      <c r="A147" s="150" t="n">
        <v>144</v>
      </c>
      <c r="B147" s="154" t="s">
        <v>883</v>
      </c>
      <c r="C147" s="154" t="s">
        <v>884</v>
      </c>
      <c r="D147" s="154" t="s">
        <v>882</v>
      </c>
      <c r="E147" s="155" t="n">
        <v>1558</v>
      </c>
      <c r="F147" s="153" t="n">
        <v>8</v>
      </c>
      <c r="G147" s="153" t="n">
        <v>99.9823</v>
      </c>
      <c r="H147" s="153" t="n">
        <v>101.3601</v>
      </c>
      <c r="I147" s="153" t="n">
        <f aca="false">ROUND((H147-H147*20%),4)</f>
        <v>81.0881</v>
      </c>
      <c r="J147" s="153" t="n">
        <v>99.9834</v>
      </c>
    </row>
    <row r="148" s="149" customFormat="true" ht="12" hidden="false" customHeight="true" outlineLevel="0" collapsed="false">
      <c r="A148" s="142" t="n">
        <v>145</v>
      </c>
      <c r="B148" s="154" t="s">
        <v>885</v>
      </c>
      <c r="C148" s="154" t="s">
        <v>886</v>
      </c>
      <c r="D148" s="154" t="s">
        <v>549</v>
      </c>
      <c r="E148" s="155" t="n">
        <v>5</v>
      </c>
      <c r="F148" s="153" t="n">
        <v>9.55</v>
      </c>
      <c r="G148" s="153" t="n">
        <v>100.0162</v>
      </c>
      <c r="H148" s="153" t="n">
        <v>105.3634</v>
      </c>
      <c r="I148" s="153" t="n">
        <f aca="false">ROUND((H148-H148*20%),4)</f>
        <v>84.2907</v>
      </c>
      <c r="J148" s="153" t="n">
        <v>99.9945</v>
      </c>
    </row>
    <row r="149" s="149" customFormat="true" ht="12" hidden="false" customHeight="true" outlineLevel="0" collapsed="false">
      <c r="A149" s="150" t="n">
        <v>146</v>
      </c>
      <c r="B149" s="171" t="s">
        <v>887</v>
      </c>
      <c r="C149" s="154" t="s">
        <v>888</v>
      </c>
      <c r="D149" s="154" t="s">
        <v>549</v>
      </c>
      <c r="E149" s="155" t="n">
        <v>1479</v>
      </c>
      <c r="F149" s="153" t="n">
        <v>9.5</v>
      </c>
      <c r="G149" s="153" t="n">
        <v>103.3164</v>
      </c>
      <c r="H149" s="153" t="n">
        <v>107.4289</v>
      </c>
      <c r="I149" s="153" t="n">
        <f aca="false">ROUND((H149-H149*20%),4)</f>
        <v>85.9431</v>
      </c>
      <c r="J149" s="153" t="n">
        <v>103.3269</v>
      </c>
    </row>
    <row r="150" s="149" customFormat="true" ht="12" hidden="false" customHeight="true" outlineLevel="0" collapsed="false">
      <c r="A150" s="142" t="n">
        <v>147</v>
      </c>
      <c r="B150" s="156" t="s">
        <v>889</v>
      </c>
      <c r="C150" s="156" t="s">
        <v>890</v>
      </c>
      <c r="D150" s="156" t="s">
        <v>891</v>
      </c>
      <c r="E150" s="151" t="n">
        <v>515</v>
      </c>
      <c r="F150" s="152" t="n">
        <v>16</v>
      </c>
      <c r="G150" s="152" t="n">
        <v>93.7988</v>
      </c>
      <c r="H150" s="152" t="n">
        <v>94.5627</v>
      </c>
      <c r="I150" s="152" t="n">
        <f aca="false">ROUND((H150-H150*20%),4)</f>
        <v>75.6502</v>
      </c>
      <c r="J150" s="152" t="n">
        <v>93.7301</v>
      </c>
    </row>
    <row r="151" s="149" customFormat="true" ht="12" hidden="false" customHeight="true" outlineLevel="0" collapsed="false">
      <c r="A151" s="150" t="n">
        <v>148</v>
      </c>
      <c r="B151" s="156" t="s">
        <v>892</v>
      </c>
      <c r="C151" s="156" t="s">
        <v>893</v>
      </c>
      <c r="D151" s="156" t="s">
        <v>891</v>
      </c>
      <c r="E151" s="151" t="n">
        <v>1991</v>
      </c>
      <c r="F151" s="152" t="n">
        <v>9</v>
      </c>
      <c r="G151" s="152" t="n">
        <v>99.7314</v>
      </c>
      <c r="H151" s="152" t="n">
        <v>99.7314</v>
      </c>
      <c r="I151" s="152" t="n">
        <f aca="false">ROUND((H151-H151*20%),4)</f>
        <v>79.7851</v>
      </c>
      <c r="J151" s="152" t="n">
        <v>99.5608</v>
      </c>
    </row>
    <row r="152" s="149" customFormat="true" ht="12" hidden="false" customHeight="true" outlineLevel="0" collapsed="false">
      <c r="A152" s="142" t="n">
        <v>149</v>
      </c>
      <c r="B152" s="156" t="s">
        <v>894</v>
      </c>
      <c r="C152" s="156" t="s">
        <v>895</v>
      </c>
      <c r="D152" s="156" t="s">
        <v>552</v>
      </c>
      <c r="E152" s="151" t="n">
        <v>2968</v>
      </c>
      <c r="F152" s="152" t="n">
        <v>12</v>
      </c>
      <c r="G152" s="152" t="n">
        <v>79.3906</v>
      </c>
      <c r="H152" s="152" t="n">
        <v>81.435</v>
      </c>
      <c r="I152" s="152" t="n">
        <f aca="false">ROUND((H152-H152*20%),4)</f>
        <v>65.148</v>
      </c>
      <c r="J152" s="152" t="n">
        <v>79.3618</v>
      </c>
    </row>
    <row r="153" s="149" customFormat="true" ht="12" hidden="false" customHeight="true" outlineLevel="0" collapsed="false">
      <c r="A153" s="150" t="n">
        <v>150</v>
      </c>
      <c r="B153" s="156" t="s">
        <v>896</v>
      </c>
      <c r="C153" s="156" t="s">
        <v>897</v>
      </c>
      <c r="D153" s="156" t="s">
        <v>552</v>
      </c>
      <c r="E153" s="151" t="n">
        <v>621</v>
      </c>
      <c r="F153" s="152" t="n">
        <v>8.975</v>
      </c>
      <c r="G153" s="152" t="n">
        <v>101.187</v>
      </c>
      <c r="H153" s="152" t="n">
        <v>103.8683</v>
      </c>
      <c r="I153" s="152" t="n">
        <f aca="false">ROUND((H153-H153*20%),4)</f>
        <v>83.0946</v>
      </c>
      <c r="J153" s="152" t="n">
        <v>101.2039</v>
      </c>
    </row>
    <row r="154" s="149" customFormat="true" ht="12" hidden="false" customHeight="true" outlineLevel="0" collapsed="false">
      <c r="A154" s="142" t="n">
        <v>151</v>
      </c>
      <c r="B154" s="156" t="s">
        <v>898</v>
      </c>
      <c r="C154" s="156" t="s">
        <v>899</v>
      </c>
      <c r="D154" s="156" t="s">
        <v>552</v>
      </c>
      <c r="E154" s="151" t="n">
        <v>2061</v>
      </c>
      <c r="F154" s="152" t="n">
        <v>9</v>
      </c>
      <c r="G154" s="152" t="n">
        <v>101.7339</v>
      </c>
      <c r="H154" s="152" t="n">
        <v>104.3189</v>
      </c>
      <c r="I154" s="152" t="n">
        <f aca="false">ROUND((H154-H154*20%),4)</f>
        <v>83.4551</v>
      </c>
      <c r="J154" s="152" t="n">
        <v>101.7382</v>
      </c>
    </row>
    <row r="155" s="149" customFormat="true" ht="12" hidden="false" customHeight="true" outlineLevel="0" collapsed="false">
      <c r="A155" s="150" t="n">
        <v>152</v>
      </c>
      <c r="B155" s="156" t="s">
        <v>900</v>
      </c>
      <c r="C155" s="156" t="s">
        <v>901</v>
      </c>
      <c r="D155" s="156" t="s">
        <v>552</v>
      </c>
      <c r="E155" s="151" t="n">
        <v>2932</v>
      </c>
      <c r="F155" s="152" t="n">
        <v>8.9</v>
      </c>
      <c r="G155" s="152" t="n">
        <v>104.5442</v>
      </c>
      <c r="H155" s="152" t="n">
        <v>107.9931</v>
      </c>
      <c r="I155" s="152" t="n">
        <f aca="false">ROUND((H155-H155*20%),4)</f>
        <v>86.3945</v>
      </c>
      <c r="J155" s="152" t="n">
        <v>104.5501</v>
      </c>
    </row>
    <row r="156" s="149" customFormat="true" ht="12" hidden="false" customHeight="true" outlineLevel="0" collapsed="false">
      <c r="A156" s="142" t="n">
        <v>153</v>
      </c>
      <c r="B156" s="156" t="s">
        <v>902</v>
      </c>
      <c r="C156" s="156" t="s">
        <v>903</v>
      </c>
      <c r="D156" s="156" t="s">
        <v>552</v>
      </c>
      <c r="E156" s="151" t="n">
        <v>1852</v>
      </c>
      <c r="F156" s="152" t="n">
        <v>8.7</v>
      </c>
      <c r="G156" s="152" t="n">
        <v>104.0562</v>
      </c>
      <c r="H156" s="152" t="n">
        <v>107.5051</v>
      </c>
      <c r="I156" s="152" t="n">
        <f aca="false">ROUND((H156-H156*20%),4)</f>
        <v>86.0041</v>
      </c>
      <c r="J156" s="152" t="n">
        <v>104.067</v>
      </c>
    </row>
    <row r="157" s="149" customFormat="true" ht="12" hidden="false" customHeight="true" outlineLevel="0" collapsed="false">
      <c r="A157" s="150" t="n">
        <v>154</v>
      </c>
      <c r="B157" s="156" t="s">
        <v>904</v>
      </c>
      <c r="C157" s="156" t="s">
        <v>905</v>
      </c>
      <c r="D157" s="156" t="s">
        <v>552</v>
      </c>
      <c r="E157" s="151" t="n">
        <v>772</v>
      </c>
      <c r="F157" s="152" t="n">
        <v>9</v>
      </c>
      <c r="G157" s="152" t="n">
        <v>101.4115</v>
      </c>
      <c r="H157" s="152" t="n">
        <v>104.8782</v>
      </c>
      <c r="I157" s="152" t="n">
        <f aca="false">ROUND((H157-H157*20%),4)</f>
        <v>83.9026</v>
      </c>
      <c r="J157" s="152" t="n">
        <v>101.4217</v>
      </c>
    </row>
    <row r="158" s="149" customFormat="true" ht="12" hidden="false" customHeight="true" outlineLevel="0" collapsed="false">
      <c r="A158" s="142" t="n">
        <v>155</v>
      </c>
      <c r="B158" s="156" t="s">
        <v>906</v>
      </c>
      <c r="C158" s="156" t="s">
        <v>907</v>
      </c>
      <c r="D158" s="156" t="s">
        <v>552</v>
      </c>
      <c r="E158" s="151" t="n">
        <v>3470</v>
      </c>
      <c r="F158" s="152" t="n">
        <v>8</v>
      </c>
      <c r="G158" s="152" t="n">
        <v>103.2989</v>
      </c>
      <c r="H158" s="152" t="n">
        <v>106.3683</v>
      </c>
      <c r="I158" s="152" t="n">
        <f aca="false">ROUND((H158-H158*20%),4)</f>
        <v>85.0946</v>
      </c>
      <c r="J158" s="152" t="n">
        <v>103.302</v>
      </c>
    </row>
    <row r="159" s="149" customFormat="true" ht="12" hidden="false" customHeight="true" outlineLevel="0" collapsed="false">
      <c r="A159" s="150" t="n">
        <v>156</v>
      </c>
      <c r="B159" s="156" t="s">
        <v>908</v>
      </c>
      <c r="C159" s="156" t="s">
        <v>909</v>
      </c>
      <c r="D159" s="156" t="s">
        <v>552</v>
      </c>
      <c r="E159" s="151" t="n">
        <v>5270</v>
      </c>
      <c r="F159" s="152" t="n">
        <v>8.5</v>
      </c>
      <c r="G159" s="152" t="n">
        <v>104.1244</v>
      </c>
      <c r="H159" s="152" t="n">
        <v>107.3744</v>
      </c>
      <c r="I159" s="152" t="n">
        <f aca="false">ROUND((H159-H159*20%),4)</f>
        <v>85.8995</v>
      </c>
      <c r="J159" s="152" t="n">
        <v>104.1258</v>
      </c>
    </row>
    <row r="160" s="149" customFormat="true" ht="12" hidden="false" customHeight="true" outlineLevel="0" collapsed="false">
      <c r="A160" s="142" t="n">
        <v>157</v>
      </c>
      <c r="B160" s="156" t="s">
        <v>910</v>
      </c>
      <c r="C160" s="156" t="s">
        <v>911</v>
      </c>
      <c r="D160" s="156" t="s">
        <v>557</v>
      </c>
      <c r="E160" s="151" t="n">
        <v>39</v>
      </c>
      <c r="F160" s="152" t="n">
        <v>9.5</v>
      </c>
      <c r="G160" s="152" t="n">
        <v>100.2085</v>
      </c>
      <c r="H160" s="152" t="n">
        <v>104.791</v>
      </c>
      <c r="I160" s="152" t="n">
        <f aca="false">ROUND((H160-H160*20%),4)</f>
        <v>83.8328</v>
      </c>
      <c r="J160" s="152" t="n">
        <v>100.2471</v>
      </c>
    </row>
    <row r="161" s="149" customFormat="true" ht="12" hidden="false" customHeight="true" outlineLevel="0" collapsed="false">
      <c r="A161" s="150" t="n">
        <v>158</v>
      </c>
      <c r="B161" s="156" t="s">
        <v>912</v>
      </c>
      <c r="C161" s="156" t="s">
        <v>913</v>
      </c>
      <c r="D161" s="156" t="s">
        <v>557</v>
      </c>
      <c r="E161" s="172" t="n">
        <v>1919</v>
      </c>
      <c r="F161" s="152" t="n">
        <v>11</v>
      </c>
      <c r="G161" s="152" t="n">
        <v>92.0653</v>
      </c>
      <c r="H161" s="152" t="n">
        <v>93.5903</v>
      </c>
      <c r="I161" s="152" t="n">
        <f aca="false">ROUND((H161-H161*20%),4)</f>
        <v>74.8722</v>
      </c>
      <c r="J161" s="152" t="n">
        <v>92.0456</v>
      </c>
    </row>
    <row r="162" s="149" customFormat="true" ht="12" hidden="false" customHeight="true" outlineLevel="0" collapsed="false">
      <c r="A162" s="142" t="n">
        <v>159</v>
      </c>
      <c r="B162" s="156" t="s">
        <v>914</v>
      </c>
      <c r="C162" s="156" t="s">
        <v>915</v>
      </c>
      <c r="D162" s="156" t="s">
        <v>557</v>
      </c>
      <c r="E162" s="151" t="n">
        <v>659</v>
      </c>
      <c r="F162" s="152" t="n">
        <v>9.5</v>
      </c>
      <c r="G162" s="152" t="n">
        <v>97.5122</v>
      </c>
      <c r="H162" s="152" t="n">
        <v>98.8678</v>
      </c>
      <c r="I162" s="152" t="n">
        <f aca="false">ROUND((H162-H162*20%),4)</f>
        <v>79.0942</v>
      </c>
      <c r="J162" s="152" t="n">
        <v>97.4894</v>
      </c>
    </row>
    <row r="163" s="149" customFormat="true" ht="12" hidden="false" customHeight="true" outlineLevel="0" collapsed="false">
      <c r="A163" s="150" t="n">
        <v>160</v>
      </c>
      <c r="B163" s="156" t="s">
        <v>916</v>
      </c>
      <c r="C163" s="156" t="s">
        <v>917</v>
      </c>
      <c r="D163" s="156" t="s">
        <v>557</v>
      </c>
      <c r="E163" s="151" t="n">
        <v>1507</v>
      </c>
      <c r="F163" s="152" t="n">
        <v>8.5</v>
      </c>
      <c r="G163" s="152" t="n">
        <v>98.2498</v>
      </c>
      <c r="H163" s="152" t="n">
        <v>100.7609</v>
      </c>
      <c r="I163" s="152" t="n">
        <f aca="false">ROUND((H163-H163*20%),4)</f>
        <v>80.6087</v>
      </c>
      <c r="J163" s="152" t="n">
        <v>98.2423</v>
      </c>
    </row>
    <row r="164" s="149" customFormat="true" ht="12" hidden="false" customHeight="true" outlineLevel="0" collapsed="false">
      <c r="A164" s="142" t="n">
        <v>161</v>
      </c>
      <c r="B164" s="156" t="s">
        <v>918</v>
      </c>
      <c r="C164" s="156" t="s">
        <v>919</v>
      </c>
      <c r="D164" s="156" t="s">
        <v>557</v>
      </c>
      <c r="E164" s="151" t="n">
        <v>2599</v>
      </c>
      <c r="F164" s="152" t="n">
        <v>10</v>
      </c>
      <c r="G164" s="152" t="n">
        <v>95.9273</v>
      </c>
      <c r="H164" s="152" t="n">
        <v>98.5084</v>
      </c>
      <c r="I164" s="152" t="n">
        <f aca="false">ROUND((H164-H164*20%),4)</f>
        <v>78.8067</v>
      </c>
      <c r="J164" s="152" t="n">
        <v>95.9194</v>
      </c>
    </row>
    <row r="165" s="149" customFormat="true" ht="12" hidden="false" customHeight="true" outlineLevel="0" collapsed="false">
      <c r="A165" s="150" t="n">
        <v>162</v>
      </c>
      <c r="B165" s="156" t="s">
        <v>920</v>
      </c>
      <c r="C165" s="156" t="s">
        <v>921</v>
      </c>
      <c r="D165" s="156" t="s">
        <v>557</v>
      </c>
      <c r="E165" s="151" t="n">
        <v>3125</v>
      </c>
      <c r="F165" s="152" t="n">
        <v>10</v>
      </c>
      <c r="G165" s="152" t="n">
        <v>94.2614</v>
      </c>
      <c r="H165" s="152" t="n">
        <v>97.1364</v>
      </c>
      <c r="I165" s="152" t="n">
        <f aca="false">ROUND((H165-H165*20%),4)</f>
        <v>77.7091</v>
      </c>
      <c r="J165" s="152" t="n">
        <v>94.2523</v>
      </c>
    </row>
    <row r="166" s="149" customFormat="true" ht="12" hidden="false" customHeight="true" outlineLevel="0" collapsed="false">
      <c r="A166" s="142" t="n">
        <v>163</v>
      </c>
      <c r="B166" s="156" t="s">
        <v>922</v>
      </c>
      <c r="C166" s="156" t="s">
        <v>923</v>
      </c>
      <c r="D166" s="156" t="s">
        <v>924</v>
      </c>
      <c r="E166" s="151" t="n">
        <v>785</v>
      </c>
      <c r="F166" s="152" t="n">
        <v>10.7</v>
      </c>
      <c r="G166" s="152" t="n">
        <v>96.7427</v>
      </c>
      <c r="H166" s="152" t="n">
        <v>99.6177</v>
      </c>
      <c r="I166" s="152" t="n">
        <f aca="false">ROUND((H166-H166*20%),4)</f>
        <v>79.6942</v>
      </c>
      <c r="J166" s="152" t="n">
        <v>96.716</v>
      </c>
    </row>
    <row r="167" s="149" customFormat="true" ht="12" hidden="false" customHeight="true" outlineLevel="0" collapsed="false">
      <c r="A167" s="150" t="n">
        <v>164</v>
      </c>
      <c r="B167" s="156" t="s">
        <v>925</v>
      </c>
      <c r="C167" s="156" t="s">
        <v>926</v>
      </c>
      <c r="D167" s="156" t="s">
        <v>927</v>
      </c>
      <c r="E167" s="151" t="n">
        <v>1437</v>
      </c>
      <c r="F167" s="152" t="n">
        <v>9.2873</v>
      </c>
      <c r="G167" s="152" t="n">
        <v>105.6036</v>
      </c>
      <c r="H167" s="152" t="n">
        <v>105.6953</v>
      </c>
      <c r="I167" s="152" t="n">
        <f aca="false">ROUND((H167-H167*20%),4)</f>
        <v>84.5562</v>
      </c>
      <c r="J167" s="152" t="n">
        <v>102.339</v>
      </c>
    </row>
    <row r="168" s="149" customFormat="true" ht="12" hidden="false" customHeight="true" outlineLevel="0" collapsed="false">
      <c r="A168" s="142" t="n">
        <v>165</v>
      </c>
      <c r="B168" s="173" t="s">
        <v>928</v>
      </c>
      <c r="C168" s="173" t="s">
        <v>929</v>
      </c>
      <c r="D168" s="156" t="s">
        <v>930</v>
      </c>
      <c r="E168" s="174" t="n">
        <v>1165</v>
      </c>
      <c r="F168" s="175" t="n">
        <v>9.6787</v>
      </c>
      <c r="G168" s="175" t="n">
        <v>103.5651</v>
      </c>
      <c r="H168" s="175" t="n">
        <v>106.4679</v>
      </c>
      <c r="I168" s="152" t="n">
        <f aca="false">ROUND((H168-H168*20%),4)</f>
        <v>85.1743</v>
      </c>
      <c r="J168" s="175" t="n">
        <v>103.9177</v>
      </c>
    </row>
    <row r="169" s="149" customFormat="true" ht="12" hidden="false" customHeight="true" outlineLevel="0" collapsed="false">
      <c r="A169" s="150" t="n">
        <v>166</v>
      </c>
      <c r="B169" s="173" t="s">
        <v>931</v>
      </c>
      <c r="C169" s="173" t="s">
        <v>932</v>
      </c>
      <c r="D169" s="156" t="s">
        <v>930</v>
      </c>
      <c r="E169" s="174" t="n">
        <v>1642</v>
      </c>
      <c r="F169" s="175" t="n">
        <v>8.54</v>
      </c>
      <c r="G169" s="175" t="n">
        <v>108.0087</v>
      </c>
      <c r="H169" s="175" t="n">
        <v>112.7048</v>
      </c>
      <c r="I169" s="152" t="n">
        <f aca="false">ROUND((H169-H169*20%),4)</f>
        <v>90.1638</v>
      </c>
      <c r="J169" s="175" t="n">
        <v>107.4962</v>
      </c>
    </row>
    <row r="170" s="149" customFormat="true" ht="12" hidden="false" customHeight="true" outlineLevel="0" collapsed="false">
      <c r="A170" s="142" t="n">
        <v>167</v>
      </c>
      <c r="B170" s="173" t="s">
        <v>933</v>
      </c>
      <c r="C170" s="173" t="s">
        <v>934</v>
      </c>
      <c r="D170" s="173" t="s">
        <v>935</v>
      </c>
      <c r="E170" s="174" t="n">
        <v>152</v>
      </c>
      <c r="F170" s="175" t="n">
        <v>13.2208</v>
      </c>
      <c r="G170" s="176" t="n">
        <v>100.2809</v>
      </c>
      <c r="H170" s="177" t="n">
        <v>101.3698</v>
      </c>
      <c r="I170" s="152" t="n">
        <f aca="false">ROUND((H170-H170*20%),4)</f>
        <v>81.0958</v>
      </c>
      <c r="J170" s="175" t="n">
        <v>100.2792</v>
      </c>
    </row>
    <row r="171" s="149" customFormat="true" ht="12" hidden="false" customHeight="true" outlineLevel="0" collapsed="false">
      <c r="A171" s="150" t="n">
        <v>168</v>
      </c>
      <c r="B171" s="173" t="s">
        <v>936</v>
      </c>
      <c r="C171" s="173" t="s">
        <v>937</v>
      </c>
      <c r="D171" s="173" t="s">
        <v>938</v>
      </c>
      <c r="E171" s="174" t="n">
        <v>617</v>
      </c>
      <c r="F171" s="175" t="n">
        <v>8.3027</v>
      </c>
      <c r="G171" s="175" t="n">
        <v>99.8969</v>
      </c>
      <c r="H171" s="175" t="n">
        <v>102.2573</v>
      </c>
      <c r="I171" s="152" t="n">
        <f aca="false">ROUND((H171-H171*20%),4)</f>
        <v>81.8058</v>
      </c>
      <c r="J171" s="175" t="n">
        <v>99.8963</v>
      </c>
    </row>
    <row r="172" s="149" customFormat="true" ht="12" hidden="false" customHeight="true" outlineLevel="0" collapsed="false">
      <c r="A172" s="142" t="n">
        <v>169</v>
      </c>
      <c r="B172" s="173" t="s">
        <v>939</v>
      </c>
      <c r="C172" s="173" t="s">
        <v>940</v>
      </c>
      <c r="D172" s="173" t="s">
        <v>941</v>
      </c>
      <c r="E172" s="174" t="n">
        <v>1092</v>
      </c>
      <c r="F172" s="175" t="n">
        <v>10.75</v>
      </c>
      <c r="G172" s="175" t="n">
        <v>99.232</v>
      </c>
      <c r="H172" s="175" t="n">
        <v>104.1087</v>
      </c>
      <c r="I172" s="152" t="n">
        <f aca="false">ROUND((H172-H172*20%),4)</f>
        <v>83.287</v>
      </c>
      <c r="J172" s="175" t="n">
        <v>99.2235</v>
      </c>
    </row>
    <row r="173" s="149" customFormat="true" ht="12" hidden="false" customHeight="true" outlineLevel="0" collapsed="false">
      <c r="A173" s="178" t="n">
        <v>170</v>
      </c>
      <c r="B173" s="179" t="s">
        <v>942</v>
      </c>
      <c r="C173" s="179" t="s">
        <v>943</v>
      </c>
      <c r="D173" s="179" t="s">
        <v>941</v>
      </c>
      <c r="E173" s="180" t="n">
        <v>2199</v>
      </c>
      <c r="F173" s="181" t="n">
        <v>9.4</v>
      </c>
      <c r="G173" s="181" t="n">
        <v>102.7214</v>
      </c>
      <c r="H173" s="181" t="n">
        <v>106.6381</v>
      </c>
      <c r="I173" s="181" t="n">
        <f aca="false">ROUND((H173-H173*20%),4)</f>
        <v>85.3105</v>
      </c>
      <c r="J173" s="181" t="n">
        <v>102.7255</v>
      </c>
    </row>
    <row r="174" s="149" customFormat="true" ht="11.25" hidden="false" customHeight="false" outlineLevel="0" collapsed="false">
      <c r="F174" s="162"/>
      <c r="G174" s="182"/>
      <c r="H174" s="182"/>
      <c r="I174" s="182"/>
    </row>
    <row r="175" s="149" customFormat="true" ht="11.25" hidden="false" customHeight="false" outlineLevel="0" collapsed="false">
      <c r="F175" s="162"/>
      <c r="G175" s="182"/>
      <c r="H175" s="182"/>
      <c r="I175" s="182"/>
    </row>
    <row r="176" s="149" customFormat="true" ht="11.25" hidden="false" customHeight="false" outlineLevel="0" collapsed="false">
      <c r="F176" s="162"/>
      <c r="G176" s="182"/>
      <c r="H176" s="182"/>
      <c r="I176" s="182"/>
    </row>
    <row r="177" s="149" customFormat="true" ht="11.25" hidden="false" customHeight="false" outlineLevel="0" collapsed="false">
      <c r="F177" s="162"/>
      <c r="G177" s="182"/>
      <c r="H177" s="182"/>
      <c r="I177" s="182"/>
    </row>
    <row r="178" s="149" customFormat="true" ht="11.25" hidden="false" customHeight="false" outlineLevel="0" collapsed="false">
      <c r="F178" s="162"/>
      <c r="G178" s="182"/>
      <c r="H178" s="182"/>
      <c r="I178" s="182"/>
    </row>
    <row r="179" s="149" customFormat="true" ht="11.25" hidden="false" customHeight="false" outlineLevel="0" collapsed="false">
      <c r="E179" s="183"/>
      <c r="F179" s="184"/>
      <c r="G179" s="184"/>
      <c r="H179" s="184"/>
      <c r="I179" s="184"/>
    </row>
    <row r="180" s="149" customFormat="true" ht="11.25" hidden="false" customHeight="false" outlineLevel="0" collapsed="false">
      <c r="F180" s="162"/>
      <c r="G180" s="182"/>
      <c r="H180" s="182"/>
      <c r="I180" s="182"/>
    </row>
    <row r="181" s="149" customFormat="true" ht="11.25" hidden="false" customHeight="false" outlineLevel="0" collapsed="false">
      <c r="F181" s="162"/>
      <c r="G181" s="182"/>
      <c r="H181" s="182"/>
      <c r="I181" s="182"/>
    </row>
    <row r="182" s="149" customFormat="true" ht="11.25" hidden="false" customHeight="false" outlineLevel="0" collapsed="false">
      <c r="F182" s="162"/>
      <c r="G182" s="182"/>
      <c r="H182" s="182"/>
      <c r="I182" s="182"/>
    </row>
    <row r="183" s="149" customFormat="true" ht="11.25" hidden="false" customHeight="false" outlineLevel="0" collapsed="false">
      <c r="F183" s="162"/>
      <c r="G183" s="182"/>
      <c r="H183" s="182"/>
      <c r="I183" s="182"/>
    </row>
    <row r="184" s="149" customFormat="true" ht="11.25" hidden="false" customHeight="false" outlineLevel="0" collapsed="false">
      <c r="F184" s="162"/>
      <c r="G184" s="182"/>
      <c r="H184" s="182"/>
      <c r="I184" s="182"/>
    </row>
    <row r="185" s="149" customFormat="true" ht="11.25" hidden="false" customHeight="false" outlineLevel="0" collapsed="false">
      <c r="F185" s="162"/>
      <c r="G185" s="182"/>
      <c r="H185" s="182"/>
      <c r="I185" s="182"/>
    </row>
    <row r="186" s="149" customFormat="true" ht="11.25" hidden="false" customHeight="false" outlineLevel="0" collapsed="false">
      <c r="F186" s="162"/>
      <c r="G186" s="182"/>
      <c r="H186" s="182"/>
      <c r="I186" s="182"/>
    </row>
    <row r="187" s="149" customFormat="true" ht="11.25" hidden="false" customHeight="false" outlineLevel="0" collapsed="false">
      <c r="F187" s="162"/>
      <c r="G187" s="182"/>
      <c r="H187" s="182"/>
      <c r="I187" s="182"/>
    </row>
    <row r="188" s="149" customFormat="true" ht="11.25" hidden="false" customHeight="false" outlineLevel="0" collapsed="false">
      <c r="F188" s="162"/>
      <c r="G188" s="182"/>
      <c r="H188" s="182"/>
      <c r="I188" s="182"/>
    </row>
    <row r="189" s="149" customFormat="true" ht="11.25" hidden="false" customHeight="false" outlineLevel="0" collapsed="false">
      <c r="F189" s="162"/>
      <c r="G189" s="182"/>
      <c r="H189" s="182"/>
      <c r="I189" s="182"/>
    </row>
    <row r="190" s="149" customFormat="true" ht="11.25" hidden="false" customHeight="false" outlineLevel="0" collapsed="false">
      <c r="F190" s="162"/>
      <c r="G190" s="182"/>
      <c r="H190" s="182"/>
      <c r="I190" s="182"/>
    </row>
    <row r="191" s="149" customFormat="true" ht="11.25" hidden="false" customHeight="false" outlineLevel="0" collapsed="false">
      <c r="F191" s="162"/>
      <c r="G191" s="182"/>
      <c r="H191" s="182"/>
      <c r="I191" s="182"/>
    </row>
    <row r="192" s="149" customFormat="true" ht="11.25" hidden="false" customHeight="false" outlineLevel="0" collapsed="false">
      <c r="F192" s="162"/>
      <c r="G192" s="182"/>
      <c r="H192" s="182"/>
      <c r="I192" s="182"/>
    </row>
    <row r="193" s="149" customFormat="true" ht="11.25" hidden="false" customHeight="false" outlineLevel="0" collapsed="false">
      <c r="F193" s="162"/>
      <c r="G193" s="182"/>
      <c r="H193" s="182"/>
      <c r="I193" s="182"/>
    </row>
    <row r="194" s="149" customFormat="true" ht="11.25" hidden="false" customHeight="false" outlineLevel="0" collapsed="false">
      <c r="F194" s="162"/>
      <c r="G194" s="182"/>
      <c r="H194" s="182"/>
      <c r="I194" s="182"/>
    </row>
    <row r="195" s="149" customFormat="true" ht="11.25" hidden="false" customHeight="false" outlineLevel="0" collapsed="false">
      <c r="F195" s="162"/>
      <c r="G195" s="182"/>
      <c r="H195" s="182"/>
      <c r="I195" s="182"/>
    </row>
    <row r="196" s="149" customFormat="true" ht="11.25" hidden="false" customHeight="false" outlineLevel="0" collapsed="false">
      <c r="F196" s="162"/>
      <c r="G196" s="182"/>
      <c r="H196" s="182"/>
      <c r="I196" s="182"/>
    </row>
    <row r="197" s="149" customFormat="true" ht="11.25" hidden="false" customHeight="false" outlineLevel="0" collapsed="false">
      <c r="F197" s="162"/>
      <c r="G197" s="182"/>
      <c r="H197" s="182"/>
      <c r="I197" s="182"/>
    </row>
    <row r="198" s="149" customFormat="true" ht="11.25" hidden="false" customHeight="false" outlineLevel="0" collapsed="false">
      <c r="F198" s="162"/>
      <c r="G198" s="182"/>
      <c r="H198" s="182"/>
      <c r="I198" s="182"/>
    </row>
    <row r="199" s="149" customFormat="true" ht="11.25" hidden="false" customHeight="false" outlineLevel="0" collapsed="false">
      <c r="F199" s="162"/>
      <c r="G199" s="182"/>
      <c r="H199" s="182"/>
      <c r="I199" s="182"/>
    </row>
    <row r="200" s="149" customFormat="true" ht="11.25" hidden="false" customHeight="false" outlineLevel="0" collapsed="false">
      <c r="F200" s="162"/>
      <c r="G200" s="182"/>
      <c r="H200" s="182"/>
      <c r="I200" s="182"/>
    </row>
    <row r="201" s="149" customFormat="true" ht="11.25" hidden="false" customHeight="false" outlineLevel="0" collapsed="false">
      <c r="F201" s="162"/>
      <c r="G201" s="182"/>
      <c r="H201" s="182"/>
      <c r="I201" s="182"/>
    </row>
    <row r="202" s="149" customFormat="true" ht="11.25" hidden="false" customHeight="false" outlineLevel="0" collapsed="false">
      <c r="F202" s="162"/>
      <c r="G202" s="182"/>
      <c r="H202" s="182"/>
      <c r="I202" s="182"/>
    </row>
    <row r="203" s="149" customFormat="true" ht="11.25" hidden="false" customHeight="false" outlineLevel="0" collapsed="false">
      <c r="F203" s="162"/>
      <c r="G203" s="182"/>
      <c r="H203" s="182"/>
      <c r="I203" s="182"/>
    </row>
    <row r="204" s="149" customFormat="true" ht="11.25" hidden="false" customHeight="false" outlineLevel="0" collapsed="false">
      <c r="F204" s="162"/>
      <c r="G204" s="182"/>
      <c r="H204" s="182"/>
      <c r="I204" s="182"/>
    </row>
    <row r="205" s="149" customFormat="true" ht="11.25" hidden="false" customHeight="false" outlineLevel="0" collapsed="false">
      <c r="F205" s="162"/>
      <c r="G205" s="182"/>
      <c r="H205" s="182"/>
      <c r="I205" s="182"/>
    </row>
    <row r="206" s="149" customFormat="true" ht="11.25" hidden="false" customHeight="false" outlineLevel="0" collapsed="false">
      <c r="F206" s="162"/>
      <c r="G206" s="182"/>
      <c r="H206" s="182"/>
      <c r="I206" s="182"/>
    </row>
    <row r="207" s="149" customFormat="true" ht="11.25" hidden="false" customHeight="false" outlineLevel="0" collapsed="false">
      <c r="F207" s="162"/>
      <c r="G207" s="182"/>
      <c r="H207" s="182"/>
      <c r="I207" s="182"/>
    </row>
    <row r="208" s="149" customFormat="true" ht="11.25" hidden="false" customHeight="false" outlineLevel="0" collapsed="false">
      <c r="F208" s="162"/>
      <c r="G208" s="182"/>
      <c r="H208" s="182"/>
      <c r="I208" s="182"/>
    </row>
    <row r="209" s="149" customFormat="true" ht="11.25" hidden="false" customHeight="false" outlineLevel="0" collapsed="false">
      <c r="F209" s="162"/>
      <c r="G209" s="182"/>
      <c r="H209" s="182"/>
      <c r="I209" s="182"/>
    </row>
    <row r="210" s="149" customFormat="true" ht="11.25" hidden="false" customHeight="false" outlineLevel="0" collapsed="false">
      <c r="F210" s="162"/>
      <c r="G210" s="182"/>
      <c r="H210" s="182"/>
      <c r="I210" s="182"/>
    </row>
    <row r="211" s="149" customFormat="true" ht="11.25" hidden="false" customHeight="false" outlineLevel="0" collapsed="false">
      <c r="F211" s="162"/>
      <c r="G211" s="182"/>
      <c r="H211" s="182"/>
      <c r="I211" s="182"/>
    </row>
    <row r="212" s="149" customFormat="true" ht="11.25" hidden="false" customHeight="false" outlineLevel="0" collapsed="false">
      <c r="F212" s="162"/>
      <c r="G212" s="182"/>
      <c r="H212" s="182"/>
      <c r="I212" s="182"/>
    </row>
    <row r="213" s="149" customFormat="true" ht="11.25" hidden="false" customHeight="false" outlineLevel="0" collapsed="false">
      <c r="F213" s="162"/>
      <c r="G213" s="182"/>
      <c r="H213" s="182"/>
      <c r="I213" s="182"/>
    </row>
    <row r="214" s="149" customFormat="true" ht="11.25" hidden="false" customHeight="false" outlineLevel="0" collapsed="false">
      <c r="F214" s="162"/>
      <c r="G214" s="182"/>
      <c r="H214" s="182"/>
      <c r="I214" s="182"/>
    </row>
    <row r="215" s="149" customFormat="true" ht="11.25" hidden="false" customHeight="false" outlineLevel="0" collapsed="false">
      <c r="F215" s="162"/>
      <c r="G215" s="182"/>
      <c r="H215" s="182"/>
      <c r="I215" s="182"/>
    </row>
    <row r="216" s="149" customFormat="true" ht="11.25" hidden="false" customHeight="false" outlineLevel="0" collapsed="false">
      <c r="F216" s="162"/>
      <c r="G216" s="182"/>
      <c r="H216" s="182"/>
      <c r="I216" s="182"/>
    </row>
    <row r="217" s="149" customFormat="true" ht="11.25" hidden="false" customHeight="false" outlineLevel="0" collapsed="false">
      <c r="F217" s="162"/>
      <c r="G217" s="182"/>
      <c r="H217" s="182"/>
      <c r="I217" s="182"/>
    </row>
    <row r="218" s="149" customFormat="true" ht="11.25" hidden="false" customHeight="false" outlineLevel="0" collapsed="false">
      <c r="F218" s="162"/>
      <c r="G218" s="182"/>
      <c r="H218" s="182"/>
      <c r="I218" s="182"/>
    </row>
    <row r="219" s="149" customFormat="true" ht="11.25" hidden="false" customHeight="false" outlineLevel="0" collapsed="false">
      <c r="F219" s="162"/>
      <c r="G219" s="182"/>
      <c r="H219" s="182"/>
      <c r="I219" s="182"/>
    </row>
    <row r="220" s="149" customFormat="true" ht="11.25" hidden="false" customHeight="false" outlineLevel="0" collapsed="false">
      <c r="F220" s="162"/>
      <c r="G220" s="182"/>
      <c r="H220" s="182"/>
      <c r="I220" s="182"/>
    </row>
    <row r="221" s="149" customFormat="true" ht="11.25" hidden="false" customHeight="false" outlineLevel="0" collapsed="false">
      <c r="F221" s="162"/>
      <c r="G221" s="182"/>
      <c r="H221" s="182"/>
      <c r="I221" s="182"/>
    </row>
    <row r="222" s="149" customFormat="true" ht="11.25" hidden="false" customHeight="false" outlineLevel="0" collapsed="false">
      <c r="F222" s="162"/>
      <c r="G222" s="182"/>
      <c r="H222" s="182"/>
      <c r="I222" s="182"/>
    </row>
    <row r="223" s="149" customFormat="true" ht="11.25" hidden="false" customHeight="false" outlineLevel="0" collapsed="false">
      <c r="F223" s="162"/>
      <c r="G223" s="182"/>
      <c r="H223" s="182"/>
      <c r="I223" s="182"/>
    </row>
    <row r="224" s="149" customFormat="true" ht="11.25" hidden="false" customHeight="false" outlineLevel="0" collapsed="false">
      <c r="F224" s="162"/>
      <c r="G224" s="182"/>
      <c r="H224" s="182"/>
      <c r="I224" s="182"/>
    </row>
    <row r="225" s="149" customFormat="true" ht="11.25" hidden="false" customHeight="false" outlineLevel="0" collapsed="false">
      <c r="F225" s="162"/>
      <c r="G225" s="182"/>
      <c r="H225" s="182"/>
      <c r="I225" s="182"/>
    </row>
    <row r="226" s="149" customFormat="true" ht="11.25" hidden="false" customHeight="false" outlineLevel="0" collapsed="false">
      <c r="F226" s="162"/>
      <c r="G226" s="182"/>
      <c r="H226" s="182"/>
      <c r="I226" s="182"/>
    </row>
    <row r="227" s="149" customFormat="true" ht="11.25" hidden="false" customHeight="false" outlineLevel="0" collapsed="false">
      <c r="F227" s="162"/>
      <c r="G227" s="182"/>
      <c r="H227" s="182"/>
      <c r="I227" s="182"/>
    </row>
    <row r="228" s="149" customFormat="true" ht="11.25" hidden="false" customHeight="false" outlineLevel="0" collapsed="false">
      <c r="F228" s="162"/>
      <c r="G228" s="182"/>
      <c r="H228" s="182"/>
      <c r="I228" s="182"/>
    </row>
    <row r="229" s="149" customFormat="true" ht="11.25" hidden="false" customHeight="false" outlineLevel="0" collapsed="false">
      <c r="F229" s="162"/>
      <c r="G229" s="182"/>
      <c r="H229" s="182"/>
      <c r="I229" s="182"/>
    </row>
    <row r="230" s="149" customFormat="true" ht="11.25" hidden="false" customHeight="false" outlineLevel="0" collapsed="false">
      <c r="F230" s="162"/>
      <c r="G230" s="182"/>
      <c r="H230" s="182"/>
      <c r="I230" s="182"/>
    </row>
    <row r="231" s="149" customFormat="true" ht="11.25" hidden="false" customHeight="false" outlineLevel="0" collapsed="false">
      <c r="F231" s="162"/>
      <c r="G231" s="182"/>
      <c r="H231" s="182"/>
      <c r="I231" s="182"/>
    </row>
    <row r="232" s="149" customFormat="true" ht="11.25" hidden="false" customHeight="false" outlineLevel="0" collapsed="false">
      <c r="F232" s="162"/>
      <c r="G232" s="182"/>
      <c r="H232" s="182"/>
      <c r="I232" s="182"/>
    </row>
    <row r="233" s="149" customFormat="true" ht="11.25" hidden="false" customHeight="false" outlineLevel="0" collapsed="false">
      <c r="F233" s="162"/>
      <c r="G233" s="182"/>
      <c r="H233" s="182"/>
      <c r="I233" s="182"/>
    </row>
    <row r="234" s="149" customFormat="true" ht="11.25" hidden="false" customHeight="false" outlineLevel="0" collapsed="false">
      <c r="F234" s="162"/>
      <c r="G234" s="182"/>
      <c r="H234" s="182"/>
      <c r="I234" s="182"/>
    </row>
    <row r="235" s="149" customFormat="true" ht="11.25" hidden="false" customHeight="false" outlineLevel="0" collapsed="false">
      <c r="F235" s="162"/>
      <c r="G235" s="182"/>
      <c r="H235" s="182"/>
      <c r="I235" s="182"/>
    </row>
    <row r="236" s="149" customFormat="true" ht="11.25" hidden="false" customHeight="false" outlineLevel="0" collapsed="false">
      <c r="F236" s="162"/>
      <c r="G236" s="182"/>
      <c r="H236" s="182"/>
      <c r="I236" s="182"/>
    </row>
    <row r="237" s="149" customFormat="true" ht="11.25" hidden="false" customHeight="false" outlineLevel="0" collapsed="false">
      <c r="F237" s="162"/>
      <c r="G237" s="182"/>
      <c r="H237" s="182"/>
      <c r="I237" s="182"/>
    </row>
    <row r="238" s="149" customFormat="true" ht="11.25" hidden="false" customHeight="false" outlineLevel="0" collapsed="false">
      <c r="F238" s="162"/>
      <c r="G238" s="182"/>
      <c r="H238" s="182"/>
      <c r="I238" s="182"/>
    </row>
    <row r="239" s="149" customFormat="true" ht="11.25" hidden="false" customHeight="false" outlineLevel="0" collapsed="false">
      <c r="F239" s="162"/>
      <c r="G239" s="182"/>
      <c r="H239" s="182"/>
      <c r="I239" s="182"/>
    </row>
    <row r="240" s="149" customFormat="true" ht="11.25" hidden="false" customHeight="false" outlineLevel="0" collapsed="false">
      <c r="F240" s="162"/>
      <c r="G240" s="182"/>
      <c r="H240" s="182"/>
      <c r="I240" s="182"/>
    </row>
    <row r="241" s="149" customFormat="true" ht="11.25" hidden="false" customHeight="false" outlineLevel="0" collapsed="false">
      <c r="F241" s="162"/>
      <c r="G241" s="182"/>
      <c r="H241" s="182"/>
      <c r="I241" s="182"/>
    </row>
    <row r="242" s="149" customFormat="true" ht="11.25" hidden="false" customHeight="false" outlineLevel="0" collapsed="false">
      <c r="F242" s="162"/>
      <c r="G242" s="182"/>
      <c r="H242" s="182"/>
      <c r="I242" s="182"/>
    </row>
    <row r="243" s="149" customFormat="true" ht="11.25" hidden="false" customHeight="false" outlineLevel="0" collapsed="false">
      <c r="F243" s="162"/>
      <c r="G243" s="182"/>
      <c r="H243" s="182"/>
      <c r="I243" s="182"/>
    </row>
    <row r="244" s="149" customFormat="true" ht="11.25" hidden="false" customHeight="false" outlineLevel="0" collapsed="false">
      <c r="F244" s="162"/>
      <c r="G244" s="182"/>
      <c r="H244" s="182"/>
      <c r="I244" s="182"/>
    </row>
    <row r="245" s="149" customFormat="true" ht="11.25" hidden="false" customHeight="false" outlineLevel="0" collapsed="false">
      <c r="F245" s="162"/>
      <c r="G245" s="182"/>
      <c r="H245" s="182"/>
      <c r="I245" s="182"/>
    </row>
    <row r="246" s="149" customFormat="true" ht="11.25" hidden="false" customHeight="false" outlineLevel="0" collapsed="false">
      <c r="F246" s="162"/>
      <c r="G246" s="182"/>
      <c r="H246" s="182"/>
      <c r="I246" s="182"/>
    </row>
    <row r="247" s="149" customFormat="true" ht="11.25" hidden="false" customHeight="false" outlineLevel="0" collapsed="false">
      <c r="F247" s="162"/>
      <c r="G247" s="182"/>
      <c r="H247" s="182"/>
      <c r="I247" s="182"/>
    </row>
    <row r="248" s="149" customFormat="true" ht="11.25" hidden="false" customHeight="false" outlineLevel="0" collapsed="false">
      <c r="F248" s="162"/>
      <c r="G248" s="182"/>
      <c r="H248" s="182"/>
      <c r="I248" s="182"/>
    </row>
    <row r="249" s="149" customFormat="true" ht="11.25" hidden="false" customHeight="false" outlineLevel="0" collapsed="false">
      <c r="F249" s="162"/>
      <c r="G249" s="182"/>
      <c r="H249" s="182"/>
      <c r="I249" s="182"/>
    </row>
    <row r="250" s="149" customFormat="true" ht="11.25" hidden="false" customHeight="false" outlineLevel="0" collapsed="false">
      <c r="F250" s="162"/>
      <c r="G250" s="182"/>
      <c r="H250" s="182"/>
      <c r="I250" s="182"/>
    </row>
    <row r="251" s="149" customFormat="true" ht="11.25" hidden="false" customHeight="false" outlineLevel="0" collapsed="false">
      <c r="F251" s="162"/>
      <c r="G251" s="182"/>
      <c r="H251" s="182"/>
      <c r="I251" s="182"/>
    </row>
    <row r="252" s="149" customFormat="true" ht="11.25" hidden="false" customHeight="false" outlineLevel="0" collapsed="false">
      <c r="F252" s="162"/>
      <c r="G252" s="182"/>
      <c r="H252" s="182"/>
      <c r="I252" s="182"/>
    </row>
    <row r="253" s="149" customFormat="true" ht="11.25" hidden="false" customHeight="false" outlineLevel="0" collapsed="false">
      <c r="F253" s="162"/>
      <c r="G253" s="182"/>
      <c r="H253" s="182"/>
      <c r="I253" s="182"/>
    </row>
    <row r="254" s="149" customFormat="true" ht="11.25" hidden="false" customHeight="false" outlineLevel="0" collapsed="false">
      <c r="F254" s="162"/>
      <c r="G254" s="182"/>
      <c r="H254" s="182"/>
      <c r="I254" s="182"/>
    </row>
    <row r="255" s="149" customFormat="true" ht="11.25" hidden="false" customHeight="false" outlineLevel="0" collapsed="false">
      <c r="F255" s="162"/>
      <c r="G255" s="182"/>
      <c r="H255" s="182"/>
      <c r="I255" s="182"/>
    </row>
    <row r="256" s="149" customFormat="true" ht="11.25" hidden="false" customHeight="false" outlineLevel="0" collapsed="false">
      <c r="F256" s="162"/>
      <c r="G256" s="182"/>
      <c r="H256" s="182"/>
      <c r="I256" s="182"/>
    </row>
    <row r="257" s="149" customFormat="true" ht="11.25" hidden="false" customHeight="false" outlineLevel="0" collapsed="false">
      <c r="F257" s="162"/>
      <c r="G257" s="182"/>
      <c r="H257" s="182"/>
      <c r="I257" s="182"/>
    </row>
    <row r="258" s="149" customFormat="true" ht="11.25" hidden="false" customHeight="false" outlineLevel="0" collapsed="false">
      <c r="F258" s="162"/>
      <c r="G258" s="182"/>
      <c r="H258" s="182"/>
      <c r="I258" s="182"/>
    </row>
    <row r="259" s="149" customFormat="true" ht="11.25" hidden="false" customHeight="false" outlineLevel="0" collapsed="false">
      <c r="F259" s="162"/>
      <c r="G259" s="182"/>
      <c r="H259" s="182"/>
      <c r="I259" s="182"/>
    </row>
    <row r="260" s="149" customFormat="true" ht="11.25" hidden="false" customHeight="false" outlineLevel="0" collapsed="false">
      <c r="F260" s="162"/>
      <c r="G260" s="182"/>
      <c r="H260" s="182"/>
      <c r="I260" s="182"/>
    </row>
    <row r="261" s="149" customFormat="true" ht="11.25" hidden="false" customHeight="false" outlineLevel="0" collapsed="false">
      <c r="F261" s="162"/>
      <c r="G261" s="182"/>
      <c r="H261" s="182"/>
      <c r="I261" s="182"/>
    </row>
    <row r="262" s="149" customFormat="true" ht="11.25" hidden="false" customHeight="false" outlineLevel="0" collapsed="false">
      <c r="F262" s="162"/>
      <c r="G262" s="182"/>
      <c r="H262" s="182"/>
      <c r="I262" s="182"/>
    </row>
    <row r="263" s="149" customFormat="true" ht="11.25" hidden="false" customHeight="false" outlineLevel="0" collapsed="false">
      <c r="F263" s="162"/>
      <c r="G263" s="182"/>
      <c r="H263" s="182"/>
      <c r="I263" s="182"/>
    </row>
    <row r="264" s="149" customFormat="true" ht="11.25" hidden="false" customHeight="false" outlineLevel="0" collapsed="false">
      <c r="F264" s="162"/>
      <c r="G264" s="182"/>
      <c r="H264" s="182"/>
      <c r="I264" s="182"/>
    </row>
    <row r="265" s="149" customFormat="true" ht="11.25" hidden="false" customHeight="false" outlineLevel="0" collapsed="false">
      <c r="F265" s="162"/>
      <c r="G265" s="182"/>
      <c r="H265" s="182"/>
      <c r="I265" s="182"/>
    </row>
    <row r="266" s="149" customFormat="true" ht="11.25" hidden="false" customHeight="false" outlineLevel="0" collapsed="false">
      <c r="F266" s="162"/>
      <c r="G266" s="182"/>
      <c r="H266" s="182"/>
      <c r="I266" s="182"/>
    </row>
    <row r="267" s="149" customFormat="true" ht="11.25" hidden="false" customHeight="false" outlineLevel="0" collapsed="false">
      <c r="F267" s="162"/>
      <c r="G267" s="182"/>
      <c r="H267" s="182"/>
      <c r="I267" s="182"/>
    </row>
    <row r="268" s="149" customFormat="true" ht="11.25" hidden="false" customHeight="false" outlineLevel="0" collapsed="false">
      <c r="F268" s="162"/>
      <c r="G268" s="182"/>
      <c r="H268" s="182"/>
      <c r="I268" s="182"/>
    </row>
    <row r="269" s="149" customFormat="true" ht="11.25" hidden="false" customHeight="false" outlineLevel="0" collapsed="false">
      <c r="F269" s="162"/>
      <c r="G269" s="182"/>
      <c r="H269" s="182"/>
      <c r="I269" s="182"/>
    </row>
    <row r="270" s="149" customFormat="true" ht="11.25" hidden="false" customHeight="false" outlineLevel="0" collapsed="false">
      <c r="F270" s="162"/>
      <c r="G270" s="182"/>
      <c r="H270" s="182"/>
      <c r="I270" s="182"/>
    </row>
    <row r="271" s="149" customFormat="true" ht="11.25" hidden="false" customHeight="false" outlineLevel="0" collapsed="false">
      <c r="F271" s="162"/>
      <c r="G271" s="182"/>
      <c r="H271" s="182"/>
      <c r="I271" s="182"/>
    </row>
    <row r="272" s="149" customFormat="true" ht="11.25" hidden="false" customHeight="false" outlineLevel="0" collapsed="false">
      <c r="F272" s="162"/>
      <c r="G272" s="182"/>
      <c r="H272" s="182"/>
      <c r="I272" s="182"/>
    </row>
    <row r="273" s="149" customFormat="true" ht="11.25" hidden="false" customHeight="false" outlineLevel="0" collapsed="false">
      <c r="F273" s="162"/>
      <c r="G273" s="182"/>
      <c r="H273" s="182"/>
      <c r="I273" s="182"/>
    </row>
    <row r="274" s="149" customFormat="true" ht="11.25" hidden="false" customHeight="false" outlineLevel="0" collapsed="false">
      <c r="F274" s="162"/>
      <c r="G274" s="182"/>
      <c r="H274" s="182"/>
      <c r="I274" s="182"/>
    </row>
    <row r="275" s="149" customFormat="true" ht="11.25" hidden="false" customHeight="false" outlineLevel="0" collapsed="false">
      <c r="F275" s="162"/>
      <c r="G275" s="182"/>
      <c r="H275" s="182"/>
      <c r="I275" s="182"/>
    </row>
    <row r="276" s="149" customFormat="true" ht="11.25" hidden="false" customHeight="false" outlineLevel="0" collapsed="false">
      <c r="F276" s="162"/>
      <c r="G276" s="182"/>
      <c r="H276" s="182"/>
      <c r="I276" s="182"/>
    </row>
    <row r="277" s="149" customFormat="true" ht="11.25" hidden="false" customHeight="false" outlineLevel="0" collapsed="false">
      <c r="F277" s="162"/>
      <c r="G277" s="182"/>
      <c r="H277" s="182"/>
      <c r="I277" s="182"/>
    </row>
    <row r="278" s="149" customFormat="true" ht="11.25" hidden="false" customHeight="false" outlineLevel="0" collapsed="false">
      <c r="F278" s="162"/>
      <c r="G278" s="182"/>
      <c r="H278" s="182"/>
      <c r="I278" s="182"/>
    </row>
    <row r="279" s="149" customFormat="true" ht="11.25" hidden="false" customHeight="false" outlineLevel="0" collapsed="false">
      <c r="F279" s="162"/>
      <c r="G279" s="182"/>
      <c r="H279" s="182"/>
      <c r="I279" s="182"/>
    </row>
    <row r="280" s="149" customFormat="true" ht="11.25" hidden="false" customHeight="false" outlineLevel="0" collapsed="false">
      <c r="F280" s="162"/>
      <c r="G280" s="182"/>
      <c r="H280" s="182"/>
      <c r="I280" s="182"/>
    </row>
    <row r="281" s="149" customFormat="true" ht="11.25" hidden="false" customHeight="false" outlineLevel="0" collapsed="false">
      <c r="F281" s="162"/>
      <c r="G281" s="182"/>
      <c r="H281" s="182"/>
      <c r="I281" s="182"/>
    </row>
    <row r="282" s="149" customFormat="true" ht="11.25" hidden="false" customHeight="false" outlineLevel="0" collapsed="false">
      <c r="F282" s="162"/>
      <c r="G282" s="182"/>
      <c r="H282" s="182"/>
      <c r="I282" s="182"/>
    </row>
    <row r="283" s="149" customFormat="true" ht="11.25" hidden="false" customHeight="false" outlineLevel="0" collapsed="false">
      <c r="F283" s="162"/>
      <c r="G283" s="182"/>
      <c r="H283" s="182"/>
      <c r="I283" s="182"/>
    </row>
    <row r="284" s="149" customFormat="true" ht="11.25" hidden="false" customHeight="false" outlineLevel="0" collapsed="false">
      <c r="F284" s="162"/>
      <c r="G284" s="182"/>
      <c r="H284" s="182"/>
      <c r="I284" s="182"/>
    </row>
    <row r="285" s="149" customFormat="true" ht="11.25" hidden="false" customHeight="false" outlineLevel="0" collapsed="false">
      <c r="F285" s="162"/>
      <c r="G285" s="182"/>
      <c r="H285" s="182"/>
      <c r="I285" s="182"/>
    </row>
    <row r="286" s="149" customFormat="true" ht="11.25" hidden="false" customHeight="false" outlineLevel="0" collapsed="false">
      <c r="F286" s="162"/>
      <c r="G286" s="182"/>
      <c r="H286" s="182"/>
      <c r="I286" s="182"/>
    </row>
    <row r="287" s="149" customFormat="true" ht="11.25" hidden="false" customHeight="false" outlineLevel="0" collapsed="false">
      <c r="F287" s="162"/>
      <c r="G287" s="182"/>
      <c r="H287" s="182"/>
      <c r="I287" s="182"/>
    </row>
    <row r="288" s="149" customFormat="true" ht="11.25" hidden="false" customHeight="false" outlineLevel="0" collapsed="false">
      <c r="F288" s="162"/>
      <c r="G288" s="182"/>
      <c r="H288" s="182"/>
      <c r="I288" s="182"/>
    </row>
    <row r="289" s="149" customFormat="true" ht="11.25" hidden="false" customHeight="false" outlineLevel="0" collapsed="false">
      <c r="F289" s="162"/>
      <c r="G289" s="182"/>
      <c r="H289" s="182"/>
      <c r="I289" s="182"/>
    </row>
    <row r="290" s="149" customFormat="true" ht="11.25" hidden="false" customHeight="false" outlineLevel="0" collapsed="false">
      <c r="F290" s="162"/>
      <c r="G290" s="182"/>
      <c r="H290" s="182"/>
      <c r="I290" s="182"/>
    </row>
    <row r="291" s="149" customFormat="true" ht="11.25" hidden="false" customHeight="false" outlineLevel="0" collapsed="false">
      <c r="F291" s="162"/>
      <c r="G291" s="182"/>
      <c r="H291" s="182"/>
      <c r="I291" s="182"/>
    </row>
    <row r="292" s="149" customFormat="true" ht="11.25" hidden="false" customHeight="false" outlineLevel="0" collapsed="false">
      <c r="F292" s="162"/>
      <c r="G292" s="182"/>
      <c r="H292" s="182"/>
      <c r="I292" s="182"/>
    </row>
    <row r="293" s="149" customFormat="true" ht="11.25" hidden="false" customHeight="false" outlineLevel="0" collapsed="false">
      <c r="F293" s="162"/>
      <c r="G293" s="182"/>
      <c r="H293" s="182"/>
      <c r="I293" s="182"/>
    </row>
    <row r="294" s="149" customFormat="true" ht="11.25" hidden="false" customHeight="false" outlineLevel="0" collapsed="false">
      <c r="F294" s="162"/>
      <c r="G294" s="182"/>
      <c r="H294" s="182"/>
      <c r="I294" s="182"/>
    </row>
    <row r="295" s="149" customFormat="true" ht="11.25" hidden="false" customHeight="false" outlineLevel="0" collapsed="false">
      <c r="F295" s="162"/>
      <c r="G295" s="182"/>
      <c r="H295" s="182"/>
      <c r="I295" s="182"/>
    </row>
    <row r="296" s="149" customFormat="true" ht="11.25" hidden="false" customHeight="false" outlineLevel="0" collapsed="false">
      <c r="F296" s="162"/>
      <c r="G296" s="182"/>
      <c r="H296" s="182"/>
      <c r="I296" s="182"/>
    </row>
    <row r="297" s="149" customFormat="true" ht="11.25" hidden="false" customHeight="false" outlineLevel="0" collapsed="false">
      <c r="F297" s="162"/>
      <c r="G297" s="182"/>
      <c r="H297" s="182"/>
      <c r="I297" s="182"/>
    </row>
    <row r="298" s="149" customFormat="true" ht="11.25" hidden="false" customHeight="false" outlineLevel="0" collapsed="false">
      <c r="F298" s="162"/>
      <c r="G298" s="182"/>
      <c r="H298" s="182"/>
      <c r="I298" s="182"/>
    </row>
    <row r="299" s="149" customFormat="true" ht="11.25" hidden="false" customHeight="false" outlineLevel="0" collapsed="false">
      <c r="F299" s="162"/>
      <c r="G299" s="182"/>
      <c r="H299" s="182"/>
      <c r="I299" s="182"/>
    </row>
    <row r="300" s="149" customFormat="true" ht="11.25" hidden="false" customHeight="false" outlineLevel="0" collapsed="false">
      <c r="F300" s="162"/>
      <c r="G300" s="182"/>
      <c r="H300" s="182"/>
      <c r="I300" s="182"/>
    </row>
    <row r="301" s="149" customFormat="true" ht="11.25" hidden="false" customHeight="false" outlineLevel="0" collapsed="false">
      <c r="F301" s="162"/>
      <c r="G301" s="182"/>
      <c r="H301" s="182"/>
      <c r="I301" s="182"/>
    </row>
    <row r="302" s="149" customFormat="true" ht="11.25" hidden="false" customHeight="false" outlineLevel="0" collapsed="false">
      <c r="F302" s="162"/>
      <c r="G302" s="182"/>
      <c r="H302" s="182"/>
      <c r="I302" s="182"/>
    </row>
    <row r="303" s="149" customFormat="true" ht="11.25" hidden="false" customHeight="false" outlineLevel="0" collapsed="false">
      <c r="F303" s="162"/>
      <c r="G303" s="182"/>
      <c r="H303" s="182"/>
      <c r="I303" s="182"/>
    </row>
    <row r="304" s="149" customFormat="true" ht="11.25" hidden="false" customHeight="false" outlineLevel="0" collapsed="false">
      <c r="F304" s="162"/>
      <c r="G304" s="182"/>
      <c r="H304" s="182"/>
      <c r="I304" s="182"/>
    </row>
    <row r="305" s="149" customFormat="true" ht="11.25" hidden="false" customHeight="false" outlineLevel="0" collapsed="false">
      <c r="F305" s="162"/>
      <c r="G305" s="182"/>
      <c r="H305" s="182"/>
      <c r="I305" s="182"/>
    </row>
    <row r="306" s="149" customFormat="true" ht="11.25" hidden="false" customHeight="false" outlineLevel="0" collapsed="false">
      <c r="F306" s="162"/>
      <c r="G306" s="182"/>
      <c r="H306" s="182"/>
      <c r="I306" s="182"/>
    </row>
    <row r="307" s="149" customFormat="true" ht="11.25" hidden="false" customHeight="false" outlineLevel="0" collapsed="false">
      <c r="F307" s="162"/>
      <c r="G307" s="182"/>
      <c r="H307" s="182"/>
      <c r="I307" s="182"/>
    </row>
    <row r="308" s="149" customFormat="true" ht="11.25" hidden="false" customHeight="false" outlineLevel="0" collapsed="false">
      <c r="F308" s="162"/>
      <c r="G308" s="182"/>
      <c r="H308" s="182"/>
      <c r="I308" s="182"/>
    </row>
    <row r="309" s="149" customFormat="true" ht="11.25" hidden="false" customHeight="false" outlineLevel="0" collapsed="false">
      <c r="F309" s="162"/>
      <c r="G309" s="182"/>
      <c r="H309" s="182"/>
      <c r="I309" s="182"/>
    </row>
    <row r="310" s="149" customFormat="true" ht="11.25" hidden="false" customHeight="false" outlineLevel="0" collapsed="false">
      <c r="F310" s="162"/>
      <c r="G310" s="182"/>
      <c r="H310" s="182"/>
      <c r="I310" s="182"/>
    </row>
    <row r="311" s="149" customFormat="true" ht="11.25" hidden="false" customHeight="false" outlineLevel="0" collapsed="false">
      <c r="F311" s="162"/>
      <c r="G311" s="182"/>
      <c r="H311" s="182"/>
      <c r="I311" s="182"/>
    </row>
    <row r="312" s="149" customFormat="true" ht="11.25" hidden="false" customHeight="false" outlineLevel="0" collapsed="false">
      <c r="F312" s="162"/>
      <c r="G312" s="182"/>
      <c r="H312" s="182"/>
      <c r="I312" s="182"/>
    </row>
    <row r="313" s="149" customFormat="true" ht="11.25" hidden="false" customHeight="false" outlineLevel="0" collapsed="false">
      <c r="F313" s="162"/>
      <c r="G313" s="182"/>
      <c r="H313" s="182"/>
      <c r="I313" s="182"/>
    </row>
    <row r="314" s="149" customFormat="true" ht="11.25" hidden="false" customHeight="false" outlineLevel="0" collapsed="false">
      <c r="F314" s="162"/>
      <c r="G314" s="182"/>
      <c r="H314" s="182"/>
      <c r="I314" s="182"/>
    </row>
    <row r="315" s="149" customFormat="true" ht="11.25" hidden="false" customHeight="false" outlineLevel="0" collapsed="false">
      <c r="F315" s="162"/>
      <c r="G315" s="182"/>
      <c r="H315" s="182"/>
      <c r="I315" s="182"/>
    </row>
    <row r="316" s="149" customFormat="true" ht="11.25" hidden="false" customHeight="false" outlineLevel="0" collapsed="false">
      <c r="F316" s="162"/>
      <c r="G316" s="182"/>
      <c r="H316" s="182"/>
      <c r="I316" s="182"/>
    </row>
    <row r="317" s="149" customFormat="true" ht="11.25" hidden="false" customHeight="false" outlineLevel="0" collapsed="false">
      <c r="F317" s="162"/>
      <c r="G317" s="182"/>
      <c r="H317" s="182"/>
      <c r="I317" s="182"/>
    </row>
    <row r="318" s="149" customFormat="true" ht="11.25" hidden="false" customHeight="false" outlineLevel="0" collapsed="false">
      <c r="F318" s="162"/>
      <c r="G318" s="182"/>
      <c r="H318" s="182"/>
      <c r="I318" s="182"/>
    </row>
    <row r="319" s="149" customFormat="true" ht="11.25" hidden="false" customHeight="false" outlineLevel="0" collapsed="false">
      <c r="F319" s="162"/>
      <c r="G319" s="182"/>
      <c r="H319" s="182"/>
      <c r="I319" s="182"/>
    </row>
    <row r="320" s="149" customFormat="true" ht="11.25" hidden="false" customHeight="false" outlineLevel="0" collapsed="false">
      <c r="F320" s="162"/>
      <c r="G320" s="182"/>
      <c r="H320" s="182"/>
      <c r="I320" s="182"/>
    </row>
    <row r="321" s="149" customFormat="true" ht="11.25" hidden="false" customHeight="false" outlineLevel="0" collapsed="false">
      <c r="F321" s="162"/>
      <c r="G321" s="182"/>
      <c r="H321" s="182"/>
      <c r="I321" s="182"/>
    </row>
    <row r="322" s="149" customFormat="true" ht="11.25" hidden="false" customHeight="false" outlineLevel="0" collapsed="false">
      <c r="F322" s="162"/>
      <c r="G322" s="182"/>
      <c r="H322" s="182"/>
      <c r="I322" s="182"/>
    </row>
    <row r="323" s="149" customFormat="true" ht="11.25" hidden="false" customHeight="false" outlineLevel="0" collapsed="false">
      <c r="F323" s="162"/>
      <c r="G323" s="182"/>
      <c r="H323" s="182"/>
      <c r="I323" s="182"/>
    </row>
    <row r="324" s="149" customFormat="true" ht="11.25" hidden="false" customHeight="false" outlineLevel="0" collapsed="false">
      <c r="F324" s="162"/>
      <c r="G324" s="182"/>
      <c r="H324" s="182"/>
      <c r="I324" s="182"/>
    </row>
    <row r="325" s="149" customFormat="true" ht="11.25" hidden="false" customHeight="false" outlineLevel="0" collapsed="false">
      <c r="F325" s="162"/>
      <c r="G325" s="182"/>
      <c r="H325" s="182"/>
      <c r="I325" s="182"/>
    </row>
    <row r="326" s="149" customFormat="true" ht="11.25" hidden="false" customHeight="false" outlineLevel="0" collapsed="false">
      <c r="F326" s="162"/>
      <c r="G326" s="182"/>
      <c r="H326" s="182"/>
      <c r="I326" s="182"/>
    </row>
    <row r="327" s="149" customFormat="true" ht="11.25" hidden="false" customHeight="false" outlineLevel="0" collapsed="false">
      <c r="F327" s="162"/>
      <c r="G327" s="182"/>
      <c r="H327" s="182"/>
      <c r="I327" s="182"/>
    </row>
    <row r="328" s="149" customFormat="true" ht="11.25" hidden="false" customHeight="false" outlineLevel="0" collapsed="false">
      <c r="F328" s="162"/>
      <c r="G328" s="182"/>
      <c r="H328" s="182"/>
      <c r="I328" s="182"/>
    </row>
    <row r="329" s="149" customFormat="true" ht="11.25" hidden="false" customHeight="false" outlineLevel="0" collapsed="false">
      <c r="F329" s="162"/>
      <c r="G329" s="182"/>
      <c r="H329" s="182"/>
      <c r="I329" s="182"/>
    </row>
    <row r="330" s="149" customFormat="true" ht="11.25" hidden="false" customHeight="false" outlineLevel="0" collapsed="false">
      <c r="F330" s="162"/>
      <c r="G330" s="182"/>
      <c r="H330" s="182"/>
      <c r="I330" s="182"/>
    </row>
    <row r="331" s="149" customFormat="true" ht="11.25" hidden="false" customHeight="false" outlineLevel="0" collapsed="false">
      <c r="F331" s="162"/>
      <c r="G331" s="182"/>
      <c r="H331" s="182"/>
      <c r="I331" s="182"/>
    </row>
    <row r="332" s="149" customFormat="true" ht="11.25" hidden="false" customHeight="false" outlineLevel="0" collapsed="false">
      <c r="F332" s="162"/>
      <c r="G332" s="182"/>
      <c r="H332" s="182"/>
      <c r="I332" s="182"/>
    </row>
    <row r="333" s="149" customFormat="true" ht="11.25" hidden="false" customHeight="false" outlineLevel="0" collapsed="false">
      <c r="F333" s="162"/>
      <c r="G333" s="182"/>
      <c r="H333" s="182"/>
      <c r="I333" s="182"/>
    </row>
    <row r="334" s="149" customFormat="true" ht="11.25" hidden="false" customHeight="false" outlineLevel="0" collapsed="false">
      <c r="F334" s="162"/>
      <c r="G334" s="182"/>
      <c r="H334" s="182"/>
      <c r="I334" s="182"/>
    </row>
    <row r="335" s="149" customFormat="true" ht="11.25" hidden="false" customHeight="false" outlineLevel="0" collapsed="false">
      <c r="F335" s="162"/>
      <c r="G335" s="182"/>
      <c r="H335" s="182"/>
      <c r="I335" s="182"/>
    </row>
    <row r="336" s="149" customFormat="true" ht="11.25" hidden="false" customHeight="false" outlineLevel="0" collapsed="false">
      <c r="F336" s="162"/>
      <c r="G336" s="182"/>
      <c r="H336" s="182"/>
      <c r="I336" s="182"/>
    </row>
    <row r="337" s="149" customFormat="true" ht="11.25" hidden="false" customHeight="false" outlineLevel="0" collapsed="false">
      <c r="F337" s="162"/>
      <c r="G337" s="182"/>
      <c r="H337" s="182"/>
      <c r="I337" s="182"/>
    </row>
    <row r="338" s="149" customFormat="true" ht="11.25" hidden="false" customHeight="false" outlineLevel="0" collapsed="false">
      <c r="F338" s="162"/>
      <c r="G338" s="182"/>
      <c r="H338" s="182"/>
      <c r="I338" s="182"/>
    </row>
    <row r="339" s="149" customFormat="true" ht="11.25" hidden="false" customHeight="false" outlineLevel="0" collapsed="false">
      <c r="F339" s="162"/>
      <c r="G339" s="182"/>
      <c r="H339" s="182"/>
      <c r="I339" s="182"/>
    </row>
    <row r="340" s="149" customFormat="true" ht="11.25" hidden="false" customHeight="false" outlineLevel="0" collapsed="false">
      <c r="F340" s="162"/>
      <c r="G340" s="182"/>
      <c r="H340" s="182"/>
      <c r="I340" s="182"/>
    </row>
    <row r="341" s="149" customFormat="true" ht="11.25" hidden="false" customHeight="false" outlineLevel="0" collapsed="false">
      <c r="F341" s="162"/>
      <c r="G341" s="182"/>
      <c r="H341" s="182"/>
      <c r="I341" s="182"/>
    </row>
    <row r="342" s="149" customFormat="true" ht="11.25" hidden="false" customHeight="false" outlineLevel="0" collapsed="false">
      <c r="F342" s="162"/>
      <c r="G342" s="182"/>
      <c r="H342" s="182"/>
      <c r="I342" s="182"/>
    </row>
    <row r="343" s="149" customFormat="true" ht="11.25" hidden="false" customHeight="false" outlineLevel="0" collapsed="false">
      <c r="F343" s="162"/>
      <c r="G343" s="182"/>
      <c r="H343" s="182"/>
      <c r="I343" s="182"/>
    </row>
    <row r="344" s="149" customFormat="true" ht="11.25" hidden="false" customHeight="false" outlineLevel="0" collapsed="false">
      <c r="F344" s="162"/>
      <c r="G344" s="182"/>
      <c r="H344" s="182"/>
      <c r="I344" s="182"/>
    </row>
    <row r="345" s="149" customFormat="true" ht="11.25" hidden="false" customHeight="false" outlineLevel="0" collapsed="false">
      <c r="F345" s="162"/>
      <c r="G345" s="182"/>
      <c r="H345" s="182"/>
      <c r="I345" s="182"/>
    </row>
    <row r="346" s="149" customFormat="true" ht="11.25" hidden="false" customHeight="false" outlineLevel="0" collapsed="false">
      <c r="F346" s="162"/>
      <c r="G346" s="182"/>
      <c r="H346" s="182"/>
      <c r="I346" s="182"/>
    </row>
    <row r="347" s="149" customFormat="true" ht="11.25" hidden="false" customHeight="false" outlineLevel="0" collapsed="false">
      <c r="F347" s="162"/>
      <c r="G347" s="182"/>
      <c r="H347" s="182"/>
      <c r="I347" s="182"/>
    </row>
    <row r="348" s="149" customFormat="true" ht="11.25" hidden="false" customHeight="false" outlineLevel="0" collapsed="false">
      <c r="F348" s="162"/>
      <c r="G348" s="182"/>
      <c r="H348" s="182"/>
      <c r="I348" s="182"/>
    </row>
    <row r="349" s="149" customFormat="true" ht="11.25" hidden="false" customHeight="false" outlineLevel="0" collapsed="false">
      <c r="F349" s="162"/>
      <c r="G349" s="182"/>
      <c r="H349" s="182"/>
      <c r="I349" s="182"/>
    </row>
    <row r="350" s="149" customFormat="true" ht="11.25" hidden="false" customHeight="false" outlineLevel="0" collapsed="false">
      <c r="F350" s="162"/>
      <c r="G350" s="182"/>
      <c r="H350" s="182"/>
      <c r="I350" s="182"/>
    </row>
    <row r="351" s="149" customFormat="true" ht="11.25" hidden="false" customHeight="false" outlineLevel="0" collapsed="false">
      <c r="F351" s="162"/>
      <c r="G351" s="182"/>
      <c r="H351" s="182"/>
      <c r="I351" s="182"/>
    </row>
    <row r="352" s="149" customFormat="true" ht="11.25" hidden="false" customHeight="false" outlineLevel="0" collapsed="false">
      <c r="F352" s="162"/>
      <c r="G352" s="182"/>
      <c r="H352" s="182"/>
      <c r="I352" s="182"/>
    </row>
    <row r="353" s="149" customFormat="true" ht="11.25" hidden="false" customHeight="false" outlineLevel="0" collapsed="false">
      <c r="F353" s="162"/>
      <c r="G353" s="182"/>
      <c r="H353" s="182"/>
      <c r="I353" s="182"/>
    </row>
    <row r="354" s="149" customFormat="true" ht="11.25" hidden="false" customHeight="false" outlineLevel="0" collapsed="false">
      <c r="F354" s="162"/>
      <c r="G354" s="182"/>
      <c r="H354" s="182"/>
      <c r="I354" s="182"/>
    </row>
    <row r="355" s="149" customFormat="true" ht="11.25" hidden="false" customHeight="false" outlineLevel="0" collapsed="false">
      <c r="F355" s="162"/>
      <c r="G355" s="182"/>
      <c r="H355" s="182"/>
      <c r="I355" s="182"/>
    </row>
    <row r="356" s="149" customFormat="true" ht="11.25" hidden="false" customHeight="false" outlineLevel="0" collapsed="false">
      <c r="F356" s="162"/>
      <c r="G356" s="182"/>
      <c r="H356" s="182"/>
      <c r="I356" s="182"/>
    </row>
    <row r="357" s="149" customFormat="true" ht="11.25" hidden="false" customHeight="false" outlineLevel="0" collapsed="false">
      <c r="F357" s="162"/>
      <c r="G357" s="182"/>
      <c r="H357" s="182"/>
      <c r="I357" s="182"/>
    </row>
    <row r="358" s="149" customFormat="true" ht="11.25" hidden="false" customHeight="false" outlineLevel="0" collapsed="false">
      <c r="F358" s="162"/>
      <c r="G358" s="182"/>
      <c r="H358" s="182"/>
      <c r="I358" s="182"/>
    </row>
    <row r="359" s="149" customFormat="true" ht="11.25" hidden="false" customHeight="false" outlineLevel="0" collapsed="false">
      <c r="F359" s="162"/>
      <c r="G359" s="182"/>
      <c r="H359" s="182"/>
      <c r="I359" s="182"/>
    </row>
    <row r="360" s="149" customFormat="true" ht="11.25" hidden="false" customHeight="false" outlineLevel="0" collapsed="false">
      <c r="F360" s="162"/>
      <c r="G360" s="182"/>
      <c r="H360" s="182"/>
      <c r="I360" s="182"/>
    </row>
    <row r="361" s="149" customFormat="true" ht="11.25" hidden="false" customHeight="false" outlineLevel="0" collapsed="false">
      <c r="F361" s="162"/>
      <c r="G361" s="182"/>
      <c r="H361" s="182"/>
      <c r="I361" s="182"/>
    </row>
    <row r="362" s="149" customFormat="true" ht="11.25" hidden="false" customHeight="false" outlineLevel="0" collapsed="false">
      <c r="F362" s="162"/>
      <c r="G362" s="182"/>
      <c r="H362" s="182"/>
      <c r="I362" s="182"/>
    </row>
    <row r="363" s="149" customFormat="true" ht="11.25" hidden="false" customHeight="false" outlineLevel="0" collapsed="false">
      <c r="F363" s="162"/>
      <c r="G363" s="182"/>
      <c r="H363" s="182"/>
      <c r="I363" s="182"/>
    </row>
    <row r="364" s="149" customFormat="true" ht="11.25" hidden="false" customHeight="false" outlineLevel="0" collapsed="false">
      <c r="F364" s="162"/>
      <c r="G364" s="182"/>
      <c r="H364" s="182"/>
      <c r="I364" s="182"/>
    </row>
    <row r="365" s="149" customFormat="true" ht="11.25" hidden="false" customHeight="false" outlineLevel="0" collapsed="false">
      <c r="F365" s="162"/>
      <c r="G365" s="182"/>
      <c r="H365" s="182"/>
      <c r="I365" s="182"/>
    </row>
    <row r="366" s="149" customFormat="true" ht="11.25" hidden="false" customHeight="false" outlineLevel="0" collapsed="false">
      <c r="F366" s="162"/>
      <c r="G366" s="182"/>
      <c r="H366" s="182"/>
      <c r="I366" s="182"/>
    </row>
    <row r="367" s="149" customFormat="true" ht="11.25" hidden="false" customHeight="false" outlineLevel="0" collapsed="false">
      <c r="F367" s="162"/>
      <c r="G367" s="182"/>
      <c r="H367" s="182"/>
      <c r="I367" s="182"/>
    </row>
    <row r="368" s="149" customFormat="true" ht="11.25" hidden="false" customHeight="false" outlineLevel="0" collapsed="false">
      <c r="F368" s="162"/>
      <c r="G368" s="182"/>
      <c r="H368" s="182"/>
      <c r="I368" s="182"/>
    </row>
    <row r="369" s="149" customFormat="true" ht="11.25" hidden="false" customHeight="false" outlineLevel="0" collapsed="false">
      <c r="F369" s="162"/>
      <c r="G369" s="182"/>
      <c r="H369" s="182"/>
      <c r="I369" s="182"/>
    </row>
    <row r="370" s="149" customFormat="true" ht="11.25" hidden="false" customHeight="false" outlineLevel="0" collapsed="false">
      <c r="F370" s="162"/>
      <c r="G370" s="182"/>
      <c r="H370" s="182"/>
      <c r="I370" s="182"/>
    </row>
    <row r="371" s="149" customFormat="true" ht="11.25" hidden="false" customHeight="false" outlineLevel="0" collapsed="false">
      <c r="F371" s="162"/>
      <c r="G371" s="182"/>
      <c r="H371" s="182"/>
      <c r="I371" s="182"/>
    </row>
    <row r="372" s="149" customFormat="true" ht="11.25" hidden="false" customHeight="false" outlineLevel="0" collapsed="false">
      <c r="F372" s="162"/>
      <c r="G372" s="182"/>
      <c r="H372" s="182"/>
      <c r="I372" s="182"/>
    </row>
    <row r="373" s="149" customFormat="true" ht="11.25" hidden="false" customHeight="false" outlineLevel="0" collapsed="false">
      <c r="F373" s="162"/>
      <c r="G373" s="182"/>
      <c r="H373" s="182"/>
      <c r="I373" s="182"/>
    </row>
    <row r="374" s="149" customFormat="true" ht="11.25" hidden="false" customHeight="false" outlineLevel="0" collapsed="false">
      <c r="F374" s="162"/>
      <c r="G374" s="182"/>
      <c r="H374" s="182"/>
      <c r="I374" s="182"/>
    </row>
    <row r="375" s="149" customFormat="true" ht="11.25" hidden="false" customHeight="false" outlineLevel="0" collapsed="false">
      <c r="F375" s="162"/>
      <c r="G375" s="182"/>
      <c r="H375" s="182"/>
      <c r="I375" s="182"/>
    </row>
    <row r="376" s="149" customFormat="true" ht="11.25" hidden="false" customHeight="false" outlineLevel="0" collapsed="false">
      <c r="F376" s="162"/>
      <c r="G376" s="182"/>
      <c r="H376" s="182"/>
      <c r="I376" s="182"/>
    </row>
    <row r="377" s="149" customFormat="true" ht="11.25" hidden="false" customHeight="false" outlineLevel="0" collapsed="false">
      <c r="F377" s="162"/>
      <c r="G377" s="182"/>
      <c r="H377" s="182"/>
      <c r="I377" s="182"/>
    </row>
    <row r="378" s="149" customFormat="true" ht="11.25" hidden="false" customHeight="false" outlineLevel="0" collapsed="false">
      <c r="F378" s="162"/>
      <c r="G378" s="182"/>
      <c r="H378" s="182"/>
      <c r="I378" s="182"/>
    </row>
    <row r="379" s="149" customFormat="true" ht="11.25" hidden="false" customHeight="false" outlineLevel="0" collapsed="false">
      <c r="F379" s="162"/>
      <c r="G379" s="182"/>
      <c r="H379" s="182"/>
      <c r="I379" s="182"/>
    </row>
    <row r="380" s="149" customFormat="true" ht="11.25" hidden="false" customHeight="false" outlineLevel="0" collapsed="false">
      <c r="F380" s="162"/>
      <c r="G380" s="182"/>
      <c r="H380" s="182"/>
      <c r="I380" s="182"/>
    </row>
    <row r="381" s="149" customFormat="true" ht="11.25" hidden="false" customHeight="false" outlineLevel="0" collapsed="false">
      <c r="F381" s="162"/>
      <c r="G381" s="182"/>
      <c r="H381" s="182"/>
      <c r="I381" s="182"/>
    </row>
    <row r="382" s="149" customFormat="true" ht="11.25" hidden="false" customHeight="false" outlineLevel="0" collapsed="false">
      <c r="F382" s="162"/>
      <c r="G382" s="182"/>
      <c r="H382" s="182"/>
      <c r="I382" s="182"/>
    </row>
    <row r="383" s="149" customFormat="true" ht="11.25" hidden="false" customHeight="false" outlineLevel="0" collapsed="false">
      <c r="F383" s="162"/>
      <c r="G383" s="182"/>
      <c r="H383" s="182"/>
      <c r="I383" s="182"/>
    </row>
    <row r="384" s="149" customFormat="true" ht="11.25" hidden="false" customHeight="false" outlineLevel="0" collapsed="false">
      <c r="F384" s="162"/>
      <c r="G384" s="182"/>
      <c r="H384" s="182"/>
      <c r="I384" s="182"/>
    </row>
    <row r="385" s="149" customFormat="true" ht="11.25" hidden="false" customHeight="false" outlineLevel="0" collapsed="false">
      <c r="F385" s="162"/>
      <c r="G385" s="182"/>
      <c r="H385" s="182"/>
      <c r="I385" s="182"/>
    </row>
    <row r="386" s="149" customFormat="true" ht="11.25" hidden="false" customHeight="false" outlineLevel="0" collapsed="false">
      <c r="F386" s="162"/>
      <c r="G386" s="182"/>
      <c r="H386" s="182"/>
      <c r="I386" s="182"/>
    </row>
    <row r="387" s="149" customFormat="true" ht="11.25" hidden="false" customHeight="false" outlineLevel="0" collapsed="false">
      <c r="F387" s="162"/>
      <c r="G387" s="182"/>
      <c r="H387" s="182"/>
      <c r="I387" s="182"/>
    </row>
    <row r="388" s="149" customFormat="true" ht="11.25" hidden="false" customHeight="false" outlineLevel="0" collapsed="false">
      <c r="F388" s="162"/>
      <c r="G388" s="182"/>
      <c r="H388" s="182"/>
      <c r="I388" s="182"/>
    </row>
    <row r="389" s="149" customFormat="true" ht="11.25" hidden="false" customHeight="false" outlineLevel="0" collapsed="false">
      <c r="F389" s="162"/>
      <c r="G389" s="182"/>
      <c r="H389" s="182"/>
      <c r="I389" s="182"/>
    </row>
    <row r="390" s="149" customFormat="true" ht="11.25" hidden="false" customHeight="false" outlineLevel="0" collapsed="false">
      <c r="F390" s="162"/>
      <c r="G390" s="182"/>
      <c r="H390" s="182"/>
      <c r="I390" s="182"/>
    </row>
    <row r="391" s="149" customFormat="true" ht="11.25" hidden="false" customHeight="false" outlineLevel="0" collapsed="false">
      <c r="F391" s="162"/>
      <c r="G391" s="182"/>
      <c r="H391" s="182"/>
      <c r="I391" s="182"/>
    </row>
    <row r="392" s="149" customFormat="true" ht="11.25" hidden="false" customHeight="false" outlineLevel="0" collapsed="false">
      <c r="F392" s="162"/>
      <c r="G392" s="182"/>
      <c r="H392" s="182"/>
      <c r="I392" s="182"/>
    </row>
    <row r="393" s="149" customFormat="true" ht="11.25" hidden="false" customHeight="false" outlineLevel="0" collapsed="false">
      <c r="F393" s="162"/>
      <c r="G393" s="182"/>
      <c r="H393" s="182"/>
      <c r="I393" s="182"/>
    </row>
    <row r="394" s="149" customFormat="true" ht="11.25" hidden="false" customHeight="false" outlineLevel="0" collapsed="false">
      <c r="F394" s="162"/>
      <c r="G394" s="182"/>
      <c r="H394" s="182"/>
      <c r="I394" s="182"/>
    </row>
    <row r="395" s="149" customFormat="true" ht="11.25" hidden="false" customHeight="false" outlineLevel="0" collapsed="false">
      <c r="F395" s="162"/>
      <c r="G395" s="182"/>
      <c r="H395" s="182"/>
      <c r="I395" s="182"/>
    </row>
    <row r="396" s="149" customFormat="true" ht="11.25" hidden="false" customHeight="false" outlineLevel="0" collapsed="false">
      <c r="F396" s="162"/>
      <c r="G396" s="182"/>
      <c r="H396" s="182"/>
      <c r="I396" s="182"/>
    </row>
    <row r="397" s="149" customFormat="true" ht="11.25" hidden="false" customHeight="false" outlineLevel="0" collapsed="false">
      <c r="F397" s="162"/>
      <c r="G397" s="182"/>
      <c r="H397" s="182"/>
      <c r="I397" s="182"/>
    </row>
    <row r="398" s="149" customFormat="true" ht="11.25" hidden="false" customHeight="false" outlineLevel="0" collapsed="false">
      <c r="F398" s="162"/>
      <c r="G398" s="182"/>
      <c r="H398" s="182"/>
      <c r="I398" s="182"/>
    </row>
    <row r="399" s="149" customFormat="true" ht="11.25" hidden="false" customHeight="false" outlineLevel="0" collapsed="false">
      <c r="F399" s="162"/>
      <c r="G399" s="182"/>
      <c r="H399" s="182"/>
      <c r="I399" s="182"/>
    </row>
    <row r="400" s="149" customFormat="true" ht="11.25" hidden="false" customHeight="false" outlineLevel="0" collapsed="false">
      <c r="F400" s="162"/>
      <c r="G400" s="182"/>
      <c r="H400" s="182"/>
      <c r="I400" s="182"/>
    </row>
    <row r="401" s="149" customFormat="true" ht="11.25" hidden="false" customHeight="false" outlineLevel="0" collapsed="false">
      <c r="F401" s="162"/>
      <c r="G401" s="182"/>
      <c r="H401" s="182"/>
      <c r="I401" s="182"/>
    </row>
    <row r="402" s="149" customFormat="true" ht="11.25" hidden="false" customHeight="false" outlineLevel="0" collapsed="false">
      <c r="F402" s="162"/>
      <c r="G402" s="182"/>
      <c r="H402" s="182"/>
      <c r="I402" s="182"/>
    </row>
    <row r="403" s="149" customFormat="true" ht="11.25" hidden="false" customHeight="false" outlineLevel="0" collapsed="false">
      <c r="F403" s="162"/>
      <c r="G403" s="182"/>
      <c r="H403" s="182"/>
      <c r="I403" s="182"/>
    </row>
    <row r="404" s="149" customFormat="true" ht="11.25" hidden="false" customHeight="false" outlineLevel="0" collapsed="false">
      <c r="F404" s="162"/>
      <c r="G404" s="182"/>
      <c r="H404" s="182"/>
      <c r="I404" s="182"/>
    </row>
    <row r="405" s="149" customFormat="true" ht="11.25" hidden="false" customHeight="false" outlineLevel="0" collapsed="false">
      <c r="F405" s="162"/>
      <c r="G405" s="182"/>
      <c r="H405" s="182"/>
      <c r="I405" s="182"/>
    </row>
    <row r="406" s="149" customFormat="true" ht="11.25" hidden="false" customHeight="false" outlineLevel="0" collapsed="false">
      <c r="F406" s="162"/>
      <c r="G406" s="182"/>
      <c r="H406" s="182"/>
      <c r="I406" s="182"/>
    </row>
    <row r="407" s="149" customFormat="true" ht="11.25" hidden="false" customHeight="false" outlineLevel="0" collapsed="false">
      <c r="F407" s="162"/>
      <c r="G407" s="182"/>
      <c r="H407" s="182"/>
      <c r="I407" s="182"/>
    </row>
    <row r="408" s="149" customFormat="true" ht="11.25" hidden="false" customHeight="false" outlineLevel="0" collapsed="false">
      <c r="F408" s="162"/>
      <c r="G408" s="182"/>
      <c r="H408" s="182"/>
      <c r="I408" s="182"/>
    </row>
    <row r="409" s="149" customFormat="true" ht="11.25" hidden="false" customHeight="false" outlineLevel="0" collapsed="false">
      <c r="F409" s="162"/>
      <c r="G409" s="182"/>
      <c r="H409" s="182"/>
      <c r="I409" s="182"/>
    </row>
    <row r="410" s="149" customFormat="true" ht="11.25" hidden="false" customHeight="false" outlineLevel="0" collapsed="false">
      <c r="F410" s="162"/>
      <c r="G410" s="182"/>
      <c r="H410" s="182"/>
      <c r="I410" s="182"/>
    </row>
    <row r="411" s="149" customFormat="true" ht="11.25" hidden="false" customHeight="false" outlineLevel="0" collapsed="false">
      <c r="F411" s="162"/>
      <c r="G411" s="182"/>
      <c r="H411" s="182"/>
      <c r="I411" s="182"/>
    </row>
    <row r="412" s="149" customFormat="true" ht="11.25" hidden="false" customHeight="false" outlineLevel="0" collapsed="false">
      <c r="F412" s="162"/>
      <c r="G412" s="182"/>
      <c r="H412" s="182"/>
      <c r="I412" s="182"/>
    </row>
    <row r="413" s="149" customFormat="true" ht="11.25" hidden="false" customHeight="false" outlineLevel="0" collapsed="false">
      <c r="F413" s="162"/>
      <c r="G413" s="182"/>
      <c r="H413" s="182"/>
      <c r="I413" s="182"/>
    </row>
    <row r="414" s="149" customFormat="true" ht="11.25" hidden="false" customHeight="false" outlineLevel="0" collapsed="false">
      <c r="F414" s="162"/>
      <c r="G414" s="182"/>
      <c r="H414" s="182"/>
      <c r="I414" s="182"/>
    </row>
    <row r="415" s="149" customFormat="true" ht="11.25" hidden="false" customHeight="false" outlineLevel="0" collapsed="false">
      <c r="F415" s="162"/>
      <c r="G415" s="182"/>
      <c r="H415" s="182"/>
      <c r="I415" s="182"/>
    </row>
    <row r="416" s="149" customFormat="true" ht="11.25" hidden="false" customHeight="false" outlineLevel="0" collapsed="false">
      <c r="F416" s="162"/>
      <c r="G416" s="182"/>
      <c r="H416" s="182"/>
      <c r="I416" s="182"/>
    </row>
    <row r="417" s="149" customFormat="true" ht="11.25" hidden="false" customHeight="false" outlineLevel="0" collapsed="false">
      <c r="F417" s="162"/>
      <c r="G417" s="182"/>
      <c r="H417" s="182"/>
      <c r="I417" s="182"/>
    </row>
    <row r="418" s="149" customFormat="true" ht="11.25" hidden="false" customHeight="false" outlineLevel="0" collapsed="false">
      <c r="F418" s="162"/>
      <c r="G418" s="182"/>
      <c r="H418" s="182"/>
      <c r="I418" s="182"/>
    </row>
    <row r="419" s="149" customFormat="true" ht="11.25" hidden="false" customHeight="false" outlineLevel="0" collapsed="false">
      <c r="F419" s="162"/>
      <c r="G419" s="182"/>
      <c r="H419" s="182"/>
      <c r="I419" s="182"/>
    </row>
    <row r="420" s="149" customFormat="true" ht="11.25" hidden="false" customHeight="false" outlineLevel="0" collapsed="false">
      <c r="F420" s="162"/>
      <c r="G420" s="182"/>
      <c r="H420" s="182"/>
      <c r="I420" s="182"/>
    </row>
    <row r="421" s="149" customFormat="true" ht="11.25" hidden="false" customHeight="false" outlineLevel="0" collapsed="false">
      <c r="F421" s="162"/>
      <c r="G421" s="182"/>
      <c r="H421" s="182"/>
      <c r="I421" s="182"/>
    </row>
    <row r="422" s="149" customFormat="true" ht="11.25" hidden="false" customHeight="false" outlineLevel="0" collapsed="false">
      <c r="F422" s="162"/>
      <c r="G422" s="182"/>
      <c r="H422" s="182"/>
      <c r="I422" s="182"/>
    </row>
    <row r="423" s="149" customFormat="true" ht="11.25" hidden="false" customHeight="false" outlineLevel="0" collapsed="false">
      <c r="F423" s="162"/>
      <c r="G423" s="182"/>
      <c r="H423" s="182"/>
      <c r="I423" s="182"/>
    </row>
    <row r="424" s="149" customFormat="true" ht="11.25" hidden="false" customHeight="false" outlineLevel="0" collapsed="false">
      <c r="F424" s="162"/>
      <c r="G424" s="182"/>
      <c r="H424" s="182"/>
      <c r="I424" s="182"/>
    </row>
    <row r="425" s="149" customFormat="true" ht="11.25" hidden="false" customHeight="false" outlineLevel="0" collapsed="false">
      <c r="F425" s="162"/>
      <c r="G425" s="182"/>
      <c r="H425" s="182"/>
      <c r="I425" s="182"/>
    </row>
    <row r="426" s="149" customFormat="true" ht="11.25" hidden="false" customHeight="false" outlineLevel="0" collapsed="false">
      <c r="F426" s="162"/>
      <c r="G426" s="182"/>
      <c r="H426" s="182"/>
      <c r="I426" s="182"/>
    </row>
    <row r="427" s="149" customFormat="true" ht="11.25" hidden="false" customHeight="false" outlineLevel="0" collapsed="false">
      <c r="F427" s="162"/>
      <c r="G427" s="182"/>
      <c r="H427" s="182"/>
      <c r="I427" s="182"/>
    </row>
    <row r="428" s="149" customFormat="true" ht="11.25" hidden="false" customHeight="false" outlineLevel="0" collapsed="false">
      <c r="F428" s="162"/>
      <c r="G428" s="182"/>
      <c r="H428" s="182"/>
      <c r="I428" s="182"/>
    </row>
    <row r="429" s="149" customFormat="true" ht="11.25" hidden="false" customHeight="false" outlineLevel="0" collapsed="false">
      <c r="F429" s="162"/>
      <c r="G429" s="182"/>
      <c r="H429" s="182"/>
      <c r="I429" s="182"/>
    </row>
    <row r="430" s="149" customFormat="true" ht="11.25" hidden="false" customHeight="false" outlineLevel="0" collapsed="false">
      <c r="F430" s="162"/>
      <c r="G430" s="182"/>
      <c r="H430" s="182"/>
      <c r="I430" s="182"/>
    </row>
    <row r="431" s="149" customFormat="true" ht="11.25" hidden="false" customHeight="false" outlineLevel="0" collapsed="false">
      <c r="F431" s="162"/>
      <c r="G431" s="182"/>
      <c r="H431" s="182"/>
      <c r="I431" s="182"/>
    </row>
    <row r="432" s="149" customFormat="true" ht="11.25" hidden="false" customHeight="false" outlineLevel="0" collapsed="false">
      <c r="F432" s="162"/>
      <c r="G432" s="182"/>
      <c r="H432" s="182"/>
      <c r="I432" s="182"/>
    </row>
    <row r="433" s="149" customFormat="true" ht="11.25" hidden="false" customHeight="false" outlineLevel="0" collapsed="false">
      <c r="F433" s="162"/>
      <c r="G433" s="182"/>
      <c r="H433" s="182"/>
      <c r="I433" s="182"/>
    </row>
    <row r="434" s="149" customFormat="true" ht="11.25" hidden="false" customHeight="false" outlineLevel="0" collapsed="false">
      <c r="F434" s="162"/>
      <c r="G434" s="182"/>
      <c r="H434" s="182"/>
      <c r="I434" s="182"/>
    </row>
    <row r="435" s="149" customFormat="true" ht="11.25" hidden="false" customHeight="false" outlineLevel="0" collapsed="false">
      <c r="F435" s="162"/>
      <c r="G435" s="182"/>
      <c r="H435" s="182"/>
      <c r="I435" s="182"/>
    </row>
    <row r="436" s="149" customFormat="true" ht="11.25" hidden="false" customHeight="false" outlineLevel="0" collapsed="false">
      <c r="F436" s="162"/>
      <c r="G436" s="182"/>
      <c r="H436" s="182"/>
      <c r="I436" s="182"/>
    </row>
    <row r="437" s="149" customFormat="true" ht="11.25" hidden="false" customHeight="false" outlineLevel="0" collapsed="false">
      <c r="F437" s="162"/>
      <c r="G437" s="182"/>
      <c r="H437" s="182"/>
      <c r="I437" s="182"/>
    </row>
    <row r="438" s="149" customFormat="true" ht="11.25" hidden="false" customHeight="false" outlineLevel="0" collapsed="false">
      <c r="F438" s="162"/>
      <c r="G438" s="182"/>
      <c r="H438" s="182"/>
      <c r="I438" s="182"/>
    </row>
    <row r="439" s="149" customFormat="true" ht="11.25" hidden="false" customHeight="false" outlineLevel="0" collapsed="false">
      <c r="F439" s="162"/>
      <c r="G439" s="182"/>
      <c r="H439" s="182"/>
      <c r="I439" s="182"/>
    </row>
    <row r="440" s="149" customFormat="true" ht="11.25" hidden="false" customHeight="false" outlineLevel="0" collapsed="false">
      <c r="F440" s="162"/>
      <c r="G440" s="182"/>
      <c r="H440" s="182"/>
      <c r="I440" s="182"/>
    </row>
    <row r="441" s="149" customFormat="true" ht="11.25" hidden="false" customHeight="false" outlineLevel="0" collapsed="false">
      <c r="F441" s="162"/>
      <c r="G441" s="182"/>
      <c r="H441" s="182"/>
      <c r="I441" s="182"/>
    </row>
    <row r="442" s="149" customFormat="true" ht="11.25" hidden="false" customHeight="false" outlineLevel="0" collapsed="false">
      <c r="F442" s="162"/>
      <c r="G442" s="182"/>
      <c r="H442" s="182"/>
      <c r="I442" s="182"/>
    </row>
    <row r="443" s="149" customFormat="true" ht="11.25" hidden="false" customHeight="false" outlineLevel="0" collapsed="false">
      <c r="F443" s="162"/>
      <c r="G443" s="182"/>
      <c r="H443" s="182"/>
      <c r="I443" s="182"/>
    </row>
    <row r="444" s="149" customFormat="true" ht="11.25" hidden="false" customHeight="false" outlineLevel="0" collapsed="false">
      <c r="F444" s="162"/>
      <c r="G444" s="182"/>
      <c r="H444" s="182"/>
      <c r="I444" s="182"/>
    </row>
    <row r="445" s="149" customFormat="true" ht="11.25" hidden="false" customHeight="false" outlineLevel="0" collapsed="false">
      <c r="F445" s="162"/>
      <c r="G445" s="182"/>
      <c r="H445" s="182"/>
      <c r="I445" s="182"/>
    </row>
    <row r="446" s="149" customFormat="true" ht="11.25" hidden="false" customHeight="false" outlineLevel="0" collapsed="false">
      <c r="F446" s="162"/>
      <c r="G446" s="182"/>
      <c r="H446" s="182"/>
      <c r="I446" s="182"/>
    </row>
    <row r="447" s="149" customFormat="true" ht="11.25" hidden="false" customHeight="false" outlineLevel="0" collapsed="false">
      <c r="F447" s="162"/>
      <c r="G447" s="182"/>
      <c r="H447" s="182"/>
      <c r="I447" s="182"/>
    </row>
    <row r="448" s="149" customFormat="true" ht="11.25" hidden="false" customHeight="false" outlineLevel="0" collapsed="false">
      <c r="F448" s="162"/>
      <c r="G448" s="182"/>
      <c r="H448" s="182"/>
      <c r="I448" s="182"/>
    </row>
    <row r="449" s="149" customFormat="true" ht="11.25" hidden="false" customHeight="false" outlineLevel="0" collapsed="false">
      <c r="F449" s="162"/>
      <c r="G449" s="182"/>
      <c r="H449" s="182"/>
      <c r="I449" s="182"/>
    </row>
    <row r="450" s="149" customFormat="true" ht="11.25" hidden="false" customHeight="false" outlineLevel="0" collapsed="false">
      <c r="F450" s="162"/>
      <c r="G450" s="182"/>
      <c r="H450" s="182"/>
      <c r="I450" s="182"/>
    </row>
    <row r="451" s="149" customFormat="true" ht="11.25" hidden="false" customHeight="false" outlineLevel="0" collapsed="false">
      <c r="F451" s="162"/>
      <c r="G451" s="182"/>
      <c r="H451" s="182"/>
      <c r="I451" s="182"/>
    </row>
    <row r="452" s="149" customFormat="true" ht="11.25" hidden="false" customHeight="false" outlineLevel="0" collapsed="false">
      <c r="F452" s="162"/>
      <c r="G452" s="182"/>
      <c r="H452" s="182"/>
      <c r="I452" s="182"/>
    </row>
    <row r="453" s="149" customFormat="true" ht="11.25" hidden="false" customHeight="false" outlineLevel="0" collapsed="false">
      <c r="F453" s="162"/>
      <c r="G453" s="182"/>
      <c r="H453" s="182"/>
      <c r="I453" s="182"/>
    </row>
    <row r="454" s="149" customFormat="true" ht="11.25" hidden="false" customHeight="false" outlineLevel="0" collapsed="false">
      <c r="F454" s="162"/>
      <c r="G454" s="182"/>
      <c r="H454" s="182"/>
      <c r="I454" s="182"/>
    </row>
    <row r="455" s="149" customFormat="true" ht="11.25" hidden="false" customHeight="false" outlineLevel="0" collapsed="false">
      <c r="F455" s="162"/>
      <c r="G455" s="182"/>
      <c r="H455" s="182"/>
      <c r="I455" s="182"/>
    </row>
    <row r="456" s="149" customFormat="true" ht="11.25" hidden="false" customHeight="false" outlineLevel="0" collapsed="false">
      <c r="F456" s="162"/>
      <c r="G456" s="182"/>
      <c r="H456" s="182"/>
      <c r="I456" s="182"/>
    </row>
    <row r="457" s="149" customFormat="true" ht="11.25" hidden="false" customHeight="false" outlineLevel="0" collapsed="false">
      <c r="F457" s="162"/>
      <c r="G457" s="182"/>
      <c r="H457" s="182"/>
      <c r="I457" s="182"/>
    </row>
    <row r="458" s="149" customFormat="true" ht="11.25" hidden="false" customHeight="false" outlineLevel="0" collapsed="false">
      <c r="F458" s="162"/>
      <c r="G458" s="182"/>
      <c r="H458" s="182"/>
      <c r="I458" s="182"/>
    </row>
    <row r="459" s="149" customFormat="true" ht="11.25" hidden="false" customHeight="false" outlineLevel="0" collapsed="false">
      <c r="F459" s="162"/>
      <c r="G459" s="182"/>
      <c r="H459" s="182"/>
      <c r="I459" s="182"/>
    </row>
    <row r="460" s="149" customFormat="true" ht="11.25" hidden="false" customHeight="false" outlineLevel="0" collapsed="false">
      <c r="F460" s="162"/>
      <c r="G460" s="182"/>
      <c r="H460" s="182"/>
      <c r="I460" s="182"/>
    </row>
    <row r="461" s="149" customFormat="true" ht="11.25" hidden="false" customHeight="false" outlineLevel="0" collapsed="false">
      <c r="F461" s="162"/>
      <c r="G461" s="182"/>
      <c r="H461" s="182"/>
      <c r="I461" s="182"/>
    </row>
    <row r="462" s="149" customFormat="true" ht="11.25" hidden="false" customHeight="false" outlineLevel="0" collapsed="false">
      <c r="F462" s="162"/>
      <c r="G462" s="182"/>
      <c r="H462" s="182"/>
      <c r="I462" s="182"/>
    </row>
    <row r="463" s="149" customFormat="true" ht="11.25" hidden="false" customHeight="false" outlineLevel="0" collapsed="false">
      <c r="F463" s="162"/>
      <c r="G463" s="182"/>
      <c r="H463" s="182"/>
      <c r="I463" s="182"/>
    </row>
    <row r="464" s="149" customFormat="true" ht="11.25" hidden="false" customHeight="false" outlineLevel="0" collapsed="false">
      <c r="F464" s="162"/>
      <c r="G464" s="182"/>
      <c r="H464" s="182"/>
      <c r="I464" s="182"/>
    </row>
    <row r="465" s="149" customFormat="true" ht="11.25" hidden="false" customHeight="false" outlineLevel="0" collapsed="false">
      <c r="F465" s="162"/>
      <c r="G465" s="182"/>
      <c r="H465" s="182"/>
      <c r="I465" s="182"/>
    </row>
    <row r="466" s="149" customFormat="true" ht="11.25" hidden="false" customHeight="false" outlineLevel="0" collapsed="false">
      <c r="F466" s="162"/>
      <c r="G466" s="182"/>
      <c r="H466" s="182"/>
      <c r="I466" s="182"/>
    </row>
    <row r="467" s="149" customFormat="true" ht="11.25" hidden="false" customHeight="false" outlineLevel="0" collapsed="false">
      <c r="F467" s="162"/>
      <c r="G467" s="182"/>
      <c r="H467" s="182"/>
      <c r="I467" s="182"/>
    </row>
    <row r="468" s="149" customFormat="true" ht="11.25" hidden="false" customHeight="false" outlineLevel="0" collapsed="false">
      <c r="F468" s="162"/>
      <c r="G468" s="182"/>
      <c r="H468" s="182"/>
      <c r="I468" s="182"/>
    </row>
    <row r="469" s="149" customFormat="true" ht="11.25" hidden="false" customHeight="false" outlineLevel="0" collapsed="false">
      <c r="F469" s="162"/>
      <c r="G469" s="182"/>
      <c r="H469" s="182"/>
      <c r="I469" s="182"/>
    </row>
    <row r="470" s="149" customFormat="true" ht="11.25" hidden="false" customHeight="false" outlineLevel="0" collapsed="false">
      <c r="F470" s="162"/>
      <c r="G470" s="182"/>
      <c r="H470" s="182"/>
      <c r="I470" s="182"/>
    </row>
    <row r="471" s="149" customFormat="true" ht="11.25" hidden="false" customHeight="false" outlineLevel="0" collapsed="false">
      <c r="F471" s="162"/>
      <c r="G471" s="182"/>
      <c r="H471" s="182"/>
      <c r="I471" s="182"/>
    </row>
    <row r="472" s="149" customFormat="true" ht="11.25" hidden="false" customHeight="false" outlineLevel="0" collapsed="false">
      <c r="F472" s="162"/>
      <c r="G472" s="182"/>
      <c r="H472" s="182"/>
      <c r="I472" s="182"/>
    </row>
    <row r="473" s="149" customFormat="true" ht="11.25" hidden="false" customHeight="false" outlineLevel="0" collapsed="false">
      <c r="F473" s="162"/>
      <c r="G473" s="182"/>
      <c r="H473" s="182"/>
      <c r="I473" s="182"/>
    </row>
    <row r="474" s="149" customFormat="true" ht="11.25" hidden="false" customHeight="false" outlineLevel="0" collapsed="false">
      <c r="F474" s="162"/>
      <c r="G474" s="182"/>
      <c r="H474" s="182"/>
      <c r="I474" s="182"/>
    </row>
    <row r="475" s="149" customFormat="true" ht="11.25" hidden="false" customHeight="false" outlineLevel="0" collapsed="false">
      <c r="F475" s="162"/>
      <c r="G475" s="182"/>
      <c r="H475" s="182"/>
      <c r="I475" s="182"/>
    </row>
    <row r="476" s="149" customFormat="true" ht="11.25" hidden="false" customHeight="false" outlineLevel="0" collapsed="false">
      <c r="F476" s="162"/>
      <c r="G476" s="182"/>
      <c r="H476" s="182"/>
      <c r="I476" s="182"/>
    </row>
    <row r="477" s="149" customFormat="true" ht="11.25" hidden="false" customHeight="false" outlineLevel="0" collapsed="false">
      <c r="F477" s="162"/>
      <c r="G477" s="182"/>
      <c r="H477" s="182"/>
      <c r="I477" s="182"/>
    </row>
    <row r="478" s="149" customFormat="true" ht="11.25" hidden="false" customHeight="false" outlineLevel="0" collapsed="false">
      <c r="F478" s="162"/>
      <c r="G478" s="182"/>
      <c r="H478" s="182"/>
      <c r="I478" s="182"/>
    </row>
    <row r="479" s="149" customFormat="true" ht="11.25" hidden="false" customHeight="false" outlineLevel="0" collapsed="false">
      <c r="F479" s="162"/>
      <c r="G479" s="182"/>
      <c r="H479" s="182"/>
      <c r="I479" s="182"/>
    </row>
    <row r="480" s="149" customFormat="true" ht="11.25" hidden="false" customHeight="false" outlineLevel="0" collapsed="false">
      <c r="F480" s="162"/>
      <c r="G480" s="182"/>
      <c r="H480" s="182"/>
      <c r="I480" s="182"/>
    </row>
    <row r="481" s="149" customFormat="true" ht="11.25" hidden="false" customHeight="false" outlineLevel="0" collapsed="false">
      <c r="F481" s="162"/>
      <c r="G481" s="182"/>
      <c r="H481" s="182"/>
      <c r="I481" s="182"/>
    </row>
    <row r="482" s="149" customFormat="true" ht="11.25" hidden="false" customHeight="false" outlineLevel="0" collapsed="false">
      <c r="F482" s="162"/>
      <c r="G482" s="182"/>
      <c r="H482" s="182"/>
      <c r="I482" s="182"/>
    </row>
    <row r="483" s="149" customFormat="true" ht="11.25" hidden="false" customHeight="false" outlineLevel="0" collapsed="false">
      <c r="F483" s="162"/>
      <c r="G483" s="182"/>
      <c r="H483" s="182"/>
      <c r="I483" s="182"/>
    </row>
    <row r="484" s="149" customFormat="true" ht="11.25" hidden="false" customHeight="false" outlineLevel="0" collapsed="false">
      <c r="F484" s="162"/>
      <c r="G484" s="182"/>
      <c r="H484" s="182"/>
      <c r="I484" s="182"/>
    </row>
    <row r="485" s="149" customFormat="true" ht="11.25" hidden="false" customHeight="false" outlineLevel="0" collapsed="false">
      <c r="F485" s="162"/>
      <c r="G485" s="182"/>
      <c r="H485" s="182"/>
      <c r="I485" s="182"/>
    </row>
    <row r="486" s="149" customFormat="true" ht="11.25" hidden="false" customHeight="false" outlineLevel="0" collapsed="false">
      <c r="F486" s="162"/>
      <c r="G486" s="182"/>
      <c r="H486" s="182"/>
      <c r="I486" s="182"/>
    </row>
    <row r="487" s="149" customFormat="true" ht="11.25" hidden="false" customHeight="false" outlineLevel="0" collapsed="false">
      <c r="F487" s="162"/>
      <c r="G487" s="182"/>
      <c r="H487" s="182"/>
      <c r="I487" s="182"/>
    </row>
    <row r="488" s="149" customFormat="true" ht="11.25" hidden="false" customHeight="false" outlineLevel="0" collapsed="false">
      <c r="F488" s="162"/>
      <c r="G488" s="182"/>
      <c r="H488" s="182"/>
      <c r="I488" s="182"/>
    </row>
    <row r="489" s="149" customFormat="true" ht="11.25" hidden="false" customHeight="false" outlineLevel="0" collapsed="false">
      <c r="F489" s="162"/>
      <c r="G489" s="182"/>
      <c r="H489" s="182"/>
      <c r="I489" s="182"/>
    </row>
    <row r="490" s="149" customFormat="true" ht="11.25" hidden="false" customHeight="false" outlineLevel="0" collapsed="false">
      <c r="F490" s="162"/>
      <c r="G490" s="182"/>
      <c r="H490" s="182"/>
      <c r="I490" s="182"/>
    </row>
    <row r="491" s="149" customFormat="true" ht="11.25" hidden="false" customHeight="false" outlineLevel="0" collapsed="false">
      <c r="F491" s="162"/>
      <c r="G491" s="182"/>
      <c r="H491" s="182"/>
      <c r="I491" s="182"/>
    </row>
    <row r="492" s="149" customFormat="true" ht="11.25" hidden="false" customHeight="false" outlineLevel="0" collapsed="false">
      <c r="F492" s="162"/>
      <c r="G492" s="182"/>
      <c r="H492" s="182"/>
      <c r="I492" s="182"/>
    </row>
    <row r="493" s="149" customFormat="true" ht="11.25" hidden="false" customHeight="false" outlineLevel="0" collapsed="false">
      <c r="F493" s="162"/>
      <c r="G493" s="182"/>
      <c r="H493" s="182"/>
      <c r="I493" s="182"/>
    </row>
    <row r="494" s="149" customFormat="true" ht="11.25" hidden="false" customHeight="false" outlineLevel="0" collapsed="false">
      <c r="F494" s="162"/>
      <c r="G494" s="182"/>
      <c r="H494" s="182"/>
      <c r="I494" s="182"/>
    </row>
    <row r="495" s="149" customFormat="true" ht="11.25" hidden="false" customHeight="false" outlineLevel="0" collapsed="false">
      <c r="F495" s="162"/>
      <c r="G495" s="182"/>
      <c r="H495" s="182"/>
      <c r="I495" s="182"/>
    </row>
    <row r="496" s="149" customFormat="true" ht="11.25" hidden="false" customHeight="false" outlineLevel="0" collapsed="false">
      <c r="F496" s="162"/>
      <c r="G496" s="182"/>
      <c r="H496" s="182"/>
      <c r="I496" s="182"/>
    </row>
    <row r="497" s="149" customFormat="true" ht="11.25" hidden="false" customHeight="false" outlineLevel="0" collapsed="false">
      <c r="F497" s="162"/>
      <c r="G497" s="182"/>
      <c r="H497" s="182"/>
      <c r="I497" s="182"/>
    </row>
    <row r="498" s="149" customFormat="true" ht="11.25" hidden="false" customHeight="false" outlineLevel="0" collapsed="false">
      <c r="F498" s="162"/>
      <c r="G498" s="182"/>
      <c r="H498" s="182"/>
      <c r="I498" s="182"/>
    </row>
    <row r="499" s="149" customFormat="true" ht="11.25" hidden="false" customHeight="false" outlineLevel="0" collapsed="false">
      <c r="F499" s="162"/>
      <c r="G499" s="182"/>
      <c r="H499" s="182"/>
      <c r="I499" s="182"/>
    </row>
    <row r="500" s="149" customFormat="true" ht="11.25" hidden="false" customHeight="false" outlineLevel="0" collapsed="false">
      <c r="F500" s="162"/>
      <c r="G500" s="182"/>
      <c r="H500" s="182"/>
      <c r="I500" s="182"/>
    </row>
    <row r="501" s="149" customFormat="true" ht="11.25" hidden="false" customHeight="false" outlineLevel="0" collapsed="false">
      <c r="F501" s="162"/>
      <c r="G501" s="182"/>
      <c r="H501" s="182"/>
      <c r="I501" s="182"/>
    </row>
    <row r="502" s="149" customFormat="true" ht="11.25" hidden="false" customHeight="false" outlineLevel="0" collapsed="false">
      <c r="F502" s="162"/>
      <c r="G502" s="182"/>
      <c r="H502" s="182"/>
      <c r="I502" s="182"/>
    </row>
    <row r="503" s="149" customFormat="true" ht="11.25" hidden="false" customHeight="false" outlineLevel="0" collapsed="false">
      <c r="F503" s="162"/>
      <c r="G503" s="182"/>
      <c r="H503" s="182"/>
      <c r="I503" s="182"/>
    </row>
    <row r="504" s="149" customFormat="true" ht="11.25" hidden="false" customHeight="false" outlineLevel="0" collapsed="false">
      <c r="F504" s="162"/>
      <c r="G504" s="182"/>
      <c r="H504" s="182"/>
      <c r="I504" s="182"/>
    </row>
    <row r="505" s="149" customFormat="true" ht="11.25" hidden="false" customHeight="false" outlineLevel="0" collapsed="false">
      <c r="F505" s="162"/>
      <c r="G505" s="182"/>
      <c r="H505" s="182"/>
      <c r="I505" s="182"/>
    </row>
    <row r="506" s="149" customFormat="true" ht="11.25" hidden="false" customHeight="false" outlineLevel="0" collapsed="false">
      <c r="F506" s="162"/>
      <c r="G506" s="182"/>
      <c r="H506" s="182"/>
      <c r="I506" s="182"/>
    </row>
    <row r="507" s="149" customFormat="true" ht="11.25" hidden="false" customHeight="false" outlineLevel="0" collapsed="false">
      <c r="F507" s="162"/>
      <c r="G507" s="182"/>
      <c r="H507" s="182"/>
      <c r="I507" s="182"/>
    </row>
    <row r="508" s="149" customFormat="true" ht="11.25" hidden="false" customHeight="false" outlineLevel="0" collapsed="false">
      <c r="F508" s="162"/>
      <c r="G508" s="182"/>
      <c r="H508" s="182"/>
      <c r="I508" s="182"/>
    </row>
    <row r="509" s="149" customFormat="true" ht="11.25" hidden="false" customHeight="false" outlineLevel="0" collapsed="false">
      <c r="F509" s="162"/>
      <c r="G509" s="182"/>
      <c r="H509" s="182"/>
      <c r="I509" s="182"/>
    </row>
    <row r="510" s="149" customFormat="true" ht="11.25" hidden="false" customHeight="false" outlineLevel="0" collapsed="false">
      <c r="F510" s="162"/>
      <c r="G510" s="182"/>
      <c r="H510" s="182"/>
      <c r="I510" s="182"/>
    </row>
    <row r="511" s="149" customFormat="true" ht="11.25" hidden="false" customHeight="false" outlineLevel="0" collapsed="false">
      <c r="F511" s="162"/>
      <c r="G511" s="182"/>
      <c r="H511" s="182"/>
      <c r="I511" s="182"/>
    </row>
    <row r="512" s="149" customFormat="true" ht="11.25" hidden="false" customHeight="false" outlineLevel="0" collapsed="false">
      <c r="F512" s="162"/>
      <c r="G512" s="182"/>
      <c r="H512" s="182"/>
      <c r="I512" s="182"/>
    </row>
    <row r="513" s="149" customFormat="true" ht="11.25" hidden="false" customHeight="false" outlineLevel="0" collapsed="false">
      <c r="F513" s="162"/>
      <c r="G513" s="182"/>
      <c r="H513" s="182"/>
      <c r="I513" s="182"/>
    </row>
    <row r="514" s="149" customFormat="true" ht="11.25" hidden="false" customHeight="false" outlineLevel="0" collapsed="false">
      <c r="F514" s="162"/>
      <c r="G514" s="182"/>
      <c r="H514" s="182"/>
      <c r="I514" s="182"/>
    </row>
    <row r="515" s="149" customFormat="true" ht="11.25" hidden="false" customHeight="false" outlineLevel="0" collapsed="false">
      <c r="F515" s="162"/>
      <c r="G515" s="182"/>
      <c r="H515" s="182"/>
      <c r="I515" s="182"/>
    </row>
    <row r="516" s="149" customFormat="true" ht="11.25" hidden="false" customHeight="false" outlineLevel="0" collapsed="false">
      <c r="F516" s="162"/>
      <c r="G516" s="182"/>
      <c r="H516" s="182"/>
      <c r="I516" s="182"/>
    </row>
    <row r="517" s="149" customFormat="true" ht="11.25" hidden="false" customHeight="false" outlineLevel="0" collapsed="false">
      <c r="F517" s="162"/>
      <c r="G517" s="182"/>
      <c r="H517" s="182"/>
      <c r="I517" s="182"/>
    </row>
    <row r="518" s="149" customFormat="true" ht="11.25" hidden="false" customHeight="false" outlineLevel="0" collapsed="false">
      <c r="F518" s="162"/>
      <c r="G518" s="182"/>
      <c r="H518" s="182"/>
      <c r="I518" s="182"/>
    </row>
    <row r="519" s="149" customFormat="true" ht="11.25" hidden="false" customHeight="false" outlineLevel="0" collapsed="false">
      <c r="F519" s="162"/>
      <c r="G519" s="182"/>
      <c r="H519" s="182"/>
      <c r="I519" s="182"/>
    </row>
    <row r="520" s="149" customFormat="true" ht="11.25" hidden="false" customHeight="false" outlineLevel="0" collapsed="false">
      <c r="F520" s="162"/>
      <c r="G520" s="182"/>
      <c r="H520" s="182"/>
      <c r="I520" s="182"/>
    </row>
    <row r="521" s="149" customFormat="true" ht="11.25" hidden="false" customHeight="false" outlineLevel="0" collapsed="false">
      <c r="F521" s="162"/>
      <c r="G521" s="182"/>
      <c r="H521" s="182"/>
      <c r="I521" s="182"/>
    </row>
    <row r="522" s="149" customFormat="true" ht="11.25" hidden="false" customHeight="false" outlineLevel="0" collapsed="false">
      <c r="F522" s="162"/>
      <c r="G522" s="182"/>
      <c r="H522" s="182"/>
      <c r="I522" s="182"/>
    </row>
    <row r="523" s="149" customFormat="true" ht="11.25" hidden="false" customHeight="false" outlineLevel="0" collapsed="false">
      <c r="F523" s="162"/>
      <c r="G523" s="182"/>
      <c r="H523" s="182"/>
      <c r="I523" s="182"/>
    </row>
    <row r="524" s="149" customFormat="true" ht="11.25" hidden="false" customHeight="false" outlineLevel="0" collapsed="false">
      <c r="F524" s="162"/>
      <c r="G524" s="182"/>
      <c r="H524" s="182"/>
      <c r="I524" s="182"/>
    </row>
    <row r="525" s="149" customFormat="true" ht="11.25" hidden="false" customHeight="false" outlineLevel="0" collapsed="false">
      <c r="F525" s="162"/>
      <c r="G525" s="182"/>
      <c r="H525" s="182"/>
      <c r="I525" s="182"/>
    </row>
    <row r="526" s="149" customFormat="true" ht="11.25" hidden="false" customHeight="false" outlineLevel="0" collapsed="false">
      <c r="F526" s="162"/>
      <c r="G526" s="182"/>
      <c r="H526" s="182"/>
      <c r="I526" s="182"/>
    </row>
    <row r="527" s="149" customFormat="true" ht="11.25" hidden="false" customHeight="false" outlineLevel="0" collapsed="false">
      <c r="F527" s="162"/>
      <c r="G527" s="182"/>
      <c r="H527" s="182"/>
      <c r="I527" s="182"/>
    </row>
    <row r="528" s="149" customFormat="true" ht="11.25" hidden="false" customHeight="false" outlineLevel="0" collapsed="false">
      <c r="F528" s="162"/>
      <c r="G528" s="182"/>
      <c r="H528" s="182"/>
      <c r="I528" s="182"/>
    </row>
    <row r="529" s="149" customFormat="true" ht="11.25" hidden="false" customHeight="false" outlineLevel="0" collapsed="false">
      <c r="F529" s="162"/>
      <c r="G529" s="182"/>
      <c r="H529" s="182"/>
      <c r="I529" s="182"/>
    </row>
    <row r="530" s="149" customFormat="true" ht="11.25" hidden="false" customHeight="false" outlineLevel="0" collapsed="false">
      <c r="F530" s="162"/>
      <c r="G530" s="182"/>
      <c r="H530" s="182"/>
      <c r="I530" s="182"/>
    </row>
    <row r="531" s="149" customFormat="true" ht="11.25" hidden="false" customHeight="false" outlineLevel="0" collapsed="false">
      <c r="F531" s="162"/>
      <c r="G531" s="182"/>
      <c r="H531" s="182"/>
      <c r="I531" s="182"/>
    </row>
    <row r="532" s="149" customFormat="true" ht="11.25" hidden="false" customHeight="false" outlineLevel="0" collapsed="false">
      <c r="F532" s="162"/>
      <c r="G532" s="182"/>
      <c r="H532" s="182"/>
      <c r="I532" s="182"/>
    </row>
    <row r="533" s="149" customFormat="true" ht="11.25" hidden="false" customHeight="false" outlineLevel="0" collapsed="false">
      <c r="F533" s="162"/>
      <c r="G533" s="182"/>
      <c r="H533" s="182"/>
      <c r="I533" s="182"/>
    </row>
    <row r="534" s="149" customFormat="true" ht="11.25" hidden="false" customHeight="false" outlineLevel="0" collapsed="false">
      <c r="F534" s="162"/>
      <c r="G534" s="182"/>
      <c r="H534" s="182"/>
      <c r="I534" s="182"/>
    </row>
    <row r="535" s="149" customFormat="true" ht="11.25" hidden="false" customHeight="false" outlineLevel="0" collapsed="false">
      <c r="F535" s="162"/>
      <c r="G535" s="182"/>
      <c r="H535" s="182"/>
      <c r="I535" s="182"/>
    </row>
    <row r="536" s="149" customFormat="true" ht="11.25" hidden="false" customHeight="false" outlineLevel="0" collapsed="false">
      <c r="F536" s="162"/>
      <c r="G536" s="182"/>
      <c r="H536" s="182"/>
      <c r="I536" s="182"/>
    </row>
    <row r="537" s="149" customFormat="true" ht="11.25" hidden="false" customHeight="false" outlineLevel="0" collapsed="false">
      <c r="F537" s="162"/>
      <c r="G537" s="182"/>
      <c r="H537" s="182"/>
      <c r="I537" s="182"/>
    </row>
    <row r="538" s="149" customFormat="true" ht="11.25" hidden="false" customHeight="false" outlineLevel="0" collapsed="false">
      <c r="F538" s="162"/>
      <c r="G538" s="182"/>
      <c r="H538" s="182"/>
      <c r="I538" s="182"/>
    </row>
    <row r="539" s="149" customFormat="true" ht="11.25" hidden="false" customHeight="false" outlineLevel="0" collapsed="false">
      <c r="F539" s="162"/>
      <c r="G539" s="182"/>
      <c r="H539" s="182"/>
      <c r="I539" s="182"/>
    </row>
    <row r="540" s="149" customFormat="true" ht="11.25" hidden="false" customHeight="false" outlineLevel="0" collapsed="false">
      <c r="F540" s="162"/>
      <c r="G540" s="182"/>
      <c r="H540" s="182"/>
      <c r="I540" s="182"/>
    </row>
    <row r="541" s="149" customFormat="true" ht="11.25" hidden="false" customHeight="false" outlineLevel="0" collapsed="false">
      <c r="F541" s="162"/>
      <c r="G541" s="182"/>
      <c r="H541" s="182"/>
      <c r="I541" s="182"/>
    </row>
    <row r="542" s="149" customFormat="true" ht="11.25" hidden="false" customHeight="false" outlineLevel="0" collapsed="false">
      <c r="F542" s="162"/>
      <c r="G542" s="182"/>
      <c r="H542" s="182"/>
      <c r="I542" s="182"/>
    </row>
    <row r="543" s="149" customFormat="true" ht="11.25" hidden="false" customHeight="false" outlineLevel="0" collapsed="false">
      <c r="F543" s="162"/>
      <c r="G543" s="182"/>
      <c r="H543" s="182"/>
      <c r="I543" s="182"/>
    </row>
    <row r="544" s="149" customFormat="true" ht="11.25" hidden="false" customHeight="false" outlineLevel="0" collapsed="false">
      <c r="F544" s="162"/>
      <c r="G544" s="182"/>
      <c r="H544" s="182"/>
      <c r="I544" s="182"/>
    </row>
    <row r="545" s="149" customFormat="true" ht="11.25" hidden="false" customHeight="false" outlineLevel="0" collapsed="false">
      <c r="F545" s="162"/>
      <c r="G545" s="182"/>
      <c r="H545" s="182"/>
      <c r="I545" s="182"/>
    </row>
    <row r="546" s="149" customFormat="true" ht="11.25" hidden="false" customHeight="false" outlineLevel="0" collapsed="false">
      <c r="F546" s="162"/>
      <c r="G546" s="182"/>
      <c r="H546" s="182"/>
      <c r="I546" s="182"/>
    </row>
    <row r="547" s="149" customFormat="true" ht="11.25" hidden="false" customHeight="false" outlineLevel="0" collapsed="false">
      <c r="F547" s="162"/>
      <c r="G547" s="182"/>
      <c r="H547" s="182"/>
      <c r="I547" s="182"/>
    </row>
    <row r="548" s="149" customFormat="true" ht="11.25" hidden="false" customHeight="false" outlineLevel="0" collapsed="false">
      <c r="F548" s="162"/>
      <c r="G548" s="182"/>
      <c r="H548" s="182"/>
      <c r="I548" s="182"/>
    </row>
    <row r="549" s="149" customFormat="true" ht="11.25" hidden="false" customHeight="false" outlineLevel="0" collapsed="false">
      <c r="F549" s="162"/>
      <c r="G549" s="182"/>
      <c r="H549" s="182"/>
      <c r="I549" s="182"/>
    </row>
    <row r="550" s="149" customFormat="true" ht="11.25" hidden="false" customHeight="false" outlineLevel="0" collapsed="false">
      <c r="F550" s="162"/>
      <c r="G550" s="182"/>
      <c r="H550" s="182"/>
      <c r="I550" s="182"/>
    </row>
    <row r="551" s="149" customFormat="true" ht="11.25" hidden="false" customHeight="false" outlineLevel="0" collapsed="false">
      <c r="F551" s="162"/>
      <c r="G551" s="182"/>
      <c r="H551" s="182"/>
      <c r="I551" s="182"/>
    </row>
    <row r="552" s="149" customFormat="true" ht="11.25" hidden="false" customHeight="false" outlineLevel="0" collapsed="false">
      <c r="F552" s="162"/>
      <c r="G552" s="182"/>
      <c r="H552" s="182"/>
      <c r="I552" s="182"/>
    </row>
    <row r="553" s="149" customFormat="true" ht="11.25" hidden="false" customHeight="false" outlineLevel="0" collapsed="false">
      <c r="F553" s="162"/>
      <c r="G553" s="182"/>
      <c r="H553" s="182"/>
      <c r="I553" s="182"/>
    </row>
    <row r="554" s="149" customFormat="true" ht="11.25" hidden="false" customHeight="false" outlineLevel="0" collapsed="false">
      <c r="F554" s="162"/>
      <c r="G554" s="182"/>
      <c r="H554" s="182"/>
      <c r="I554" s="182"/>
    </row>
    <row r="555" s="149" customFormat="true" ht="11.25" hidden="false" customHeight="false" outlineLevel="0" collapsed="false">
      <c r="F555" s="162"/>
      <c r="G555" s="182"/>
      <c r="H555" s="182"/>
      <c r="I555" s="182"/>
    </row>
    <row r="556" s="149" customFormat="true" ht="11.25" hidden="false" customHeight="false" outlineLevel="0" collapsed="false">
      <c r="F556" s="162"/>
      <c r="G556" s="182"/>
      <c r="H556" s="182"/>
      <c r="I556" s="182"/>
    </row>
    <row r="557" s="149" customFormat="true" ht="11.25" hidden="false" customHeight="false" outlineLevel="0" collapsed="false">
      <c r="F557" s="162"/>
      <c r="G557" s="182"/>
      <c r="H557" s="182"/>
      <c r="I557" s="182"/>
    </row>
    <row r="558" s="149" customFormat="true" ht="11.25" hidden="false" customHeight="false" outlineLevel="0" collapsed="false">
      <c r="F558" s="162"/>
      <c r="G558" s="182"/>
      <c r="H558" s="182"/>
      <c r="I558" s="182"/>
    </row>
    <row r="559" s="149" customFormat="true" ht="11.25" hidden="false" customHeight="false" outlineLevel="0" collapsed="false">
      <c r="F559" s="162"/>
      <c r="G559" s="182"/>
      <c r="H559" s="182"/>
      <c r="I559" s="182"/>
    </row>
    <row r="560" s="149" customFormat="true" ht="11.25" hidden="false" customHeight="false" outlineLevel="0" collapsed="false">
      <c r="F560" s="162"/>
      <c r="G560" s="182"/>
      <c r="H560" s="182"/>
      <c r="I560" s="182"/>
    </row>
    <row r="561" s="149" customFormat="true" ht="11.25" hidden="false" customHeight="false" outlineLevel="0" collapsed="false">
      <c r="F561" s="162"/>
      <c r="G561" s="182"/>
      <c r="H561" s="182"/>
      <c r="I561" s="182"/>
    </row>
    <row r="562" s="149" customFormat="true" ht="11.25" hidden="false" customHeight="false" outlineLevel="0" collapsed="false">
      <c r="F562" s="162"/>
      <c r="G562" s="182"/>
      <c r="H562" s="182"/>
      <c r="I562" s="182"/>
    </row>
    <row r="563" s="149" customFormat="true" ht="11.25" hidden="false" customHeight="false" outlineLevel="0" collapsed="false">
      <c r="F563" s="162"/>
      <c r="G563" s="182"/>
      <c r="H563" s="182"/>
      <c r="I563" s="182"/>
    </row>
    <row r="564" s="149" customFormat="true" ht="11.25" hidden="false" customHeight="false" outlineLevel="0" collapsed="false">
      <c r="F564" s="162"/>
      <c r="G564" s="182"/>
      <c r="H564" s="182"/>
      <c r="I564" s="182"/>
    </row>
    <row r="565" s="149" customFormat="true" ht="11.25" hidden="false" customHeight="false" outlineLevel="0" collapsed="false">
      <c r="F565" s="162"/>
      <c r="G565" s="182"/>
      <c r="H565" s="182"/>
      <c r="I565" s="182"/>
    </row>
    <row r="566" s="149" customFormat="true" ht="11.25" hidden="false" customHeight="false" outlineLevel="0" collapsed="false">
      <c r="F566" s="162"/>
      <c r="G566" s="182"/>
      <c r="H566" s="182"/>
      <c r="I566" s="182"/>
    </row>
    <row r="567" s="149" customFormat="true" ht="11.25" hidden="false" customHeight="false" outlineLevel="0" collapsed="false">
      <c r="F567" s="162"/>
      <c r="G567" s="182"/>
      <c r="H567" s="182"/>
      <c r="I567" s="182"/>
    </row>
    <row r="568" s="149" customFormat="true" ht="11.25" hidden="false" customHeight="false" outlineLevel="0" collapsed="false">
      <c r="F568" s="162"/>
      <c r="G568" s="182"/>
      <c r="H568" s="182"/>
      <c r="I568" s="182"/>
    </row>
    <row r="569" s="149" customFormat="true" ht="11.25" hidden="false" customHeight="false" outlineLevel="0" collapsed="false">
      <c r="F569" s="162"/>
      <c r="G569" s="182"/>
      <c r="H569" s="182"/>
      <c r="I569" s="182"/>
    </row>
    <row r="570" s="149" customFormat="true" ht="11.25" hidden="false" customHeight="false" outlineLevel="0" collapsed="false">
      <c r="F570" s="162"/>
      <c r="G570" s="182"/>
      <c r="H570" s="182"/>
      <c r="I570" s="182"/>
    </row>
    <row r="571" s="149" customFormat="true" ht="11.25" hidden="false" customHeight="false" outlineLevel="0" collapsed="false">
      <c r="F571" s="162"/>
      <c r="G571" s="182"/>
      <c r="H571" s="182"/>
      <c r="I571" s="182"/>
    </row>
    <row r="572" s="149" customFormat="true" ht="11.25" hidden="false" customHeight="false" outlineLevel="0" collapsed="false">
      <c r="F572" s="162"/>
      <c r="G572" s="182"/>
      <c r="H572" s="182"/>
      <c r="I572" s="182"/>
    </row>
    <row r="573" s="149" customFormat="true" ht="11.25" hidden="false" customHeight="false" outlineLevel="0" collapsed="false">
      <c r="F573" s="162"/>
      <c r="G573" s="182"/>
      <c r="H573" s="182"/>
      <c r="I573" s="182"/>
    </row>
    <row r="574" s="149" customFormat="true" ht="11.25" hidden="false" customHeight="false" outlineLevel="0" collapsed="false">
      <c r="F574" s="162"/>
      <c r="G574" s="182"/>
      <c r="H574" s="182"/>
      <c r="I574" s="182"/>
    </row>
    <row r="575" s="149" customFormat="true" ht="11.25" hidden="false" customHeight="false" outlineLevel="0" collapsed="false">
      <c r="F575" s="162"/>
      <c r="G575" s="182"/>
      <c r="H575" s="182"/>
      <c r="I575" s="182"/>
    </row>
    <row r="576" s="149" customFormat="true" ht="11.25" hidden="false" customHeight="false" outlineLevel="0" collapsed="false">
      <c r="F576" s="162"/>
      <c r="G576" s="182"/>
      <c r="H576" s="182"/>
      <c r="I576" s="182"/>
    </row>
    <row r="577" s="149" customFormat="true" ht="11.25" hidden="false" customHeight="false" outlineLevel="0" collapsed="false">
      <c r="F577" s="162"/>
      <c r="G577" s="182"/>
      <c r="H577" s="182"/>
      <c r="I577" s="182"/>
    </row>
    <row r="578" s="149" customFormat="true" ht="11.25" hidden="false" customHeight="false" outlineLevel="0" collapsed="false">
      <c r="F578" s="162"/>
      <c r="G578" s="182"/>
      <c r="H578" s="182"/>
      <c r="I578" s="182"/>
    </row>
    <row r="579" s="149" customFormat="true" ht="11.25" hidden="false" customHeight="false" outlineLevel="0" collapsed="false">
      <c r="F579" s="162"/>
      <c r="G579" s="182"/>
      <c r="H579" s="182"/>
      <c r="I579" s="182"/>
    </row>
    <row r="580" s="149" customFormat="true" ht="11.25" hidden="false" customHeight="false" outlineLevel="0" collapsed="false">
      <c r="F580" s="162"/>
      <c r="G580" s="182"/>
      <c r="H580" s="182"/>
      <c r="I580" s="182"/>
    </row>
    <row r="581" s="149" customFormat="true" ht="11.25" hidden="false" customHeight="false" outlineLevel="0" collapsed="false">
      <c r="F581" s="162"/>
      <c r="G581" s="182"/>
      <c r="H581" s="182"/>
      <c r="I581" s="182"/>
    </row>
    <row r="582" s="149" customFormat="true" ht="11.25" hidden="false" customHeight="false" outlineLevel="0" collapsed="false">
      <c r="F582" s="162"/>
      <c r="G582" s="182"/>
      <c r="H582" s="182"/>
      <c r="I582" s="182"/>
    </row>
    <row r="583" s="149" customFormat="true" ht="11.25" hidden="false" customHeight="false" outlineLevel="0" collapsed="false">
      <c r="F583" s="162"/>
      <c r="G583" s="182"/>
      <c r="H583" s="182"/>
      <c r="I583" s="182"/>
    </row>
    <row r="584" s="149" customFormat="true" ht="11.25" hidden="false" customHeight="false" outlineLevel="0" collapsed="false">
      <c r="F584" s="162"/>
      <c r="G584" s="182"/>
      <c r="H584" s="182"/>
      <c r="I584" s="182"/>
    </row>
    <row r="585" s="149" customFormat="true" ht="11.25" hidden="false" customHeight="false" outlineLevel="0" collapsed="false">
      <c r="F585" s="162"/>
      <c r="G585" s="182"/>
      <c r="H585" s="182"/>
      <c r="I585" s="182"/>
    </row>
    <row r="586" s="149" customFormat="true" ht="11.25" hidden="false" customHeight="false" outlineLevel="0" collapsed="false">
      <c r="F586" s="162"/>
      <c r="G586" s="182"/>
      <c r="H586" s="182"/>
      <c r="I586" s="182"/>
    </row>
    <row r="587" s="149" customFormat="true" ht="11.25" hidden="false" customHeight="false" outlineLevel="0" collapsed="false">
      <c r="F587" s="162"/>
      <c r="G587" s="182"/>
      <c r="H587" s="182"/>
      <c r="I587" s="182"/>
    </row>
    <row r="588" s="149" customFormat="true" ht="11.25" hidden="false" customHeight="false" outlineLevel="0" collapsed="false">
      <c r="F588" s="162"/>
      <c r="G588" s="182"/>
      <c r="H588" s="182"/>
      <c r="I588" s="182"/>
    </row>
    <row r="589" s="149" customFormat="true" ht="11.25" hidden="false" customHeight="false" outlineLevel="0" collapsed="false">
      <c r="F589" s="162"/>
      <c r="G589" s="182"/>
      <c r="H589" s="182"/>
      <c r="I589" s="182"/>
    </row>
    <row r="590" s="149" customFormat="true" ht="11.25" hidden="false" customHeight="false" outlineLevel="0" collapsed="false">
      <c r="F590" s="162"/>
      <c r="G590" s="182"/>
      <c r="H590" s="182"/>
      <c r="I590" s="182"/>
    </row>
    <row r="591" s="149" customFormat="true" ht="11.25" hidden="false" customHeight="false" outlineLevel="0" collapsed="false">
      <c r="F591" s="162"/>
      <c r="G591" s="182"/>
      <c r="H591" s="182"/>
      <c r="I591" s="182"/>
    </row>
    <row r="592" s="149" customFormat="true" ht="11.25" hidden="false" customHeight="false" outlineLevel="0" collapsed="false">
      <c r="F592" s="162"/>
      <c r="G592" s="182"/>
      <c r="H592" s="182"/>
      <c r="I592" s="182"/>
    </row>
    <row r="593" s="149" customFormat="true" ht="11.25" hidden="false" customHeight="false" outlineLevel="0" collapsed="false">
      <c r="F593" s="162"/>
      <c r="G593" s="182"/>
      <c r="H593" s="182"/>
      <c r="I593" s="182"/>
    </row>
    <row r="594" s="149" customFormat="true" ht="11.25" hidden="false" customHeight="false" outlineLevel="0" collapsed="false">
      <c r="F594" s="162"/>
      <c r="G594" s="182"/>
      <c r="H594" s="182"/>
      <c r="I594" s="182"/>
    </row>
    <row r="595" s="149" customFormat="true" ht="11.25" hidden="false" customHeight="false" outlineLevel="0" collapsed="false">
      <c r="F595" s="162"/>
      <c r="G595" s="182"/>
      <c r="H595" s="182"/>
      <c r="I595" s="182"/>
    </row>
    <row r="596" s="149" customFormat="true" ht="11.25" hidden="false" customHeight="false" outlineLevel="0" collapsed="false">
      <c r="F596" s="162"/>
      <c r="G596" s="182"/>
      <c r="H596" s="182"/>
      <c r="I596" s="182"/>
    </row>
    <row r="597" s="149" customFormat="true" ht="11.25" hidden="false" customHeight="false" outlineLevel="0" collapsed="false">
      <c r="F597" s="162"/>
      <c r="G597" s="182"/>
      <c r="H597" s="182"/>
      <c r="I597" s="182"/>
    </row>
    <row r="598" s="149" customFormat="true" ht="11.25" hidden="false" customHeight="false" outlineLevel="0" collapsed="false">
      <c r="F598" s="162"/>
      <c r="G598" s="182"/>
      <c r="H598" s="182"/>
      <c r="I598" s="182"/>
    </row>
    <row r="599" s="149" customFormat="true" ht="11.25" hidden="false" customHeight="false" outlineLevel="0" collapsed="false">
      <c r="F599" s="162"/>
      <c r="G599" s="182"/>
      <c r="H599" s="182"/>
      <c r="I599" s="182"/>
    </row>
    <row r="600" s="149" customFormat="true" ht="11.25" hidden="false" customHeight="false" outlineLevel="0" collapsed="false">
      <c r="F600" s="162"/>
      <c r="G600" s="182"/>
      <c r="H600" s="182"/>
      <c r="I600" s="182"/>
    </row>
    <row r="601" s="149" customFormat="true" ht="11.25" hidden="false" customHeight="false" outlineLevel="0" collapsed="false">
      <c r="F601" s="162"/>
      <c r="G601" s="182"/>
      <c r="H601" s="182"/>
      <c r="I601" s="182"/>
    </row>
    <row r="602" s="149" customFormat="true" ht="11.25" hidden="false" customHeight="false" outlineLevel="0" collapsed="false">
      <c r="F602" s="162"/>
      <c r="G602" s="182"/>
      <c r="H602" s="182"/>
      <c r="I602" s="182"/>
    </row>
    <row r="603" s="149" customFormat="true" ht="11.25" hidden="false" customHeight="false" outlineLevel="0" collapsed="false">
      <c r="F603" s="162"/>
      <c r="G603" s="182"/>
      <c r="H603" s="182"/>
      <c r="I603" s="182"/>
    </row>
    <row r="604" s="149" customFormat="true" ht="11.25" hidden="false" customHeight="false" outlineLevel="0" collapsed="false">
      <c r="F604" s="162"/>
      <c r="G604" s="182"/>
      <c r="H604" s="182"/>
      <c r="I604" s="182"/>
    </row>
    <row r="605" s="149" customFormat="true" ht="11.25" hidden="false" customHeight="false" outlineLevel="0" collapsed="false">
      <c r="F605" s="162"/>
      <c r="G605" s="182"/>
      <c r="H605" s="182"/>
      <c r="I605" s="182"/>
    </row>
    <row r="606" s="149" customFormat="true" ht="11.25" hidden="false" customHeight="false" outlineLevel="0" collapsed="false">
      <c r="F606" s="162"/>
      <c r="G606" s="182"/>
      <c r="H606" s="182"/>
      <c r="I606" s="182"/>
    </row>
    <row r="607" s="149" customFormat="true" ht="11.25" hidden="false" customHeight="false" outlineLevel="0" collapsed="false">
      <c r="F607" s="162"/>
      <c r="G607" s="182"/>
      <c r="H607" s="182"/>
      <c r="I607" s="182"/>
    </row>
    <row r="608" s="149" customFormat="true" ht="11.25" hidden="false" customHeight="false" outlineLevel="0" collapsed="false">
      <c r="F608" s="162"/>
      <c r="G608" s="182"/>
      <c r="H608" s="182"/>
      <c r="I608" s="182"/>
    </row>
    <row r="609" s="149" customFormat="true" ht="11.25" hidden="false" customHeight="false" outlineLevel="0" collapsed="false">
      <c r="F609" s="162"/>
      <c r="G609" s="182"/>
      <c r="H609" s="182"/>
      <c r="I609" s="182"/>
    </row>
    <row r="610" s="149" customFormat="true" ht="11.25" hidden="false" customHeight="false" outlineLevel="0" collapsed="false">
      <c r="F610" s="162"/>
      <c r="G610" s="182"/>
      <c r="H610" s="182"/>
      <c r="I610" s="182"/>
    </row>
    <row r="611" s="149" customFormat="true" ht="11.25" hidden="false" customHeight="false" outlineLevel="0" collapsed="false">
      <c r="F611" s="162"/>
      <c r="G611" s="182"/>
      <c r="H611" s="182"/>
      <c r="I611" s="182"/>
    </row>
    <row r="612" s="149" customFormat="true" ht="11.25" hidden="false" customHeight="false" outlineLevel="0" collapsed="false">
      <c r="F612" s="162"/>
      <c r="G612" s="182"/>
      <c r="H612" s="182"/>
      <c r="I612" s="182"/>
    </row>
    <row r="613" s="149" customFormat="true" ht="11.25" hidden="false" customHeight="false" outlineLevel="0" collapsed="false">
      <c r="F613" s="162"/>
      <c r="G613" s="182"/>
      <c r="H613" s="182"/>
      <c r="I613" s="182"/>
    </row>
    <row r="614" s="149" customFormat="true" ht="11.25" hidden="false" customHeight="false" outlineLevel="0" collapsed="false">
      <c r="F614" s="162"/>
      <c r="G614" s="182"/>
      <c r="H614" s="182"/>
      <c r="I614" s="182"/>
    </row>
    <row r="615" s="149" customFormat="true" ht="11.25" hidden="false" customHeight="false" outlineLevel="0" collapsed="false">
      <c r="F615" s="162"/>
      <c r="G615" s="182"/>
      <c r="H615" s="182"/>
      <c r="I615" s="182"/>
    </row>
    <row r="616" s="149" customFormat="true" ht="11.25" hidden="false" customHeight="false" outlineLevel="0" collapsed="false">
      <c r="F616" s="162"/>
      <c r="G616" s="182"/>
      <c r="H616" s="182"/>
      <c r="I616" s="182"/>
    </row>
    <row r="617" s="149" customFormat="true" ht="11.25" hidden="false" customHeight="false" outlineLevel="0" collapsed="false">
      <c r="F617" s="162"/>
      <c r="G617" s="182"/>
      <c r="H617" s="182"/>
      <c r="I617" s="182"/>
    </row>
    <row r="618" s="149" customFormat="true" ht="11.25" hidden="false" customHeight="false" outlineLevel="0" collapsed="false">
      <c r="F618" s="162"/>
      <c r="G618" s="182"/>
      <c r="H618" s="182"/>
      <c r="I618" s="182"/>
    </row>
    <row r="619" s="149" customFormat="true" ht="11.25" hidden="false" customHeight="false" outlineLevel="0" collapsed="false">
      <c r="F619" s="162"/>
      <c r="G619" s="182"/>
      <c r="H619" s="182"/>
      <c r="I619" s="182"/>
    </row>
    <row r="620" s="149" customFormat="true" ht="11.25" hidden="false" customHeight="false" outlineLevel="0" collapsed="false">
      <c r="F620" s="162"/>
      <c r="G620" s="182"/>
      <c r="H620" s="182"/>
      <c r="I620" s="182"/>
    </row>
    <row r="621" s="149" customFormat="true" ht="11.25" hidden="false" customHeight="false" outlineLevel="0" collapsed="false">
      <c r="F621" s="162"/>
      <c r="G621" s="182"/>
      <c r="H621" s="182"/>
      <c r="I621" s="182"/>
    </row>
    <row r="622" s="149" customFormat="true" ht="11.25" hidden="false" customHeight="false" outlineLevel="0" collapsed="false">
      <c r="F622" s="162"/>
      <c r="G622" s="182"/>
      <c r="H622" s="182"/>
      <c r="I622" s="182"/>
    </row>
    <row r="623" s="149" customFormat="true" ht="11.25" hidden="false" customHeight="false" outlineLevel="0" collapsed="false">
      <c r="F623" s="162"/>
      <c r="G623" s="182"/>
      <c r="H623" s="182"/>
      <c r="I623" s="182"/>
    </row>
    <row r="624" s="149" customFormat="true" ht="11.25" hidden="false" customHeight="false" outlineLevel="0" collapsed="false">
      <c r="F624" s="162"/>
      <c r="G624" s="182"/>
      <c r="H624" s="182"/>
      <c r="I624" s="182"/>
    </row>
    <row r="625" s="149" customFormat="true" ht="11.25" hidden="false" customHeight="false" outlineLevel="0" collapsed="false">
      <c r="F625" s="162"/>
      <c r="G625" s="182"/>
      <c r="H625" s="182"/>
      <c r="I625" s="182"/>
    </row>
    <row r="626" s="149" customFormat="true" ht="11.25" hidden="false" customHeight="false" outlineLevel="0" collapsed="false">
      <c r="F626" s="162"/>
      <c r="G626" s="182"/>
      <c r="H626" s="182"/>
      <c r="I626" s="182"/>
    </row>
    <row r="627" s="149" customFormat="true" ht="11.25" hidden="false" customHeight="false" outlineLevel="0" collapsed="false">
      <c r="F627" s="162"/>
      <c r="G627" s="182"/>
      <c r="H627" s="182"/>
      <c r="I627" s="182"/>
    </row>
    <row r="628" s="149" customFormat="true" ht="11.25" hidden="false" customHeight="false" outlineLevel="0" collapsed="false">
      <c r="F628" s="162"/>
      <c r="G628" s="182"/>
      <c r="H628" s="182"/>
      <c r="I628" s="182"/>
    </row>
    <row r="629" s="149" customFormat="true" ht="11.25" hidden="false" customHeight="false" outlineLevel="0" collapsed="false">
      <c r="F629" s="162"/>
      <c r="G629" s="182"/>
      <c r="H629" s="182"/>
      <c r="I629" s="182"/>
    </row>
    <row r="630" s="149" customFormat="true" ht="11.25" hidden="false" customHeight="false" outlineLevel="0" collapsed="false">
      <c r="F630" s="162"/>
      <c r="G630" s="182"/>
      <c r="H630" s="182"/>
      <c r="I630" s="182"/>
    </row>
    <row r="631" s="149" customFormat="true" ht="11.25" hidden="false" customHeight="false" outlineLevel="0" collapsed="false">
      <c r="F631" s="162"/>
      <c r="G631" s="182"/>
      <c r="H631" s="182"/>
      <c r="I631" s="182"/>
    </row>
    <row r="632" s="149" customFormat="true" ht="11.25" hidden="false" customHeight="false" outlineLevel="0" collapsed="false">
      <c r="F632" s="162"/>
      <c r="G632" s="182"/>
      <c r="H632" s="182"/>
      <c r="I632" s="182"/>
    </row>
    <row r="633" s="149" customFormat="true" ht="11.25" hidden="false" customHeight="false" outlineLevel="0" collapsed="false">
      <c r="F633" s="162"/>
      <c r="G633" s="182"/>
      <c r="H633" s="182"/>
      <c r="I633" s="182"/>
    </row>
    <row r="634" s="149" customFormat="true" ht="11.25" hidden="false" customHeight="false" outlineLevel="0" collapsed="false">
      <c r="F634" s="162"/>
      <c r="G634" s="182"/>
      <c r="H634" s="182"/>
      <c r="I634" s="182"/>
    </row>
    <row r="635" s="149" customFormat="true" ht="11.25" hidden="false" customHeight="false" outlineLevel="0" collapsed="false">
      <c r="F635" s="162"/>
      <c r="G635" s="182"/>
      <c r="H635" s="182"/>
      <c r="I635" s="182"/>
    </row>
    <row r="636" s="149" customFormat="true" ht="11.25" hidden="false" customHeight="false" outlineLevel="0" collapsed="false">
      <c r="F636" s="162"/>
      <c r="G636" s="182"/>
      <c r="H636" s="182"/>
      <c r="I636" s="182"/>
    </row>
    <row r="637" s="149" customFormat="true" ht="11.25" hidden="false" customHeight="false" outlineLevel="0" collapsed="false">
      <c r="F637" s="162"/>
      <c r="G637" s="182"/>
      <c r="H637" s="182"/>
      <c r="I637" s="182"/>
    </row>
    <row r="638" s="149" customFormat="true" ht="11.25" hidden="false" customHeight="false" outlineLevel="0" collapsed="false">
      <c r="F638" s="162"/>
      <c r="G638" s="182"/>
      <c r="H638" s="182"/>
      <c r="I638" s="182"/>
    </row>
    <row r="639" s="149" customFormat="true" ht="11.25" hidden="false" customHeight="false" outlineLevel="0" collapsed="false">
      <c r="F639" s="162"/>
      <c r="G639" s="182"/>
      <c r="H639" s="182"/>
      <c r="I639" s="182"/>
    </row>
    <row r="640" s="149" customFormat="true" ht="11.25" hidden="false" customHeight="false" outlineLevel="0" collapsed="false">
      <c r="F640" s="162"/>
      <c r="G640" s="182"/>
      <c r="H640" s="182"/>
      <c r="I640" s="182"/>
    </row>
    <row r="641" s="149" customFormat="true" ht="11.25" hidden="false" customHeight="false" outlineLevel="0" collapsed="false">
      <c r="F641" s="162"/>
      <c r="G641" s="182"/>
      <c r="H641" s="182"/>
      <c r="I641" s="182"/>
    </row>
    <row r="642" s="149" customFormat="true" ht="11.25" hidden="false" customHeight="false" outlineLevel="0" collapsed="false">
      <c r="F642" s="162"/>
      <c r="G642" s="182"/>
      <c r="H642" s="182"/>
      <c r="I642" s="182"/>
    </row>
    <row r="643" s="149" customFormat="true" ht="11.25" hidden="false" customHeight="false" outlineLevel="0" collapsed="false">
      <c r="F643" s="162"/>
      <c r="G643" s="182"/>
      <c r="H643" s="182"/>
      <c r="I643" s="182"/>
    </row>
    <row r="644" s="149" customFormat="true" ht="11.25" hidden="false" customHeight="false" outlineLevel="0" collapsed="false">
      <c r="F644" s="162"/>
      <c r="G644" s="182"/>
      <c r="H644" s="182"/>
      <c r="I644" s="182"/>
    </row>
    <row r="645" s="149" customFormat="true" ht="11.25" hidden="false" customHeight="false" outlineLevel="0" collapsed="false">
      <c r="F645" s="162"/>
      <c r="G645" s="182"/>
      <c r="H645" s="182"/>
      <c r="I645" s="182"/>
    </row>
    <row r="646" s="149" customFormat="true" ht="11.25" hidden="false" customHeight="false" outlineLevel="0" collapsed="false">
      <c r="F646" s="162"/>
      <c r="G646" s="182"/>
      <c r="H646" s="182"/>
      <c r="I646" s="182"/>
    </row>
    <row r="647" s="149" customFormat="true" ht="11.25" hidden="false" customHeight="false" outlineLevel="0" collapsed="false">
      <c r="F647" s="162"/>
      <c r="G647" s="182"/>
      <c r="H647" s="182"/>
      <c r="I647" s="182"/>
    </row>
    <row r="648" s="149" customFormat="true" ht="11.25" hidden="false" customHeight="false" outlineLevel="0" collapsed="false">
      <c r="F648" s="162"/>
      <c r="G648" s="182"/>
      <c r="H648" s="182"/>
      <c r="I648" s="182"/>
    </row>
    <row r="649" s="149" customFormat="true" ht="11.25" hidden="false" customHeight="false" outlineLevel="0" collapsed="false">
      <c r="F649" s="162"/>
      <c r="G649" s="182"/>
      <c r="H649" s="182"/>
      <c r="I649" s="182"/>
    </row>
    <row r="650" s="149" customFormat="true" ht="11.25" hidden="false" customHeight="false" outlineLevel="0" collapsed="false">
      <c r="F650" s="162"/>
      <c r="G650" s="182"/>
      <c r="H650" s="182"/>
      <c r="I650" s="182"/>
    </row>
    <row r="651" s="149" customFormat="true" ht="11.25" hidden="false" customHeight="false" outlineLevel="0" collapsed="false">
      <c r="F651" s="162"/>
      <c r="G651" s="182"/>
      <c r="H651" s="182"/>
      <c r="I651" s="182"/>
    </row>
    <row r="652" s="149" customFormat="true" ht="11.25" hidden="false" customHeight="false" outlineLevel="0" collapsed="false">
      <c r="F652" s="162"/>
      <c r="G652" s="182"/>
      <c r="H652" s="182"/>
      <c r="I652" s="182"/>
    </row>
    <row r="653" s="149" customFormat="true" ht="11.25" hidden="false" customHeight="false" outlineLevel="0" collapsed="false">
      <c r="F653" s="162"/>
      <c r="G653" s="182"/>
      <c r="H653" s="182"/>
      <c r="I653" s="182"/>
    </row>
    <row r="654" s="149" customFormat="true" ht="11.25" hidden="false" customHeight="false" outlineLevel="0" collapsed="false">
      <c r="F654" s="162"/>
      <c r="G654" s="182"/>
      <c r="H654" s="182"/>
      <c r="I654" s="182"/>
    </row>
    <row r="655" s="149" customFormat="true" ht="11.25" hidden="false" customHeight="false" outlineLevel="0" collapsed="false">
      <c r="F655" s="162"/>
      <c r="G655" s="182"/>
      <c r="H655" s="182"/>
      <c r="I655" s="182"/>
    </row>
    <row r="656" s="149" customFormat="true" ht="11.25" hidden="false" customHeight="false" outlineLevel="0" collapsed="false">
      <c r="F656" s="162"/>
      <c r="G656" s="182"/>
      <c r="H656" s="182"/>
      <c r="I656" s="182"/>
    </row>
    <row r="657" s="149" customFormat="true" ht="11.25" hidden="false" customHeight="false" outlineLevel="0" collapsed="false">
      <c r="F657" s="162"/>
      <c r="G657" s="182"/>
      <c r="H657" s="182"/>
      <c r="I657" s="182"/>
    </row>
    <row r="658" s="149" customFormat="true" ht="11.25" hidden="false" customHeight="false" outlineLevel="0" collapsed="false">
      <c r="F658" s="162"/>
      <c r="G658" s="182"/>
      <c r="H658" s="182"/>
      <c r="I658" s="182"/>
    </row>
    <row r="659" s="149" customFormat="true" ht="11.25" hidden="false" customHeight="false" outlineLevel="0" collapsed="false">
      <c r="F659" s="162"/>
      <c r="G659" s="182"/>
      <c r="H659" s="182"/>
      <c r="I659" s="182"/>
    </row>
    <row r="660" s="149" customFormat="true" ht="11.25" hidden="false" customHeight="false" outlineLevel="0" collapsed="false">
      <c r="F660" s="162"/>
      <c r="G660" s="182"/>
      <c r="H660" s="182"/>
      <c r="I660" s="182"/>
    </row>
    <row r="661" s="149" customFormat="true" ht="11.25" hidden="false" customHeight="false" outlineLevel="0" collapsed="false">
      <c r="F661" s="162"/>
      <c r="G661" s="182"/>
      <c r="H661" s="182"/>
      <c r="I661" s="182"/>
    </row>
    <row r="662" s="149" customFormat="true" ht="11.25" hidden="false" customHeight="false" outlineLevel="0" collapsed="false">
      <c r="F662" s="162"/>
      <c r="G662" s="182"/>
      <c r="H662" s="182"/>
      <c r="I662" s="182"/>
    </row>
    <row r="663" s="149" customFormat="true" ht="11.25" hidden="false" customHeight="false" outlineLevel="0" collapsed="false">
      <c r="F663" s="162"/>
      <c r="G663" s="182"/>
      <c r="H663" s="182"/>
      <c r="I663" s="182"/>
    </row>
    <row r="664" s="149" customFormat="true" ht="11.25" hidden="false" customHeight="false" outlineLevel="0" collapsed="false">
      <c r="F664" s="162"/>
      <c r="G664" s="182"/>
      <c r="H664" s="182"/>
      <c r="I664" s="182"/>
    </row>
    <row r="665" s="149" customFormat="true" ht="11.25" hidden="false" customHeight="false" outlineLevel="0" collapsed="false">
      <c r="F665" s="162"/>
      <c r="G665" s="182"/>
      <c r="H665" s="182"/>
      <c r="I665" s="182"/>
    </row>
    <row r="666" s="149" customFormat="true" ht="11.25" hidden="false" customHeight="false" outlineLevel="0" collapsed="false">
      <c r="F666" s="162"/>
      <c r="G666" s="182"/>
      <c r="H666" s="182"/>
      <c r="I666" s="182"/>
    </row>
    <row r="667" s="149" customFormat="true" ht="11.25" hidden="false" customHeight="false" outlineLevel="0" collapsed="false">
      <c r="F667" s="162"/>
      <c r="G667" s="182"/>
      <c r="H667" s="182"/>
      <c r="I667" s="182"/>
    </row>
    <row r="668" s="149" customFormat="true" ht="11.25" hidden="false" customHeight="false" outlineLevel="0" collapsed="false">
      <c r="F668" s="162"/>
      <c r="G668" s="182"/>
      <c r="H668" s="182"/>
      <c r="I668" s="182"/>
    </row>
    <row r="669" s="149" customFormat="true" ht="11.25" hidden="false" customHeight="false" outlineLevel="0" collapsed="false">
      <c r="F669" s="162"/>
      <c r="G669" s="182"/>
      <c r="H669" s="182"/>
      <c r="I669" s="182"/>
    </row>
    <row r="670" s="149" customFormat="true" ht="11.25" hidden="false" customHeight="false" outlineLevel="0" collapsed="false">
      <c r="F670" s="162"/>
      <c r="G670" s="182"/>
      <c r="H670" s="182"/>
      <c r="I670" s="182"/>
    </row>
    <row r="671" s="149" customFormat="true" ht="11.25" hidden="false" customHeight="false" outlineLevel="0" collapsed="false">
      <c r="F671" s="162"/>
      <c r="G671" s="182"/>
      <c r="H671" s="182"/>
      <c r="I671" s="182"/>
    </row>
    <row r="672" s="149" customFormat="true" ht="11.25" hidden="false" customHeight="false" outlineLevel="0" collapsed="false">
      <c r="F672" s="162"/>
      <c r="G672" s="182"/>
      <c r="H672" s="182"/>
      <c r="I672" s="182"/>
    </row>
    <row r="673" s="149" customFormat="true" ht="11.25" hidden="false" customHeight="false" outlineLevel="0" collapsed="false">
      <c r="F673" s="162"/>
      <c r="G673" s="182"/>
      <c r="H673" s="182"/>
      <c r="I673" s="182"/>
    </row>
    <row r="674" s="149" customFormat="true" ht="11.25" hidden="false" customHeight="false" outlineLevel="0" collapsed="false">
      <c r="F674" s="162"/>
      <c r="G674" s="182"/>
      <c r="H674" s="182"/>
      <c r="I674" s="182"/>
    </row>
    <row r="675" s="149" customFormat="true" ht="11.25" hidden="false" customHeight="false" outlineLevel="0" collapsed="false">
      <c r="F675" s="162"/>
      <c r="G675" s="182"/>
      <c r="H675" s="182"/>
      <c r="I675" s="182"/>
    </row>
    <row r="676" s="149" customFormat="true" ht="11.25" hidden="false" customHeight="false" outlineLevel="0" collapsed="false">
      <c r="F676" s="162"/>
      <c r="G676" s="182"/>
      <c r="H676" s="182"/>
      <c r="I676" s="182"/>
    </row>
    <row r="677" s="149" customFormat="true" ht="11.25" hidden="false" customHeight="false" outlineLevel="0" collapsed="false">
      <c r="F677" s="162"/>
      <c r="G677" s="182"/>
      <c r="H677" s="182"/>
      <c r="I677" s="182"/>
    </row>
    <row r="678" s="149" customFormat="true" ht="11.25" hidden="false" customHeight="false" outlineLevel="0" collapsed="false">
      <c r="F678" s="162"/>
      <c r="G678" s="182"/>
      <c r="H678" s="182"/>
      <c r="I678" s="182"/>
    </row>
    <row r="679" s="149" customFormat="true" ht="11.25" hidden="false" customHeight="false" outlineLevel="0" collapsed="false">
      <c r="F679" s="162"/>
      <c r="G679" s="182"/>
      <c r="H679" s="182"/>
      <c r="I679" s="182"/>
    </row>
    <row r="680" s="149" customFormat="true" ht="11.25" hidden="false" customHeight="false" outlineLevel="0" collapsed="false">
      <c r="F680" s="162"/>
      <c r="G680" s="182"/>
      <c r="H680" s="182"/>
      <c r="I680" s="182"/>
    </row>
    <row r="681" s="149" customFormat="true" ht="11.25" hidden="false" customHeight="false" outlineLevel="0" collapsed="false">
      <c r="F681" s="162"/>
      <c r="G681" s="182"/>
      <c r="H681" s="182"/>
      <c r="I681" s="182"/>
    </row>
    <row r="682" s="149" customFormat="true" ht="11.25" hidden="false" customHeight="false" outlineLevel="0" collapsed="false">
      <c r="F682" s="162"/>
      <c r="G682" s="182"/>
      <c r="H682" s="182"/>
      <c r="I682" s="182"/>
    </row>
    <row r="683" s="149" customFormat="true" ht="11.25" hidden="false" customHeight="false" outlineLevel="0" collapsed="false">
      <c r="F683" s="162"/>
      <c r="G683" s="182"/>
      <c r="H683" s="182"/>
      <c r="I683" s="182"/>
    </row>
    <row r="684" s="149" customFormat="true" ht="11.25" hidden="false" customHeight="false" outlineLevel="0" collapsed="false">
      <c r="F684" s="162"/>
      <c r="G684" s="182"/>
      <c r="H684" s="182"/>
      <c r="I684" s="182"/>
    </row>
    <row r="685" s="149" customFormat="true" ht="11.25" hidden="false" customHeight="false" outlineLevel="0" collapsed="false">
      <c r="F685" s="162"/>
      <c r="G685" s="182"/>
      <c r="H685" s="182"/>
      <c r="I685" s="182"/>
    </row>
    <row r="686" s="149" customFormat="true" ht="11.25" hidden="false" customHeight="false" outlineLevel="0" collapsed="false">
      <c r="F686" s="162"/>
      <c r="G686" s="182"/>
      <c r="H686" s="182"/>
      <c r="I686" s="182"/>
    </row>
    <row r="687" s="149" customFormat="true" ht="11.25" hidden="false" customHeight="false" outlineLevel="0" collapsed="false">
      <c r="F687" s="162"/>
      <c r="G687" s="182"/>
      <c r="H687" s="182"/>
      <c r="I687" s="182"/>
    </row>
    <row r="688" s="149" customFormat="true" ht="11.25" hidden="false" customHeight="false" outlineLevel="0" collapsed="false">
      <c r="F688" s="162"/>
      <c r="G688" s="182"/>
      <c r="H688" s="182"/>
      <c r="I688" s="182"/>
    </row>
    <row r="689" s="149" customFormat="true" ht="11.25" hidden="false" customHeight="false" outlineLevel="0" collapsed="false">
      <c r="F689" s="162"/>
      <c r="G689" s="182"/>
      <c r="H689" s="182"/>
      <c r="I689" s="182"/>
    </row>
    <row r="690" s="149" customFormat="true" ht="11.25" hidden="false" customHeight="false" outlineLevel="0" collapsed="false">
      <c r="F690" s="162"/>
      <c r="G690" s="182"/>
      <c r="H690" s="182"/>
      <c r="I690" s="182"/>
    </row>
    <row r="691" s="149" customFormat="true" ht="11.25" hidden="false" customHeight="false" outlineLevel="0" collapsed="false">
      <c r="F691" s="162"/>
      <c r="G691" s="182"/>
      <c r="H691" s="182"/>
      <c r="I691" s="182"/>
    </row>
    <row r="692" s="149" customFormat="true" ht="11.25" hidden="false" customHeight="false" outlineLevel="0" collapsed="false">
      <c r="F692" s="162"/>
      <c r="G692" s="182"/>
      <c r="H692" s="182"/>
      <c r="I692" s="182"/>
    </row>
    <row r="693" s="149" customFormat="true" ht="11.25" hidden="false" customHeight="false" outlineLevel="0" collapsed="false">
      <c r="F693" s="162"/>
      <c r="G693" s="182"/>
      <c r="H693" s="182"/>
      <c r="I693" s="182"/>
    </row>
    <row r="694" s="149" customFormat="true" ht="11.25" hidden="false" customHeight="false" outlineLevel="0" collapsed="false">
      <c r="F694" s="162"/>
      <c r="G694" s="182"/>
      <c r="H694" s="182"/>
      <c r="I694" s="182"/>
    </row>
    <row r="695" s="149" customFormat="true" ht="11.25" hidden="false" customHeight="false" outlineLevel="0" collapsed="false">
      <c r="F695" s="162"/>
      <c r="G695" s="182"/>
      <c r="H695" s="182"/>
      <c r="I695" s="182"/>
    </row>
    <row r="696" s="149" customFormat="true" ht="11.25" hidden="false" customHeight="false" outlineLevel="0" collapsed="false">
      <c r="F696" s="162"/>
      <c r="G696" s="182"/>
      <c r="H696" s="182"/>
      <c r="I696" s="182"/>
    </row>
    <row r="697" s="149" customFormat="true" ht="11.25" hidden="false" customHeight="false" outlineLevel="0" collapsed="false">
      <c r="F697" s="162"/>
      <c r="G697" s="182"/>
      <c r="H697" s="182"/>
      <c r="I697" s="182"/>
    </row>
    <row r="698" s="149" customFormat="true" ht="11.25" hidden="false" customHeight="false" outlineLevel="0" collapsed="false">
      <c r="F698" s="162"/>
      <c r="G698" s="182"/>
      <c r="H698" s="182"/>
      <c r="I698" s="182"/>
    </row>
    <row r="699" s="149" customFormat="true" ht="11.25" hidden="false" customHeight="false" outlineLevel="0" collapsed="false">
      <c r="F699" s="162"/>
      <c r="G699" s="182"/>
      <c r="H699" s="182"/>
      <c r="I699" s="182"/>
    </row>
    <row r="700" s="149" customFormat="true" ht="11.25" hidden="false" customHeight="false" outlineLevel="0" collapsed="false">
      <c r="F700" s="162"/>
      <c r="G700" s="182"/>
      <c r="H700" s="182"/>
      <c r="I700" s="182"/>
    </row>
    <row r="701" s="149" customFormat="true" ht="11.25" hidden="false" customHeight="false" outlineLevel="0" collapsed="false">
      <c r="F701" s="162"/>
      <c r="G701" s="182"/>
      <c r="H701" s="182"/>
      <c r="I701" s="182"/>
    </row>
    <row r="702" s="149" customFormat="true" ht="11.25" hidden="false" customHeight="false" outlineLevel="0" collapsed="false">
      <c r="F702" s="162"/>
      <c r="G702" s="182"/>
      <c r="H702" s="182"/>
      <c r="I702" s="182"/>
    </row>
    <row r="703" s="149" customFormat="true" ht="11.25" hidden="false" customHeight="false" outlineLevel="0" collapsed="false">
      <c r="F703" s="162"/>
      <c r="G703" s="182"/>
      <c r="H703" s="182"/>
      <c r="I703" s="182"/>
    </row>
    <row r="704" s="149" customFormat="true" ht="11.25" hidden="false" customHeight="false" outlineLevel="0" collapsed="false">
      <c r="F704" s="162"/>
      <c r="G704" s="182"/>
      <c r="H704" s="182"/>
      <c r="I704" s="182"/>
    </row>
    <row r="705" s="149" customFormat="true" ht="11.25" hidden="false" customHeight="false" outlineLevel="0" collapsed="false">
      <c r="F705" s="162"/>
      <c r="G705" s="182"/>
      <c r="H705" s="182"/>
      <c r="I705" s="182"/>
    </row>
    <row r="706" s="149" customFormat="true" ht="11.25" hidden="false" customHeight="false" outlineLevel="0" collapsed="false">
      <c r="F706" s="162"/>
      <c r="G706" s="182"/>
      <c r="H706" s="182"/>
      <c r="I706" s="182"/>
    </row>
    <row r="707" s="149" customFormat="true" ht="11.25" hidden="false" customHeight="false" outlineLevel="0" collapsed="false">
      <c r="F707" s="162"/>
      <c r="G707" s="182"/>
      <c r="H707" s="182"/>
      <c r="I707" s="182"/>
    </row>
    <row r="708" s="149" customFormat="true" ht="11.25" hidden="false" customHeight="false" outlineLevel="0" collapsed="false">
      <c r="F708" s="162"/>
      <c r="G708" s="182"/>
      <c r="H708" s="182"/>
      <c r="I708" s="182"/>
    </row>
    <row r="709" s="149" customFormat="true" ht="11.25" hidden="false" customHeight="false" outlineLevel="0" collapsed="false">
      <c r="F709" s="162"/>
      <c r="G709" s="182"/>
      <c r="H709" s="182"/>
      <c r="I709" s="182"/>
    </row>
    <row r="710" s="149" customFormat="true" ht="11.25" hidden="false" customHeight="false" outlineLevel="0" collapsed="false">
      <c r="F710" s="162"/>
      <c r="G710" s="182"/>
      <c r="H710" s="182"/>
      <c r="I710" s="182"/>
    </row>
    <row r="711" s="149" customFormat="true" ht="11.25" hidden="false" customHeight="false" outlineLevel="0" collapsed="false">
      <c r="F711" s="162"/>
      <c r="G711" s="182"/>
      <c r="H711" s="182"/>
      <c r="I711" s="182"/>
    </row>
    <row r="712" s="149" customFormat="true" ht="11.25" hidden="false" customHeight="false" outlineLevel="0" collapsed="false">
      <c r="F712" s="162"/>
      <c r="G712" s="182"/>
      <c r="H712" s="182"/>
      <c r="I712" s="182"/>
    </row>
    <row r="713" s="149" customFormat="true" ht="11.25" hidden="false" customHeight="false" outlineLevel="0" collapsed="false">
      <c r="F713" s="162"/>
      <c r="G713" s="182"/>
      <c r="H713" s="182"/>
      <c r="I713" s="182"/>
    </row>
    <row r="714" s="149" customFormat="true" ht="11.25" hidden="false" customHeight="false" outlineLevel="0" collapsed="false">
      <c r="F714" s="162"/>
      <c r="G714" s="182"/>
      <c r="H714" s="182"/>
      <c r="I714" s="182"/>
    </row>
    <row r="715" s="149" customFormat="true" ht="11.25" hidden="false" customHeight="false" outlineLevel="0" collapsed="false">
      <c r="F715" s="162"/>
      <c r="G715" s="182"/>
      <c r="H715" s="182"/>
      <c r="I715" s="182"/>
    </row>
    <row r="716" s="149" customFormat="true" ht="11.25" hidden="false" customHeight="false" outlineLevel="0" collapsed="false">
      <c r="F716" s="162"/>
      <c r="G716" s="182"/>
      <c r="H716" s="182"/>
      <c r="I716" s="182"/>
    </row>
    <row r="717" s="149" customFormat="true" ht="11.25" hidden="false" customHeight="false" outlineLevel="0" collapsed="false">
      <c r="F717" s="162"/>
      <c r="G717" s="182"/>
      <c r="H717" s="182"/>
      <c r="I717" s="182"/>
    </row>
    <row r="718" s="149" customFormat="true" ht="11.25" hidden="false" customHeight="false" outlineLevel="0" collapsed="false">
      <c r="F718" s="162"/>
      <c r="G718" s="182"/>
      <c r="H718" s="182"/>
      <c r="I718" s="182"/>
    </row>
    <row r="719" s="149" customFormat="true" ht="11.25" hidden="false" customHeight="false" outlineLevel="0" collapsed="false">
      <c r="F719" s="162"/>
      <c r="G719" s="182"/>
      <c r="H719" s="182"/>
      <c r="I719" s="182"/>
    </row>
    <row r="720" s="149" customFormat="true" ht="11.25" hidden="false" customHeight="false" outlineLevel="0" collapsed="false">
      <c r="F720" s="162"/>
      <c r="G720" s="182"/>
      <c r="H720" s="182"/>
      <c r="I720" s="182"/>
    </row>
    <row r="721" s="149" customFormat="true" ht="11.25" hidden="false" customHeight="false" outlineLevel="0" collapsed="false">
      <c r="F721" s="162"/>
      <c r="G721" s="182"/>
      <c r="H721" s="182"/>
      <c r="I721" s="182"/>
    </row>
    <row r="722" s="149" customFormat="true" ht="11.25" hidden="false" customHeight="false" outlineLevel="0" collapsed="false">
      <c r="F722" s="162"/>
      <c r="G722" s="182"/>
      <c r="H722" s="182"/>
      <c r="I722" s="182"/>
    </row>
    <row r="723" s="149" customFormat="true" ht="11.25" hidden="false" customHeight="false" outlineLevel="0" collapsed="false">
      <c r="F723" s="162"/>
      <c r="G723" s="182"/>
      <c r="H723" s="182"/>
      <c r="I723" s="182"/>
    </row>
    <row r="724" s="149" customFormat="true" ht="11.25" hidden="false" customHeight="false" outlineLevel="0" collapsed="false">
      <c r="F724" s="162"/>
      <c r="G724" s="182"/>
      <c r="H724" s="182"/>
      <c r="I724" s="182"/>
    </row>
    <row r="725" s="149" customFormat="true" ht="11.25" hidden="false" customHeight="false" outlineLevel="0" collapsed="false">
      <c r="F725" s="162"/>
      <c r="G725" s="182"/>
      <c r="H725" s="182"/>
      <c r="I725" s="182"/>
    </row>
    <row r="726" s="149" customFormat="true" ht="11.25" hidden="false" customHeight="false" outlineLevel="0" collapsed="false">
      <c r="F726" s="162"/>
      <c r="G726" s="182"/>
      <c r="H726" s="182"/>
      <c r="I726" s="182"/>
    </row>
    <row r="727" s="149" customFormat="true" ht="11.25" hidden="false" customHeight="false" outlineLevel="0" collapsed="false">
      <c r="F727" s="162"/>
      <c r="G727" s="182"/>
      <c r="H727" s="182"/>
      <c r="I727" s="182"/>
    </row>
    <row r="728" s="149" customFormat="true" ht="11.25" hidden="false" customHeight="false" outlineLevel="0" collapsed="false">
      <c r="F728" s="162"/>
      <c r="G728" s="182"/>
      <c r="H728" s="182"/>
      <c r="I728" s="182"/>
    </row>
    <row r="729" s="149" customFormat="true" ht="11.25" hidden="false" customHeight="false" outlineLevel="0" collapsed="false">
      <c r="F729" s="162"/>
      <c r="G729" s="182"/>
      <c r="H729" s="182"/>
      <c r="I729" s="182"/>
    </row>
    <row r="730" s="149" customFormat="true" ht="11.25" hidden="false" customHeight="false" outlineLevel="0" collapsed="false">
      <c r="F730" s="162"/>
      <c r="G730" s="182"/>
      <c r="H730" s="182"/>
      <c r="I730" s="182"/>
    </row>
    <row r="731" s="149" customFormat="true" ht="11.25" hidden="false" customHeight="false" outlineLevel="0" collapsed="false">
      <c r="F731" s="162"/>
      <c r="G731" s="182"/>
      <c r="H731" s="182"/>
      <c r="I731" s="182"/>
    </row>
    <row r="732" s="149" customFormat="true" ht="11.25" hidden="false" customHeight="false" outlineLevel="0" collapsed="false">
      <c r="F732" s="162"/>
      <c r="G732" s="182"/>
      <c r="H732" s="182"/>
      <c r="I732" s="182"/>
    </row>
    <row r="733" s="149" customFormat="true" ht="11.25" hidden="false" customHeight="false" outlineLevel="0" collapsed="false">
      <c r="F733" s="162"/>
      <c r="G733" s="182"/>
      <c r="H733" s="182"/>
      <c r="I733" s="182"/>
    </row>
    <row r="734" s="149" customFormat="true" ht="11.25" hidden="false" customHeight="false" outlineLevel="0" collapsed="false">
      <c r="F734" s="162"/>
      <c r="G734" s="182"/>
      <c r="H734" s="182"/>
      <c r="I734" s="182"/>
    </row>
    <row r="735" s="149" customFormat="true" ht="11.25" hidden="false" customHeight="false" outlineLevel="0" collapsed="false">
      <c r="F735" s="162"/>
      <c r="G735" s="182"/>
      <c r="H735" s="182"/>
      <c r="I735" s="182"/>
    </row>
    <row r="736" s="149" customFormat="true" ht="11.25" hidden="false" customHeight="false" outlineLevel="0" collapsed="false">
      <c r="F736" s="162"/>
      <c r="G736" s="182"/>
      <c r="H736" s="182"/>
      <c r="I736" s="182"/>
    </row>
    <row r="737" s="149" customFormat="true" ht="11.25" hidden="false" customHeight="false" outlineLevel="0" collapsed="false">
      <c r="F737" s="162"/>
      <c r="G737" s="182"/>
      <c r="H737" s="182"/>
      <c r="I737" s="182"/>
    </row>
    <row r="738" s="149" customFormat="true" ht="11.25" hidden="false" customHeight="false" outlineLevel="0" collapsed="false">
      <c r="F738" s="162"/>
      <c r="G738" s="182"/>
      <c r="H738" s="182"/>
      <c r="I738" s="182"/>
    </row>
    <row r="739" s="149" customFormat="true" ht="11.25" hidden="false" customHeight="false" outlineLevel="0" collapsed="false">
      <c r="F739" s="162"/>
      <c r="G739" s="182"/>
      <c r="H739" s="182"/>
      <c r="I739" s="182"/>
    </row>
    <row r="740" s="149" customFormat="true" ht="11.25" hidden="false" customHeight="false" outlineLevel="0" collapsed="false">
      <c r="F740" s="162"/>
      <c r="G740" s="182"/>
      <c r="H740" s="182"/>
      <c r="I740" s="182"/>
    </row>
    <row r="741" s="149" customFormat="true" ht="11.25" hidden="false" customHeight="false" outlineLevel="0" collapsed="false">
      <c r="F741" s="162"/>
      <c r="G741" s="182"/>
      <c r="H741" s="182"/>
      <c r="I741" s="182"/>
    </row>
    <row r="742" s="149" customFormat="true" ht="11.25" hidden="false" customHeight="false" outlineLevel="0" collapsed="false">
      <c r="F742" s="162"/>
      <c r="G742" s="182"/>
      <c r="H742" s="182"/>
      <c r="I742" s="182"/>
    </row>
    <row r="743" s="149" customFormat="true" ht="11.25" hidden="false" customHeight="false" outlineLevel="0" collapsed="false">
      <c r="F743" s="162"/>
      <c r="G743" s="182"/>
      <c r="H743" s="182"/>
      <c r="I743" s="182"/>
    </row>
    <row r="744" s="149" customFormat="true" ht="11.25" hidden="false" customHeight="false" outlineLevel="0" collapsed="false">
      <c r="F744" s="162"/>
      <c r="G744" s="182"/>
      <c r="H744" s="182"/>
      <c r="I744" s="182"/>
    </row>
    <row r="745" s="149" customFormat="true" ht="11.25" hidden="false" customHeight="false" outlineLevel="0" collapsed="false">
      <c r="F745" s="162"/>
      <c r="G745" s="182"/>
      <c r="H745" s="182"/>
      <c r="I745" s="182"/>
    </row>
    <row r="746" s="149" customFormat="true" ht="11.25" hidden="false" customHeight="false" outlineLevel="0" collapsed="false">
      <c r="F746" s="162"/>
      <c r="G746" s="182"/>
      <c r="H746" s="182"/>
      <c r="I746" s="182"/>
    </row>
    <row r="747" s="149" customFormat="true" ht="11.25" hidden="false" customHeight="false" outlineLevel="0" collapsed="false">
      <c r="F747" s="162"/>
      <c r="G747" s="182"/>
      <c r="H747" s="182"/>
      <c r="I747" s="182"/>
    </row>
    <row r="748" s="149" customFormat="true" ht="11.25" hidden="false" customHeight="false" outlineLevel="0" collapsed="false">
      <c r="F748" s="162"/>
      <c r="G748" s="182"/>
      <c r="H748" s="182"/>
      <c r="I748" s="182"/>
    </row>
    <row r="749" s="149" customFormat="true" ht="11.25" hidden="false" customHeight="false" outlineLevel="0" collapsed="false">
      <c r="F749" s="162"/>
      <c r="G749" s="182"/>
      <c r="H749" s="182"/>
      <c r="I749" s="182"/>
    </row>
    <row r="750" s="149" customFormat="true" ht="11.25" hidden="false" customHeight="false" outlineLevel="0" collapsed="false">
      <c r="F750" s="162"/>
      <c r="G750" s="182"/>
      <c r="H750" s="182"/>
      <c r="I750" s="182"/>
    </row>
    <row r="751" s="149" customFormat="true" ht="11.25" hidden="false" customHeight="false" outlineLevel="0" collapsed="false">
      <c r="F751" s="162"/>
      <c r="G751" s="182"/>
      <c r="H751" s="182"/>
      <c r="I751" s="182"/>
    </row>
    <row r="752" s="149" customFormat="true" ht="11.25" hidden="false" customHeight="false" outlineLevel="0" collapsed="false">
      <c r="F752" s="162"/>
      <c r="G752" s="182"/>
      <c r="H752" s="182"/>
      <c r="I752" s="182"/>
    </row>
    <row r="753" s="149" customFormat="true" ht="11.25" hidden="false" customHeight="false" outlineLevel="0" collapsed="false">
      <c r="F753" s="162"/>
      <c r="G753" s="182"/>
      <c r="H753" s="182"/>
      <c r="I753" s="182"/>
    </row>
    <row r="754" s="149" customFormat="true" ht="11.25" hidden="false" customHeight="false" outlineLevel="0" collapsed="false">
      <c r="F754" s="162"/>
      <c r="G754" s="182"/>
      <c r="H754" s="182"/>
      <c r="I754" s="182"/>
    </row>
    <row r="755" s="149" customFormat="true" ht="11.25" hidden="false" customHeight="false" outlineLevel="0" collapsed="false">
      <c r="F755" s="162"/>
      <c r="G755" s="182"/>
      <c r="H755" s="182"/>
      <c r="I755" s="182"/>
    </row>
    <row r="756" s="149" customFormat="true" ht="11.25" hidden="false" customHeight="false" outlineLevel="0" collapsed="false">
      <c r="F756" s="162"/>
      <c r="G756" s="182"/>
      <c r="H756" s="182"/>
      <c r="I756" s="182"/>
    </row>
    <row r="757" s="149" customFormat="true" ht="11.25" hidden="false" customHeight="false" outlineLevel="0" collapsed="false">
      <c r="F757" s="162"/>
      <c r="G757" s="182"/>
      <c r="H757" s="182"/>
      <c r="I757" s="182"/>
    </row>
    <row r="758" s="149" customFormat="true" ht="11.25" hidden="false" customHeight="false" outlineLevel="0" collapsed="false">
      <c r="F758" s="162"/>
      <c r="G758" s="182"/>
      <c r="H758" s="182"/>
      <c r="I758" s="182"/>
    </row>
    <row r="759" s="149" customFormat="true" ht="11.25" hidden="false" customHeight="false" outlineLevel="0" collapsed="false">
      <c r="F759" s="162"/>
      <c r="G759" s="182"/>
      <c r="H759" s="182"/>
      <c r="I759" s="182"/>
    </row>
    <row r="760" s="149" customFormat="true" ht="11.25" hidden="false" customHeight="false" outlineLevel="0" collapsed="false">
      <c r="F760" s="162"/>
      <c r="G760" s="182"/>
      <c r="H760" s="182"/>
      <c r="I760" s="182"/>
    </row>
    <row r="761" s="149" customFormat="true" ht="11.25" hidden="false" customHeight="false" outlineLevel="0" collapsed="false">
      <c r="F761" s="162"/>
      <c r="G761" s="182"/>
      <c r="H761" s="182"/>
      <c r="I761" s="182"/>
    </row>
    <row r="762" s="149" customFormat="true" ht="11.25" hidden="false" customHeight="false" outlineLevel="0" collapsed="false">
      <c r="F762" s="162"/>
      <c r="G762" s="182"/>
      <c r="H762" s="182"/>
      <c r="I762" s="182"/>
    </row>
    <row r="763" s="149" customFormat="true" ht="11.25" hidden="false" customHeight="false" outlineLevel="0" collapsed="false">
      <c r="F763" s="162"/>
      <c r="G763" s="182"/>
      <c r="H763" s="182"/>
      <c r="I763" s="182"/>
    </row>
    <row r="764" s="149" customFormat="true" ht="11.25" hidden="false" customHeight="false" outlineLevel="0" collapsed="false">
      <c r="F764" s="162"/>
      <c r="G764" s="182"/>
      <c r="H764" s="182"/>
      <c r="I764" s="182"/>
    </row>
    <row r="765" s="149" customFormat="true" ht="11.25" hidden="false" customHeight="false" outlineLevel="0" collapsed="false">
      <c r="F765" s="162"/>
      <c r="G765" s="182"/>
      <c r="H765" s="182"/>
      <c r="I765" s="182"/>
    </row>
    <row r="766" s="149" customFormat="true" ht="11.25" hidden="false" customHeight="false" outlineLevel="0" collapsed="false">
      <c r="F766" s="162"/>
      <c r="G766" s="182"/>
      <c r="H766" s="182"/>
      <c r="I766" s="182"/>
    </row>
    <row r="767" s="149" customFormat="true" ht="11.25" hidden="false" customHeight="false" outlineLevel="0" collapsed="false">
      <c r="F767" s="162"/>
      <c r="G767" s="182"/>
      <c r="H767" s="182"/>
      <c r="I767" s="182"/>
    </row>
    <row r="768" s="149" customFormat="true" ht="11.25" hidden="false" customHeight="false" outlineLevel="0" collapsed="false">
      <c r="F768" s="162"/>
      <c r="G768" s="182"/>
      <c r="H768" s="182"/>
      <c r="I768" s="182"/>
    </row>
    <row r="769" s="149" customFormat="true" ht="11.25" hidden="false" customHeight="false" outlineLevel="0" collapsed="false">
      <c r="F769" s="162"/>
      <c r="G769" s="182"/>
      <c r="H769" s="182"/>
      <c r="I769" s="182"/>
    </row>
    <row r="770" s="149" customFormat="true" ht="11.25" hidden="false" customHeight="false" outlineLevel="0" collapsed="false">
      <c r="F770" s="162"/>
      <c r="G770" s="182"/>
      <c r="H770" s="182"/>
      <c r="I770" s="182"/>
    </row>
    <row r="771" s="149" customFormat="true" ht="11.25" hidden="false" customHeight="false" outlineLevel="0" collapsed="false">
      <c r="F771" s="162"/>
      <c r="G771" s="182"/>
      <c r="H771" s="182"/>
      <c r="I771" s="182"/>
    </row>
    <row r="772" s="149" customFormat="true" ht="11.25" hidden="false" customHeight="false" outlineLevel="0" collapsed="false">
      <c r="F772" s="162"/>
      <c r="G772" s="182"/>
      <c r="H772" s="182"/>
      <c r="I772" s="182"/>
    </row>
    <row r="773" s="149" customFormat="true" ht="11.25" hidden="false" customHeight="false" outlineLevel="0" collapsed="false">
      <c r="F773" s="162"/>
      <c r="G773" s="182"/>
      <c r="H773" s="182"/>
      <c r="I773" s="182"/>
    </row>
    <row r="774" s="149" customFormat="true" ht="11.25" hidden="false" customHeight="false" outlineLevel="0" collapsed="false">
      <c r="F774" s="162"/>
      <c r="G774" s="182"/>
      <c r="H774" s="182"/>
      <c r="I774" s="182"/>
    </row>
    <row r="775" s="149" customFormat="true" ht="11.25" hidden="false" customHeight="false" outlineLevel="0" collapsed="false">
      <c r="F775" s="162"/>
      <c r="G775" s="182"/>
      <c r="H775" s="182"/>
      <c r="I775" s="182"/>
    </row>
    <row r="776" s="149" customFormat="true" ht="11.25" hidden="false" customHeight="false" outlineLevel="0" collapsed="false">
      <c r="F776" s="162"/>
      <c r="G776" s="182"/>
      <c r="H776" s="182"/>
      <c r="I776" s="182"/>
    </row>
    <row r="777" s="149" customFormat="true" ht="11.25" hidden="false" customHeight="false" outlineLevel="0" collapsed="false">
      <c r="F777" s="162"/>
      <c r="G777" s="182"/>
      <c r="H777" s="182"/>
      <c r="I777" s="182"/>
    </row>
    <row r="778" s="149" customFormat="true" ht="11.25" hidden="false" customHeight="false" outlineLevel="0" collapsed="false">
      <c r="F778" s="162"/>
      <c r="G778" s="182"/>
      <c r="H778" s="182"/>
      <c r="I778" s="182"/>
    </row>
    <row r="779" s="149" customFormat="true" ht="11.25" hidden="false" customHeight="false" outlineLevel="0" collapsed="false">
      <c r="F779" s="162"/>
      <c r="G779" s="182"/>
      <c r="H779" s="182"/>
      <c r="I779" s="182"/>
    </row>
    <row r="780" s="149" customFormat="true" ht="11.25" hidden="false" customHeight="false" outlineLevel="0" collapsed="false">
      <c r="F780" s="162"/>
      <c r="G780" s="182"/>
      <c r="H780" s="182"/>
      <c r="I780" s="182"/>
    </row>
    <row r="781" s="149" customFormat="true" ht="11.25" hidden="false" customHeight="false" outlineLevel="0" collapsed="false">
      <c r="F781" s="162"/>
      <c r="G781" s="182"/>
      <c r="H781" s="182"/>
      <c r="I781" s="182"/>
    </row>
    <row r="782" s="149" customFormat="true" ht="11.25" hidden="false" customHeight="false" outlineLevel="0" collapsed="false">
      <c r="F782" s="162"/>
      <c r="G782" s="182"/>
      <c r="H782" s="182"/>
      <c r="I782" s="182"/>
    </row>
    <row r="783" s="149" customFormat="true" ht="11.25" hidden="false" customHeight="false" outlineLevel="0" collapsed="false">
      <c r="F783" s="162"/>
      <c r="G783" s="182"/>
      <c r="H783" s="182"/>
      <c r="I783" s="182"/>
    </row>
    <row r="784" s="149" customFormat="true" ht="11.25" hidden="false" customHeight="false" outlineLevel="0" collapsed="false">
      <c r="F784" s="162"/>
      <c r="G784" s="182"/>
      <c r="H784" s="182"/>
      <c r="I784" s="182"/>
    </row>
    <row r="785" s="149" customFormat="true" ht="11.25" hidden="false" customHeight="false" outlineLevel="0" collapsed="false">
      <c r="F785" s="162"/>
      <c r="G785" s="182"/>
      <c r="H785" s="182"/>
      <c r="I785" s="182"/>
    </row>
    <row r="786" s="149" customFormat="true" ht="11.25" hidden="false" customHeight="false" outlineLevel="0" collapsed="false">
      <c r="F786" s="162"/>
      <c r="G786" s="182"/>
      <c r="H786" s="182"/>
      <c r="I786" s="182"/>
    </row>
    <row r="787" s="149" customFormat="true" ht="11.25" hidden="false" customHeight="false" outlineLevel="0" collapsed="false">
      <c r="F787" s="162"/>
      <c r="G787" s="182"/>
      <c r="H787" s="182"/>
      <c r="I787" s="182"/>
    </row>
    <row r="788" s="149" customFormat="true" ht="11.25" hidden="false" customHeight="false" outlineLevel="0" collapsed="false">
      <c r="F788" s="162"/>
      <c r="G788" s="182"/>
      <c r="H788" s="182"/>
      <c r="I788" s="182"/>
    </row>
    <row r="789" s="149" customFormat="true" ht="11.25" hidden="false" customHeight="false" outlineLevel="0" collapsed="false">
      <c r="F789" s="162"/>
      <c r="G789" s="182"/>
      <c r="H789" s="182"/>
      <c r="I789" s="182"/>
    </row>
    <row r="790" s="149" customFormat="true" ht="11.25" hidden="false" customHeight="false" outlineLevel="0" collapsed="false">
      <c r="F790" s="162"/>
      <c r="G790" s="182"/>
      <c r="H790" s="182"/>
      <c r="I790" s="182"/>
    </row>
    <row r="791" s="149" customFormat="true" ht="11.25" hidden="false" customHeight="false" outlineLevel="0" collapsed="false">
      <c r="F791" s="162"/>
      <c r="G791" s="182"/>
      <c r="H791" s="182"/>
      <c r="I791" s="182"/>
    </row>
    <row r="792" s="149" customFormat="true" ht="11.25" hidden="false" customHeight="false" outlineLevel="0" collapsed="false">
      <c r="F792" s="162"/>
      <c r="G792" s="182"/>
      <c r="H792" s="182"/>
      <c r="I792" s="182"/>
    </row>
    <row r="793" s="149" customFormat="true" ht="11.25" hidden="false" customHeight="false" outlineLevel="0" collapsed="false">
      <c r="F793" s="162"/>
      <c r="G793" s="182"/>
      <c r="H793" s="182"/>
      <c r="I793" s="182"/>
    </row>
    <row r="794" s="149" customFormat="true" ht="11.25" hidden="false" customHeight="false" outlineLevel="0" collapsed="false">
      <c r="F794" s="162"/>
      <c r="G794" s="182"/>
      <c r="H794" s="182"/>
      <c r="I794" s="182"/>
    </row>
    <row r="795" s="149" customFormat="true" ht="11.25" hidden="false" customHeight="false" outlineLevel="0" collapsed="false">
      <c r="F795" s="162"/>
      <c r="G795" s="182"/>
      <c r="H795" s="182"/>
      <c r="I795" s="182"/>
    </row>
    <row r="796" s="149" customFormat="true" ht="11.25" hidden="false" customHeight="false" outlineLevel="0" collapsed="false">
      <c r="F796" s="162"/>
      <c r="G796" s="182"/>
      <c r="H796" s="182"/>
      <c r="I796" s="182"/>
    </row>
    <row r="797" s="149" customFormat="true" ht="11.25" hidden="false" customHeight="false" outlineLevel="0" collapsed="false">
      <c r="F797" s="162"/>
      <c r="G797" s="182"/>
      <c r="H797" s="182"/>
      <c r="I797" s="182"/>
    </row>
    <row r="798" s="149" customFormat="true" ht="11.25" hidden="false" customHeight="false" outlineLevel="0" collapsed="false">
      <c r="F798" s="162"/>
      <c r="G798" s="182"/>
      <c r="H798" s="182"/>
      <c r="I798" s="182"/>
    </row>
    <row r="799" s="149" customFormat="true" ht="11.25" hidden="false" customHeight="false" outlineLevel="0" collapsed="false">
      <c r="F799" s="162"/>
      <c r="G799" s="182"/>
      <c r="H799" s="182"/>
      <c r="I799" s="182"/>
    </row>
    <row r="800" s="149" customFormat="true" ht="11.25" hidden="false" customHeight="false" outlineLevel="0" collapsed="false">
      <c r="F800" s="162"/>
      <c r="G800" s="182"/>
      <c r="H800" s="182"/>
      <c r="I800" s="182"/>
    </row>
    <row r="801" s="149" customFormat="true" ht="11.25" hidden="false" customHeight="false" outlineLevel="0" collapsed="false">
      <c r="F801" s="162"/>
      <c r="G801" s="182"/>
      <c r="H801" s="182"/>
      <c r="I801" s="182"/>
    </row>
    <row r="802" s="149" customFormat="true" ht="11.25" hidden="false" customHeight="false" outlineLevel="0" collapsed="false">
      <c r="F802" s="162"/>
      <c r="G802" s="182"/>
      <c r="H802" s="182"/>
      <c r="I802" s="182"/>
    </row>
    <row r="803" s="149" customFormat="true" ht="11.25" hidden="false" customHeight="false" outlineLevel="0" collapsed="false">
      <c r="F803" s="162"/>
      <c r="G803" s="182"/>
      <c r="H803" s="182"/>
      <c r="I803" s="182"/>
    </row>
    <row r="804" s="149" customFormat="true" ht="11.25" hidden="false" customHeight="false" outlineLevel="0" collapsed="false">
      <c r="F804" s="162"/>
      <c r="G804" s="182"/>
      <c r="H804" s="182"/>
      <c r="I804" s="182"/>
    </row>
    <row r="805" s="149" customFormat="true" ht="11.25" hidden="false" customHeight="false" outlineLevel="0" collapsed="false">
      <c r="F805" s="162"/>
      <c r="G805" s="182"/>
      <c r="H805" s="182"/>
      <c r="I805" s="182"/>
    </row>
    <row r="806" s="149" customFormat="true" ht="11.25" hidden="false" customHeight="false" outlineLevel="0" collapsed="false">
      <c r="F806" s="162"/>
      <c r="G806" s="182"/>
      <c r="H806" s="182"/>
      <c r="I806" s="182"/>
    </row>
    <row r="807" s="149" customFormat="true" ht="11.25" hidden="false" customHeight="false" outlineLevel="0" collapsed="false">
      <c r="F807" s="162"/>
      <c r="G807" s="182"/>
      <c r="H807" s="182"/>
      <c r="I807" s="182"/>
    </row>
    <row r="808" s="149" customFormat="true" ht="11.25" hidden="false" customHeight="false" outlineLevel="0" collapsed="false">
      <c r="F808" s="162"/>
      <c r="G808" s="182"/>
      <c r="H808" s="182"/>
      <c r="I808" s="182"/>
    </row>
    <row r="809" s="149" customFormat="true" ht="11.25" hidden="false" customHeight="false" outlineLevel="0" collapsed="false">
      <c r="F809" s="162"/>
      <c r="G809" s="182"/>
      <c r="H809" s="182"/>
      <c r="I809" s="182"/>
    </row>
    <row r="810" s="149" customFormat="true" ht="11.25" hidden="false" customHeight="false" outlineLevel="0" collapsed="false">
      <c r="F810" s="162"/>
      <c r="G810" s="182"/>
      <c r="H810" s="182"/>
      <c r="I810" s="182"/>
    </row>
    <row r="811" s="149" customFormat="true" ht="11.25" hidden="false" customHeight="false" outlineLevel="0" collapsed="false">
      <c r="F811" s="162"/>
      <c r="G811" s="182"/>
      <c r="H811" s="182"/>
      <c r="I811" s="182"/>
    </row>
    <row r="812" s="149" customFormat="true" ht="11.25" hidden="false" customHeight="false" outlineLevel="0" collapsed="false">
      <c r="F812" s="162"/>
      <c r="G812" s="182"/>
      <c r="H812" s="182"/>
      <c r="I812" s="182"/>
    </row>
    <row r="813" s="149" customFormat="true" ht="11.25" hidden="false" customHeight="false" outlineLevel="0" collapsed="false">
      <c r="F813" s="162"/>
      <c r="G813" s="182"/>
      <c r="H813" s="182"/>
      <c r="I813" s="182"/>
    </row>
    <row r="814" s="149" customFormat="true" ht="11.25" hidden="false" customHeight="false" outlineLevel="0" collapsed="false">
      <c r="F814" s="162"/>
      <c r="G814" s="182"/>
      <c r="H814" s="182"/>
      <c r="I814" s="182"/>
    </row>
    <row r="815" s="149" customFormat="true" ht="11.25" hidden="false" customHeight="false" outlineLevel="0" collapsed="false">
      <c r="F815" s="162"/>
      <c r="G815" s="182"/>
      <c r="H815" s="182"/>
      <c r="I815" s="182"/>
    </row>
    <row r="816" s="149" customFormat="true" ht="11.25" hidden="false" customHeight="false" outlineLevel="0" collapsed="false">
      <c r="F816" s="162"/>
      <c r="G816" s="182"/>
      <c r="H816" s="182"/>
      <c r="I816" s="182"/>
    </row>
    <row r="817" s="149" customFormat="true" ht="11.25" hidden="false" customHeight="false" outlineLevel="0" collapsed="false">
      <c r="F817" s="162"/>
      <c r="G817" s="182"/>
      <c r="H817" s="182"/>
      <c r="I817" s="182"/>
    </row>
    <row r="818" s="149" customFormat="true" ht="11.25" hidden="false" customHeight="false" outlineLevel="0" collapsed="false">
      <c r="F818" s="162"/>
      <c r="G818" s="182"/>
      <c r="H818" s="182"/>
      <c r="I818" s="182"/>
    </row>
    <row r="819" s="149" customFormat="true" ht="11.25" hidden="false" customHeight="false" outlineLevel="0" collapsed="false">
      <c r="F819" s="162"/>
      <c r="G819" s="182"/>
      <c r="H819" s="182"/>
      <c r="I819" s="182"/>
    </row>
    <row r="820" s="149" customFormat="true" ht="11.25" hidden="false" customHeight="false" outlineLevel="0" collapsed="false">
      <c r="F820" s="162"/>
      <c r="G820" s="182"/>
      <c r="H820" s="182"/>
      <c r="I820" s="182"/>
    </row>
    <row r="821" s="149" customFormat="true" ht="11.25" hidden="false" customHeight="false" outlineLevel="0" collapsed="false">
      <c r="F821" s="162"/>
      <c r="G821" s="182"/>
      <c r="H821" s="182"/>
      <c r="I821" s="182"/>
    </row>
    <row r="822" s="149" customFormat="true" ht="11.25" hidden="false" customHeight="false" outlineLevel="0" collapsed="false">
      <c r="F822" s="162"/>
      <c r="G822" s="182"/>
      <c r="H822" s="182"/>
      <c r="I822" s="182"/>
    </row>
    <row r="823" s="149" customFormat="true" ht="11.25" hidden="false" customHeight="false" outlineLevel="0" collapsed="false">
      <c r="F823" s="162"/>
      <c r="G823" s="182"/>
      <c r="H823" s="182"/>
      <c r="I823" s="182"/>
    </row>
    <row r="824" s="149" customFormat="true" ht="11.25" hidden="false" customHeight="false" outlineLevel="0" collapsed="false">
      <c r="F824" s="162"/>
      <c r="G824" s="182"/>
      <c r="H824" s="182"/>
      <c r="I824" s="182"/>
    </row>
    <row r="825" s="149" customFormat="true" ht="11.25" hidden="false" customHeight="false" outlineLevel="0" collapsed="false">
      <c r="F825" s="162"/>
      <c r="G825" s="182"/>
      <c r="H825" s="182"/>
      <c r="I825" s="182"/>
    </row>
    <row r="826" s="149" customFormat="true" ht="11.25" hidden="false" customHeight="false" outlineLevel="0" collapsed="false">
      <c r="F826" s="162"/>
      <c r="G826" s="182"/>
      <c r="H826" s="182"/>
      <c r="I826" s="182"/>
    </row>
    <row r="827" s="149" customFormat="true" ht="11.25" hidden="false" customHeight="false" outlineLevel="0" collapsed="false">
      <c r="F827" s="162"/>
      <c r="G827" s="182"/>
      <c r="H827" s="182"/>
      <c r="I827" s="182"/>
    </row>
    <row r="828" s="149" customFormat="true" ht="11.25" hidden="false" customHeight="false" outlineLevel="0" collapsed="false">
      <c r="F828" s="162"/>
      <c r="G828" s="182"/>
      <c r="H828" s="182"/>
      <c r="I828" s="182"/>
    </row>
    <row r="829" s="149" customFormat="true" ht="11.25" hidden="false" customHeight="false" outlineLevel="0" collapsed="false">
      <c r="F829" s="162"/>
      <c r="G829" s="182"/>
      <c r="H829" s="182"/>
      <c r="I829" s="182"/>
    </row>
    <row r="830" s="149" customFormat="true" ht="11.25" hidden="false" customHeight="false" outlineLevel="0" collapsed="false">
      <c r="F830" s="162"/>
      <c r="G830" s="182"/>
      <c r="H830" s="182"/>
      <c r="I830" s="182"/>
    </row>
    <row r="831" s="149" customFormat="true" ht="11.25" hidden="false" customHeight="false" outlineLevel="0" collapsed="false">
      <c r="F831" s="162"/>
      <c r="G831" s="182"/>
      <c r="H831" s="182"/>
      <c r="I831" s="182"/>
    </row>
    <row r="832" s="149" customFormat="true" ht="11.25" hidden="false" customHeight="false" outlineLevel="0" collapsed="false">
      <c r="F832" s="162"/>
      <c r="G832" s="182"/>
      <c r="H832" s="182"/>
      <c r="I832" s="182"/>
    </row>
    <row r="833" s="149" customFormat="true" ht="11.25" hidden="false" customHeight="false" outlineLevel="0" collapsed="false">
      <c r="F833" s="162"/>
      <c r="G833" s="182"/>
      <c r="H833" s="182"/>
      <c r="I833" s="182"/>
    </row>
    <row r="834" s="149" customFormat="true" ht="11.25" hidden="false" customHeight="false" outlineLevel="0" collapsed="false">
      <c r="F834" s="162"/>
      <c r="G834" s="182"/>
      <c r="H834" s="182"/>
      <c r="I834" s="182"/>
    </row>
    <row r="835" s="149" customFormat="true" ht="11.25" hidden="false" customHeight="false" outlineLevel="0" collapsed="false">
      <c r="F835" s="162"/>
      <c r="G835" s="182"/>
      <c r="H835" s="182"/>
      <c r="I835" s="182"/>
    </row>
    <row r="836" s="149" customFormat="true" ht="11.25" hidden="false" customHeight="false" outlineLevel="0" collapsed="false">
      <c r="F836" s="162"/>
      <c r="G836" s="182"/>
      <c r="H836" s="182"/>
      <c r="I836" s="182"/>
    </row>
    <row r="837" s="149" customFormat="true" ht="11.25" hidden="false" customHeight="false" outlineLevel="0" collapsed="false">
      <c r="F837" s="162"/>
      <c r="G837" s="182"/>
      <c r="H837" s="182"/>
      <c r="I837" s="182"/>
    </row>
    <row r="838" s="149" customFormat="true" ht="11.25" hidden="false" customHeight="false" outlineLevel="0" collapsed="false">
      <c r="F838" s="162"/>
      <c r="G838" s="182"/>
      <c r="H838" s="182"/>
      <c r="I838" s="182"/>
    </row>
    <row r="839" s="149" customFormat="true" ht="11.25" hidden="false" customHeight="false" outlineLevel="0" collapsed="false">
      <c r="F839" s="162"/>
      <c r="G839" s="182"/>
      <c r="H839" s="182"/>
      <c r="I839" s="182"/>
    </row>
    <row r="840" s="149" customFormat="true" ht="11.25" hidden="false" customHeight="false" outlineLevel="0" collapsed="false">
      <c r="F840" s="162"/>
      <c r="G840" s="182"/>
      <c r="H840" s="182"/>
      <c r="I840" s="182"/>
    </row>
    <row r="841" s="149" customFormat="true" ht="11.25" hidden="false" customHeight="false" outlineLevel="0" collapsed="false">
      <c r="F841" s="162"/>
      <c r="G841" s="182"/>
      <c r="H841" s="182"/>
      <c r="I841" s="182"/>
    </row>
    <row r="842" s="149" customFormat="true" ht="11.25" hidden="false" customHeight="false" outlineLevel="0" collapsed="false">
      <c r="F842" s="162"/>
      <c r="G842" s="182"/>
      <c r="H842" s="182"/>
      <c r="I842" s="182"/>
    </row>
    <row r="843" s="149" customFormat="true" ht="11.25" hidden="false" customHeight="false" outlineLevel="0" collapsed="false">
      <c r="F843" s="162"/>
      <c r="G843" s="182"/>
      <c r="H843" s="182"/>
      <c r="I843" s="182"/>
    </row>
    <row r="844" s="149" customFormat="true" ht="11.25" hidden="false" customHeight="false" outlineLevel="0" collapsed="false">
      <c r="F844" s="162"/>
      <c r="G844" s="182"/>
      <c r="H844" s="182"/>
      <c r="I844" s="182"/>
    </row>
    <row r="845" s="149" customFormat="true" ht="11.25" hidden="false" customHeight="false" outlineLevel="0" collapsed="false">
      <c r="F845" s="162"/>
      <c r="G845" s="182"/>
      <c r="H845" s="182"/>
      <c r="I845" s="182"/>
    </row>
    <row r="846" s="149" customFormat="true" ht="11.25" hidden="false" customHeight="false" outlineLevel="0" collapsed="false">
      <c r="F846" s="162"/>
      <c r="G846" s="182"/>
      <c r="H846" s="182"/>
      <c r="I846" s="182"/>
    </row>
    <row r="847" s="149" customFormat="true" ht="11.25" hidden="false" customHeight="false" outlineLevel="0" collapsed="false">
      <c r="F847" s="162"/>
      <c r="G847" s="182"/>
      <c r="H847" s="182"/>
      <c r="I847" s="182"/>
    </row>
    <row r="848" s="149" customFormat="true" ht="11.25" hidden="false" customHeight="false" outlineLevel="0" collapsed="false">
      <c r="F848" s="162"/>
      <c r="G848" s="182"/>
      <c r="H848" s="182"/>
      <c r="I848" s="182"/>
    </row>
    <row r="849" s="149" customFormat="true" ht="11.25" hidden="false" customHeight="false" outlineLevel="0" collapsed="false">
      <c r="F849" s="162"/>
      <c r="G849" s="182"/>
      <c r="H849" s="182"/>
      <c r="I849" s="182"/>
    </row>
    <row r="850" s="149" customFormat="true" ht="11.25" hidden="false" customHeight="false" outlineLevel="0" collapsed="false">
      <c r="F850" s="162"/>
      <c r="G850" s="182"/>
      <c r="H850" s="182"/>
      <c r="I850" s="182"/>
    </row>
    <row r="851" s="149" customFormat="true" ht="11.25" hidden="false" customHeight="false" outlineLevel="0" collapsed="false">
      <c r="F851" s="162"/>
      <c r="G851" s="182"/>
      <c r="H851" s="182"/>
      <c r="I851" s="182"/>
    </row>
    <row r="852" s="149" customFormat="true" ht="11.25" hidden="false" customHeight="false" outlineLevel="0" collapsed="false">
      <c r="F852" s="162"/>
      <c r="G852" s="182"/>
      <c r="H852" s="182"/>
      <c r="I852" s="182"/>
    </row>
    <row r="853" s="149" customFormat="true" ht="11.25" hidden="false" customHeight="false" outlineLevel="0" collapsed="false">
      <c r="F853" s="162"/>
      <c r="G853" s="182"/>
      <c r="H853" s="182"/>
      <c r="I853" s="182"/>
    </row>
    <row r="854" s="149" customFormat="true" ht="11.25" hidden="false" customHeight="false" outlineLevel="0" collapsed="false">
      <c r="F854" s="162"/>
      <c r="G854" s="182"/>
      <c r="H854" s="182"/>
      <c r="I854" s="182"/>
    </row>
    <row r="855" s="149" customFormat="true" ht="11.25" hidden="false" customHeight="false" outlineLevel="0" collapsed="false">
      <c r="F855" s="162"/>
      <c r="G855" s="182"/>
      <c r="H855" s="182"/>
      <c r="I855" s="182"/>
    </row>
    <row r="856" s="149" customFormat="true" ht="11.25" hidden="false" customHeight="false" outlineLevel="0" collapsed="false">
      <c r="F856" s="162"/>
      <c r="G856" s="182"/>
      <c r="H856" s="182"/>
      <c r="I856" s="182"/>
    </row>
    <row r="857" s="149" customFormat="true" ht="11.25" hidden="false" customHeight="false" outlineLevel="0" collapsed="false">
      <c r="F857" s="162"/>
      <c r="G857" s="182"/>
      <c r="H857" s="182"/>
      <c r="I857" s="182"/>
    </row>
    <row r="858" s="149" customFormat="true" ht="11.25" hidden="false" customHeight="false" outlineLevel="0" collapsed="false">
      <c r="F858" s="162"/>
      <c r="G858" s="182"/>
      <c r="H858" s="182"/>
      <c r="I858" s="182"/>
    </row>
    <row r="859" s="149" customFormat="true" ht="11.25" hidden="false" customHeight="false" outlineLevel="0" collapsed="false">
      <c r="F859" s="162"/>
      <c r="G859" s="182"/>
      <c r="H859" s="182"/>
      <c r="I859" s="182"/>
    </row>
    <row r="860" s="149" customFormat="true" ht="11.25" hidden="false" customHeight="false" outlineLevel="0" collapsed="false">
      <c r="F860" s="162"/>
      <c r="G860" s="182"/>
      <c r="H860" s="182"/>
      <c r="I860" s="182"/>
    </row>
    <row r="861" s="149" customFormat="true" ht="11.25" hidden="false" customHeight="false" outlineLevel="0" collapsed="false">
      <c r="F861" s="162"/>
      <c r="G861" s="182"/>
      <c r="H861" s="182"/>
      <c r="I861" s="182"/>
    </row>
    <row r="862" s="149" customFormat="true" ht="11.25" hidden="false" customHeight="false" outlineLevel="0" collapsed="false">
      <c r="F862" s="162"/>
      <c r="G862" s="182"/>
      <c r="H862" s="182"/>
      <c r="I862" s="182"/>
    </row>
    <row r="863" s="149" customFormat="true" ht="11.25" hidden="false" customHeight="false" outlineLevel="0" collapsed="false">
      <c r="F863" s="162"/>
      <c r="G863" s="182"/>
      <c r="H863" s="182"/>
      <c r="I863" s="182"/>
    </row>
    <row r="864" s="149" customFormat="true" ht="11.25" hidden="false" customHeight="false" outlineLevel="0" collapsed="false">
      <c r="F864" s="162"/>
      <c r="G864" s="182"/>
      <c r="H864" s="182"/>
      <c r="I864" s="182"/>
    </row>
    <row r="865" s="149" customFormat="true" ht="11.25" hidden="false" customHeight="false" outlineLevel="0" collapsed="false">
      <c r="F865" s="162"/>
      <c r="G865" s="182"/>
      <c r="H865" s="182"/>
      <c r="I865" s="182"/>
    </row>
    <row r="866" s="149" customFormat="true" ht="11.25" hidden="false" customHeight="false" outlineLevel="0" collapsed="false">
      <c r="F866" s="162"/>
      <c r="G866" s="182"/>
      <c r="H866" s="182"/>
      <c r="I866" s="182"/>
    </row>
    <row r="867" s="149" customFormat="true" ht="11.25" hidden="false" customHeight="false" outlineLevel="0" collapsed="false">
      <c r="F867" s="162"/>
      <c r="G867" s="182"/>
      <c r="H867" s="182"/>
      <c r="I867" s="182"/>
    </row>
    <row r="868" s="149" customFormat="true" ht="11.25" hidden="false" customHeight="false" outlineLevel="0" collapsed="false">
      <c r="F868" s="162"/>
      <c r="G868" s="182"/>
      <c r="H868" s="182"/>
      <c r="I868" s="182"/>
    </row>
    <row r="869" s="149" customFormat="true" ht="11.25" hidden="false" customHeight="false" outlineLevel="0" collapsed="false">
      <c r="F869" s="162"/>
      <c r="G869" s="182"/>
      <c r="H869" s="182"/>
      <c r="I869" s="182"/>
    </row>
    <row r="870" s="149" customFormat="true" ht="11.25" hidden="false" customHeight="false" outlineLevel="0" collapsed="false">
      <c r="F870" s="162"/>
      <c r="G870" s="182"/>
      <c r="H870" s="182"/>
      <c r="I870" s="182"/>
    </row>
    <row r="871" s="149" customFormat="true" ht="11.25" hidden="false" customHeight="false" outlineLevel="0" collapsed="false">
      <c r="F871" s="162"/>
      <c r="G871" s="182"/>
      <c r="H871" s="182"/>
      <c r="I871" s="182"/>
    </row>
    <row r="872" s="149" customFormat="true" ht="11.25" hidden="false" customHeight="false" outlineLevel="0" collapsed="false">
      <c r="F872" s="162"/>
      <c r="G872" s="182"/>
      <c r="H872" s="182"/>
      <c r="I872" s="182"/>
    </row>
    <row r="873" s="149" customFormat="true" ht="11.25" hidden="false" customHeight="false" outlineLevel="0" collapsed="false">
      <c r="F873" s="162"/>
      <c r="G873" s="182"/>
      <c r="H873" s="182"/>
      <c r="I873" s="182"/>
    </row>
    <row r="874" s="149" customFormat="true" ht="11.25" hidden="false" customHeight="false" outlineLevel="0" collapsed="false">
      <c r="F874" s="162"/>
      <c r="G874" s="182"/>
      <c r="H874" s="182"/>
      <c r="I874" s="182"/>
    </row>
    <row r="875" s="149" customFormat="true" ht="11.25" hidden="false" customHeight="false" outlineLevel="0" collapsed="false">
      <c r="F875" s="162"/>
      <c r="G875" s="182"/>
      <c r="H875" s="182"/>
      <c r="I875" s="182"/>
    </row>
    <row r="876" s="149" customFormat="true" ht="11.25" hidden="false" customHeight="false" outlineLevel="0" collapsed="false">
      <c r="F876" s="162"/>
      <c r="G876" s="182"/>
      <c r="H876" s="182"/>
      <c r="I876" s="182"/>
    </row>
    <row r="877" s="149" customFormat="true" ht="11.25" hidden="false" customHeight="false" outlineLevel="0" collapsed="false">
      <c r="F877" s="162"/>
      <c r="G877" s="182"/>
      <c r="H877" s="182"/>
      <c r="I877" s="182"/>
    </row>
    <row r="878" s="149" customFormat="true" ht="11.25" hidden="false" customHeight="false" outlineLevel="0" collapsed="false">
      <c r="F878" s="162"/>
      <c r="G878" s="182"/>
      <c r="H878" s="182"/>
      <c r="I878" s="182"/>
    </row>
    <row r="879" s="149" customFormat="true" ht="11.25" hidden="false" customHeight="false" outlineLevel="0" collapsed="false">
      <c r="F879" s="162"/>
      <c r="G879" s="182"/>
      <c r="H879" s="182"/>
      <c r="I879" s="182"/>
    </row>
    <row r="880" s="149" customFormat="true" ht="11.25" hidden="false" customHeight="false" outlineLevel="0" collapsed="false">
      <c r="F880" s="162"/>
      <c r="G880" s="182"/>
      <c r="H880" s="182"/>
      <c r="I880" s="182"/>
    </row>
    <row r="881" s="149" customFormat="true" ht="11.25" hidden="false" customHeight="false" outlineLevel="0" collapsed="false">
      <c r="F881" s="162"/>
      <c r="G881" s="182"/>
      <c r="H881" s="182"/>
      <c r="I881" s="182"/>
    </row>
    <row r="882" s="149" customFormat="true" ht="11.25" hidden="false" customHeight="false" outlineLevel="0" collapsed="false">
      <c r="F882" s="162"/>
      <c r="G882" s="182"/>
      <c r="H882" s="182"/>
      <c r="I882" s="182"/>
    </row>
    <row r="883" s="149" customFormat="true" ht="11.25" hidden="false" customHeight="false" outlineLevel="0" collapsed="false">
      <c r="F883" s="162"/>
      <c r="G883" s="182"/>
      <c r="H883" s="182"/>
      <c r="I883" s="182"/>
    </row>
    <row r="884" s="149" customFormat="true" ht="11.25" hidden="false" customHeight="false" outlineLevel="0" collapsed="false">
      <c r="F884" s="162"/>
      <c r="G884" s="182"/>
      <c r="H884" s="182"/>
      <c r="I884" s="182"/>
    </row>
    <row r="885" s="149" customFormat="true" ht="11.25" hidden="false" customHeight="false" outlineLevel="0" collapsed="false">
      <c r="F885" s="162"/>
      <c r="G885" s="182"/>
      <c r="H885" s="182"/>
      <c r="I885" s="182"/>
    </row>
    <row r="886" s="149" customFormat="true" ht="11.25" hidden="false" customHeight="false" outlineLevel="0" collapsed="false">
      <c r="F886" s="162"/>
      <c r="G886" s="182"/>
      <c r="H886" s="182"/>
      <c r="I886" s="182"/>
    </row>
    <row r="887" s="149" customFormat="true" ht="11.25" hidden="false" customHeight="false" outlineLevel="0" collapsed="false">
      <c r="F887" s="162"/>
      <c r="G887" s="182"/>
      <c r="H887" s="182"/>
      <c r="I887" s="182"/>
    </row>
    <row r="888" s="149" customFormat="true" ht="11.25" hidden="false" customHeight="false" outlineLevel="0" collapsed="false">
      <c r="F888" s="162"/>
      <c r="G888" s="182"/>
      <c r="H888" s="182"/>
      <c r="I888" s="182"/>
    </row>
    <row r="889" s="149" customFormat="true" ht="11.25" hidden="false" customHeight="false" outlineLevel="0" collapsed="false">
      <c r="F889" s="162"/>
      <c r="G889" s="182"/>
      <c r="H889" s="182"/>
      <c r="I889" s="182"/>
    </row>
    <row r="890" s="149" customFormat="true" ht="11.25" hidden="false" customHeight="false" outlineLevel="0" collapsed="false">
      <c r="F890" s="162"/>
      <c r="G890" s="182"/>
      <c r="H890" s="182"/>
      <c r="I890" s="182"/>
    </row>
    <row r="891" s="149" customFormat="true" ht="11.25" hidden="false" customHeight="false" outlineLevel="0" collapsed="false">
      <c r="F891" s="162"/>
      <c r="G891" s="182"/>
      <c r="H891" s="182"/>
      <c r="I891" s="182"/>
    </row>
    <row r="892" s="149" customFormat="true" ht="11.25" hidden="false" customHeight="false" outlineLevel="0" collapsed="false">
      <c r="F892" s="162"/>
      <c r="G892" s="182"/>
      <c r="H892" s="182"/>
      <c r="I892" s="182"/>
    </row>
    <row r="893" s="149" customFormat="true" ht="11.25" hidden="false" customHeight="false" outlineLevel="0" collapsed="false">
      <c r="F893" s="162"/>
      <c r="G893" s="182"/>
      <c r="H893" s="182"/>
      <c r="I893" s="182"/>
    </row>
    <row r="894" s="149" customFormat="true" ht="11.25" hidden="false" customHeight="false" outlineLevel="0" collapsed="false">
      <c r="F894" s="162"/>
      <c r="G894" s="182"/>
      <c r="H894" s="182"/>
      <c r="I894" s="182"/>
    </row>
    <row r="895" s="149" customFormat="true" ht="11.25" hidden="false" customHeight="false" outlineLevel="0" collapsed="false">
      <c r="F895" s="162"/>
      <c r="G895" s="182"/>
      <c r="H895" s="182"/>
      <c r="I895" s="182"/>
    </row>
    <row r="896" s="149" customFormat="true" ht="11.25" hidden="false" customHeight="false" outlineLevel="0" collapsed="false">
      <c r="F896" s="162"/>
      <c r="G896" s="182"/>
      <c r="H896" s="182"/>
      <c r="I896" s="182"/>
    </row>
    <row r="897" s="149" customFormat="true" ht="11.25" hidden="false" customHeight="false" outlineLevel="0" collapsed="false">
      <c r="F897" s="162"/>
      <c r="G897" s="182"/>
      <c r="H897" s="182"/>
      <c r="I897" s="182"/>
    </row>
    <row r="898" s="149" customFormat="true" ht="11.25" hidden="false" customHeight="false" outlineLevel="0" collapsed="false">
      <c r="F898" s="162"/>
      <c r="G898" s="182"/>
      <c r="H898" s="182"/>
      <c r="I898" s="182"/>
    </row>
    <row r="899" s="149" customFormat="true" ht="11.25" hidden="false" customHeight="false" outlineLevel="0" collapsed="false">
      <c r="F899" s="162"/>
      <c r="G899" s="182"/>
      <c r="H899" s="182"/>
      <c r="I899" s="182"/>
    </row>
    <row r="900" s="149" customFormat="true" ht="11.25" hidden="false" customHeight="false" outlineLevel="0" collapsed="false">
      <c r="F900" s="162"/>
      <c r="G900" s="182"/>
      <c r="H900" s="182"/>
      <c r="I900" s="182"/>
    </row>
    <row r="901" s="149" customFormat="true" ht="11.25" hidden="false" customHeight="false" outlineLevel="0" collapsed="false">
      <c r="F901" s="162"/>
      <c r="G901" s="182"/>
      <c r="H901" s="182"/>
      <c r="I901" s="182"/>
    </row>
    <row r="902" s="149" customFormat="true" ht="11.25" hidden="false" customHeight="false" outlineLevel="0" collapsed="false">
      <c r="F902" s="162"/>
      <c r="G902" s="182"/>
      <c r="H902" s="182"/>
      <c r="I902" s="182"/>
    </row>
    <row r="903" s="149" customFormat="true" ht="11.25" hidden="false" customHeight="false" outlineLevel="0" collapsed="false">
      <c r="F903" s="162"/>
      <c r="G903" s="182"/>
      <c r="H903" s="182"/>
      <c r="I903" s="182"/>
    </row>
    <row r="904" s="149" customFormat="true" ht="11.25" hidden="false" customHeight="false" outlineLevel="0" collapsed="false">
      <c r="F904" s="162"/>
      <c r="G904" s="182"/>
      <c r="H904" s="182"/>
      <c r="I904" s="182"/>
    </row>
    <row r="905" s="149" customFormat="true" ht="11.25" hidden="false" customHeight="false" outlineLevel="0" collapsed="false">
      <c r="F905" s="162"/>
      <c r="G905" s="182"/>
      <c r="H905" s="182"/>
      <c r="I905" s="182"/>
    </row>
    <row r="906" s="149" customFormat="true" ht="11.25" hidden="false" customHeight="false" outlineLevel="0" collapsed="false">
      <c r="F906" s="162"/>
      <c r="G906" s="182"/>
      <c r="H906" s="182"/>
      <c r="I906" s="182"/>
    </row>
    <row r="907" s="149" customFormat="true" ht="11.25" hidden="false" customHeight="false" outlineLevel="0" collapsed="false">
      <c r="F907" s="162"/>
      <c r="G907" s="182"/>
      <c r="H907" s="182"/>
      <c r="I907" s="182"/>
    </row>
    <row r="908" s="149" customFormat="true" ht="11.25" hidden="false" customHeight="false" outlineLevel="0" collapsed="false">
      <c r="F908" s="162"/>
      <c r="G908" s="182"/>
      <c r="H908" s="182"/>
      <c r="I908" s="182"/>
    </row>
    <row r="909" s="149" customFormat="true" ht="11.25" hidden="false" customHeight="false" outlineLevel="0" collapsed="false">
      <c r="F909" s="162"/>
      <c r="G909" s="182"/>
      <c r="H909" s="182"/>
      <c r="I909" s="182"/>
    </row>
    <row r="910" s="149" customFormat="true" ht="11.25" hidden="false" customHeight="false" outlineLevel="0" collapsed="false">
      <c r="F910" s="162"/>
      <c r="G910" s="182"/>
      <c r="H910" s="182"/>
      <c r="I910" s="182"/>
    </row>
    <row r="911" s="149" customFormat="true" ht="11.25" hidden="false" customHeight="false" outlineLevel="0" collapsed="false">
      <c r="F911" s="162"/>
      <c r="G911" s="182"/>
      <c r="H911" s="182"/>
      <c r="I911" s="182"/>
    </row>
    <row r="912" s="149" customFormat="true" ht="11.25" hidden="false" customHeight="false" outlineLevel="0" collapsed="false">
      <c r="F912" s="162"/>
      <c r="G912" s="182"/>
      <c r="H912" s="182"/>
      <c r="I912" s="182"/>
    </row>
    <row r="913" s="149" customFormat="true" ht="11.25" hidden="false" customHeight="false" outlineLevel="0" collapsed="false">
      <c r="F913" s="162"/>
      <c r="G913" s="182"/>
      <c r="H913" s="182"/>
      <c r="I913" s="182"/>
    </row>
    <row r="914" s="149" customFormat="true" ht="11.25" hidden="false" customHeight="false" outlineLevel="0" collapsed="false">
      <c r="F914" s="162"/>
      <c r="G914" s="182"/>
      <c r="H914" s="182"/>
      <c r="I914" s="182"/>
    </row>
    <row r="915" s="149" customFormat="true" ht="11.25" hidden="false" customHeight="false" outlineLevel="0" collapsed="false">
      <c r="F915" s="162"/>
      <c r="G915" s="182"/>
      <c r="H915" s="182"/>
      <c r="I915" s="182"/>
    </row>
    <row r="916" s="149" customFormat="true" ht="11.25" hidden="false" customHeight="false" outlineLevel="0" collapsed="false">
      <c r="F916" s="162"/>
      <c r="G916" s="182"/>
      <c r="H916" s="182"/>
      <c r="I916" s="182"/>
    </row>
    <row r="917" s="149" customFormat="true" ht="11.25" hidden="false" customHeight="false" outlineLevel="0" collapsed="false">
      <c r="F917" s="162"/>
      <c r="G917" s="182"/>
      <c r="H917" s="182"/>
      <c r="I917" s="182"/>
    </row>
    <row r="918" s="149" customFormat="true" ht="11.25" hidden="false" customHeight="false" outlineLevel="0" collapsed="false">
      <c r="F918" s="162"/>
      <c r="G918" s="182"/>
      <c r="H918" s="182"/>
      <c r="I918" s="182"/>
    </row>
    <row r="919" s="149" customFormat="true" ht="11.25" hidden="false" customHeight="false" outlineLevel="0" collapsed="false">
      <c r="F919" s="162"/>
      <c r="G919" s="182"/>
      <c r="H919" s="182"/>
      <c r="I919" s="182"/>
    </row>
    <row r="920" s="149" customFormat="true" ht="11.25" hidden="false" customHeight="false" outlineLevel="0" collapsed="false">
      <c r="F920" s="162"/>
      <c r="G920" s="182"/>
      <c r="H920" s="182"/>
      <c r="I920" s="182"/>
    </row>
    <row r="921" s="149" customFormat="true" ht="11.25" hidden="false" customHeight="false" outlineLevel="0" collapsed="false">
      <c r="F921" s="162"/>
      <c r="G921" s="182"/>
      <c r="H921" s="182"/>
      <c r="I921" s="182"/>
    </row>
    <row r="922" s="149" customFormat="true" ht="11.25" hidden="false" customHeight="false" outlineLevel="0" collapsed="false">
      <c r="F922" s="162"/>
      <c r="G922" s="182"/>
      <c r="H922" s="182"/>
      <c r="I922" s="182"/>
    </row>
    <row r="923" s="149" customFormat="true" ht="11.25" hidden="false" customHeight="false" outlineLevel="0" collapsed="false">
      <c r="F923" s="162"/>
      <c r="G923" s="182"/>
      <c r="H923" s="182"/>
      <c r="I923" s="182"/>
    </row>
    <row r="924" s="149" customFormat="true" ht="11.25" hidden="false" customHeight="false" outlineLevel="0" collapsed="false">
      <c r="F924" s="162"/>
      <c r="G924" s="182"/>
      <c r="H924" s="182"/>
      <c r="I924" s="182"/>
    </row>
    <row r="925" s="149" customFormat="true" ht="11.25" hidden="false" customHeight="false" outlineLevel="0" collapsed="false">
      <c r="F925" s="162"/>
      <c r="G925" s="182"/>
      <c r="H925" s="182"/>
      <c r="I925" s="182"/>
    </row>
    <row r="926" s="149" customFormat="true" ht="11.25" hidden="false" customHeight="false" outlineLevel="0" collapsed="false">
      <c r="F926" s="162"/>
      <c r="G926" s="182"/>
      <c r="H926" s="182"/>
      <c r="I926" s="182"/>
    </row>
    <row r="927" s="149" customFormat="true" ht="11.25" hidden="false" customHeight="false" outlineLevel="0" collapsed="false">
      <c r="F927" s="162"/>
      <c r="G927" s="182"/>
      <c r="H927" s="182"/>
      <c r="I927" s="182"/>
    </row>
    <row r="928" s="149" customFormat="true" ht="11.25" hidden="false" customHeight="false" outlineLevel="0" collapsed="false">
      <c r="F928" s="162"/>
      <c r="G928" s="182"/>
      <c r="H928" s="182"/>
      <c r="I928" s="182"/>
    </row>
    <row r="929" s="149" customFormat="true" ht="11.25" hidden="false" customHeight="false" outlineLevel="0" collapsed="false">
      <c r="F929" s="162"/>
      <c r="G929" s="182"/>
      <c r="H929" s="182"/>
      <c r="I929" s="182"/>
    </row>
    <row r="930" s="149" customFormat="true" ht="11.25" hidden="false" customHeight="false" outlineLevel="0" collapsed="false">
      <c r="F930" s="162"/>
      <c r="G930" s="182"/>
      <c r="H930" s="182"/>
      <c r="I930" s="182"/>
    </row>
    <row r="931" s="149" customFormat="true" ht="11.25" hidden="false" customHeight="false" outlineLevel="0" collapsed="false">
      <c r="F931" s="162"/>
      <c r="G931" s="182"/>
      <c r="H931" s="182"/>
      <c r="I931" s="182"/>
    </row>
    <row r="932" s="149" customFormat="true" ht="11.25" hidden="false" customHeight="false" outlineLevel="0" collapsed="false">
      <c r="F932" s="162"/>
      <c r="G932" s="182"/>
      <c r="H932" s="182"/>
      <c r="I932" s="182"/>
    </row>
    <row r="933" s="149" customFormat="true" ht="11.25" hidden="false" customHeight="false" outlineLevel="0" collapsed="false">
      <c r="F933" s="162"/>
      <c r="G933" s="182"/>
      <c r="H933" s="182"/>
      <c r="I933" s="182"/>
    </row>
    <row r="934" s="149" customFormat="true" ht="11.25" hidden="false" customHeight="false" outlineLevel="0" collapsed="false">
      <c r="F934" s="162"/>
      <c r="G934" s="182"/>
      <c r="H934" s="182"/>
      <c r="I934" s="182"/>
    </row>
    <row r="935" s="149" customFormat="true" ht="11.25" hidden="false" customHeight="false" outlineLevel="0" collapsed="false">
      <c r="F935" s="162"/>
      <c r="G935" s="182"/>
      <c r="H935" s="182"/>
      <c r="I935" s="182"/>
    </row>
    <row r="936" s="149" customFormat="true" ht="11.25" hidden="false" customHeight="false" outlineLevel="0" collapsed="false">
      <c r="F936" s="162"/>
      <c r="G936" s="182"/>
      <c r="H936" s="182"/>
      <c r="I936" s="182"/>
    </row>
    <row r="937" s="149" customFormat="true" ht="11.25" hidden="false" customHeight="false" outlineLevel="0" collapsed="false">
      <c r="F937" s="162"/>
      <c r="G937" s="182"/>
      <c r="H937" s="182"/>
      <c r="I937" s="182"/>
    </row>
    <row r="938" s="149" customFormat="true" ht="11.25" hidden="false" customHeight="false" outlineLevel="0" collapsed="false">
      <c r="F938" s="162"/>
      <c r="G938" s="182"/>
      <c r="H938" s="182"/>
      <c r="I938" s="182"/>
    </row>
    <row r="939" s="149" customFormat="true" ht="11.25" hidden="false" customHeight="false" outlineLevel="0" collapsed="false">
      <c r="F939" s="162"/>
      <c r="G939" s="182"/>
      <c r="H939" s="182"/>
      <c r="I939" s="182"/>
    </row>
    <row r="940" s="149" customFormat="true" ht="11.25" hidden="false" customHeight="false" outlineLevel="0" collapsed="false">
      <c r="F940" s="162"/>
      <c r="G940" s="182"/>
      <c r="H940" s="182"/>
      <c r="I940" s="182"/>
    </row>
    <row r="941" s="149" customFormat="true" ht="11.25" hidden="false" customHeight="false" outlineLevel="0" collapsed="false">
      <c r="F941" s="162"/>
      <c r="G941" s="182"/>
      <c r="H941" s="182"/>
      <c r="I941" s="182"/>
    </row>
    <row r="942" s="149" customFormat="true" ht="11.25" hidden="false" customHeight="false" outlineLevel="0" collapsed="false">
      <c r="F942" s="162"/>
      <c r="G942" s="182"/>
      <c r="H942" s="182"/>
      <c r="I942" s="182"/>
    </row>
    <row r="943" s="149" customFormat="true" ht="11.25" hidden="false" customHeight="false" outlineLevel="0" collapsed="false">
      <c r="F943" s="162"/>
      <c r="G943" s="182"/>
      <c r="H943" s="182"/>
      <c r="I943" s="182"/>
    </row>
    <row r="944" s="149" customFormat="true" ht="11.25" hidden="false" customHeight="false" outlineLevel="0" collapsed="false">
      <c r="F944" s="162"/>
      <c r="G944" s="182"/>
      <c r="H944" s="182"/>
      <c r="I944" s="182"/>
    </row>
    <row r="945" s="149" customFormat="true" ht="11.25" hidden="false" customHeight="false" outlineLevel="0" collapsed="false">
      <c r="F945" s="162"/>
      <c r="G945" s="182"/>
      <c r="H945" s="182"/>
      <c r="I945" s="182"/>
    </row>
    <row r="946" s="149" customFormat="true" ht="11.25" hidden="false" customHeight="false" outlineLevel="0" collapsed="false">
      <c r="F946" s="162"/>
      <c r="G946" s="182"/>
      <c r="H946" s="182"/>
      <c r="I946" s="182"/>
    </row>
    <row r="947" s="149" customFormat="true" ht="11.25" hidden="false" customHeight="false" outlineLevel="0" collapsed="false">
      <c r="F947" s="162"/>
      <c r="G947" s="182"/>
      <c r="H947" s="182"/>
      <c r="I947" s="182"/>
    </row>
    <row r="948" s="149" customFormat="true" ht="11.25" hidden="false" customHeight="false" outlineLevel="0" collapsed="false">
      <c r="F948" s="162"/>
      <c r="G948" s="182"/>
      <c r="H948" s="182"/>
      <c r="I948" s="182"/>
    </row>
    <row r="949" s="149" customFormat="true" ht="11.25" hidden="false" customHeight="false" outlineLevel="0" collapsed="false">
      <c r="F949" s="162"/>
      <c r="G949" s="182"/>
      <c r="H949" s="182"/>
      <c r="I949" s="182"/>
    </row>
    <row r="950" s="149" customFormat="true" ht="11.25" hidden="false" customHeight="false" outlineLevel="0" collapsed="false">
      <c r="F950" s="162"/>
      <c r="G950" s="182"/>
      <c r="H950" s="182"/>
      <c r="I950" s="182"/>
    </row>
    <row r="951" s="149" customFormat="true" ht="11.25" hidden="false" customHeight="false" outlineLevel="0" collapsed="false">
      <c r="F951" s="162"/>
      <c r="G951" s="182"/>
      <c r="H951" s="182"/>
      <c r="I951" s="182"/>
    </row>
    <row r="952" s="149" customFormat="true" ht="11.25" hidden="false" customHeight="false" outlineLevel="0" collapsed="false">
      <c r="F952" s="162"/>
      <c r="G952" s="182"/>
      <c r="H952" s="182"/>
      <c r="I952" s="182"/>
    </row>
    <row r="953" s="149" customFormat="true" ht="11.25" hidden="false" customHeight="false" outlineLevel="0" collapsed="false">
      <c r="F953" s="162"/>
      <c r="G953" s="182"/>
      <c r="H953" s="182"/>
      <c r="I953" s="182"/>
    </row>
    <row r="954" s="149" customFormat="true" ht="11.25" hidden="false" customHeight="false" outlineLevel="0" collapsed="false">
      <c r="F954" s="162"/>
      <c r="G954" s="182"/>
      <c r="H954" s="182"/>
      <c r="I954" s="182"/>
    </row>
    <row r="955" s="149" customFormat="true" ht="11.25" hidden="false" customHeight="false" outlineLevel="0" collapsed="false">
      <c r="F955" s="162"/>
      <c r="G955" s="182"/>
      <c r="H955" s="182"/>
      <c r="I955" s="182"/>
    </row>
    <row r="956" s="149" customFormat="true" ht="11.25" hidden="false" customHeight="false" outlineLevel="0" collapsed="false">
      <c r="F956" s="162"/>
      <c r="G956" s="182"/>
      <c r="H956" s="182"/>
      <c r="I956" s="182"/>
    </row>
    <row r="957" s="149" customFormat="true" ht="11.25" hidden="false" customHeight="false" outlineLevel="0" collapsed="false">
      <c r="F957" s="162"/>
      <c r="G957" s="182"/>
      <c r="H957" s="182"/>
      <c r="I957" s="182"/>
    </row>
    <row r="958" s="149" customFormat="true" ht="11.25" hidden="false" customHeight="false" outlineLevel="0" collapsed="false">
      <c r="F958" s="162"/>
      <c r="G958" s="182"/>
      <c r="H958" s="182"/>
      <c r="I958" s="182"/>
    </row>
    <row r="959" s="149" customFormat="true" ht="11.25" hidden="false" customHeight="false" outlineLevel="0" collapsed="false">
      <c r="F959" s="162"/>
      <c r="G959" s="182"/>
      <c r="H959" s="182"/>
      <c r="I959" s="182"/>
    </row>
    <row r="960" s="149" customFormat="true" ht="11.25" hidden="false" customHeight="false" outlineLevel="0" collapsed="false">
      <c r="F960" s="162"/>
      <c r="G960" s="182"/>
      <c r="H960" s="182"/>
      <c r="I960" s="182"/>
    </row>
    <row r="961" s="149" customFormat="true" ht="11.25" hidden="false" customHeight="false" outlineLevel="0" collapsed="false">
      <c r="F961" s="162"/>
      <c r="G961" s="182"/>
      <c r="H961" s="182"/>
      <c r="I961" s="182"/>
    </row>
    <row r="962" s="149" customFormat="true" ht="11.25" hidden="false" customHeight="false" outlineLevel="0" collapsed="false">
      <c r="F962" s="162"/>
      <c r="G962" s="182"/>
      <c r="H962" s="182"/>
      <c r="I962" s="182"/>
    </row>
    <row r="963" s="149" customFormat="true" ht="11.25" hidden="false" customHeight="false" outlineLevel="0" collapsed="false">
      <c r="F963" s="162"/>
      <c r="G963" s="182"/>
      <c r="H963" s="182"/>
      <c r="I963" s="182"/>
    </row>
    <row r="964" s="149" customFormat="true" ht="11.25" hidden="false" customHeight="false" outlineLevel="0" collapsed="false">
      <c r="F964" s="162"/>
      <c r="G964" s="182"/>
      <c r="H964" s="182"/>
      <c r="I964" s="182"/>
    </row>
    <row r="965" s="149" customFormat="true" ht="11.25" hidden="false" customHeight="false" outlineLevel="0" collapsed="false">
      <c r="F965" s="162"/>
      <c r="G965" s="182"/>
      <c r="H965" s="182"/>
      <c r="I965" s="182"/>
    </row>
    <row r="966" s="149" customFormat="true" ht="11.25" hidden="false" customHeight="false" outlineLevel="0" collapsed="false">
      <c r="F966" s="162"/>
      <c r="G966" s="182"/>
      <c r="H966" s="182"/>
      <c r="I966" s="182"/>
    </row>
    <row r="967" s="149" customFormat="true" ht="11.25" hidden="false" customHeight="false" outlineLevel="0" collapsed="false">
      <c r="F967" s="162"/>
      <c r="G967" s="182"/>
      <c r="H967" s="182"/>
      <c r="I967" s="182"/>
    </row>
    <row r="968" s="149" customFormat="true" ht="11.25" hidden="false" customHeight="false" outlineLevel="0" collapsed="false">
      <c r="F968" s="162"/>
      <c r="G968" s="182"/>
      <c r="H968" s="182"/>
      <c r="I968" s="182"/>
    </row>
    <row r="969" s="149" customFormat="true" ht="11.25" hidden="false" customHeight="false" outlineLevel="0" collapsed="false">
      <c r="F969" s="162"/>
      <c r="G969" s="182"/>
      <c r="H969" s="182"/>
      <c r="I969" s="182"/>
    </row>
    <row r="970" s="149" customFormat="true" ht="11.25" hidden="false" customHeight="false" outlineLevel="0" collapsed="false">
      <c r="F970" s="162"/>
      <c r="G970" s="182"/>
      <c r="H970" s="182"/>
      <c r="I970" s="182"/>
    </row>
    <row r="971" s="149" customFormat="true" ht="11.25" hidden="false" customHeight="false" outlineLevel="0" collapsed="false">
      <c r="F971" s="162"/>
      <c r="G971" s="182"/>
      <c r="H971" s="182"/>
      <c r="I971" s="182"/>
    </row>
    <row r="972" s="149" customFormat="true" ht="11.25" hidden="false" customHeight="false" outlineLevel="0" collapsed="false">
      <c r="F972" s="162"/>
      <c r="G972" s="182"/>
      <c r="H972" s="182"/>
      <c r="I972" s="182"/>
    </row>
    <row r="973" s="149" customFormat="true" ht="11.25" hidden="false" customHeight="false" outlineLevel="0" collapsed="false">
      <c r="F973" s="162"/>
      <c r="G973" s="182"/>
      <c r="H973" s="182"/>
      <c r="I973" s="182"/>
    </row>
    <row r="974" s="149" customFormat="true" ht="11.25" hidden="false" customHeight="false" outlineLevel="0" collapsed="false">
      <c r="F974" s="162"/>
      <c r="G974" s="182"/>
      <c r="H974" s="182"/>
      <c r="I974" s="182"/>
    </row>
    <row r="975" s="149" customFormat="true" ht="11.25" hidden="false" customHeight="false" outlineLevel="0" collapsed="false">
      <c r="F975" s="162"/>
      <c r="G975" s="182"/>
      <c r="H975" s="182"/>
      <c r="I975" s="182"/>
    </row>
    <row r="976" s="149" customFormat="true" ht="11.25" hidden="false" customHeight="false" outlineLevel="0" collapsed="false">
      <c r="F976" s="162"/>
      <c r="G976" s="182"/>
      <c r="H976" s="182"/>
      <c r="I976" s="182"/>
    </row>
    <row r="977" s="149" customFormat="true" ht="11.25" hidden="false" customHeight="false" outlineLevel="0" collapsed="false">
      <c r="F977" s="162"/>
      <c r="G977" s="182"/>
      <c r="H977" s="182"/>
      <c r="I977" s="182"/>
    </row>
    <row r="978" s="149" customFormat="true" ht="11.25" hidden="false" customHeight="false" outlineLevel="0" collapsed="false">
      <c r="F978" s="162"/>
      <c r="G978" s="182"/>
      <c r="H978" s="182"/>
      <c r="I978" s="182"/>
    </row>
    <row r="979" s="149" customFormat="true" ht="11.25" hidden="false" customHeight="false" outlineLevel="0" collapsed="false">
      <c r="F979" s="162"/>
      <c r="G979" s="182"/>
      <c r="H979" s="182"/>
      <c r="I979" s="182"/>
    </row>
    <row r="980" s="149" customFormat="true" ht="11.25" hidden="false" customHeight="false" outlineLevel="0" collapsed="false">
      <c r="F980" s="162"/>
      <c r="G980" s="182"/>
      <c r="H980" s="182"/>
      <c r="I980" s="182"/>
    </row>
    <row r="981" s="149" customFormat="true" ht="11.25" hidden="false" customHeight="false" outlineLevel="0" collapsed="false">
      <c r="F981" s="162"/>
      <c r="G981" s="182"/>
      <c r="H981" s="182"/>
      <c r="I981" s="182"/>
    </row>
    <row r="982" s="149" customFormat="true" ht="11.25" hidden="false" customHeight="false" outlineLevel="0" collapsed="false">
      <c r="F982" s="162"/>
      <c r="G982" s="182"/>
      <c r="H982" s="182"/>
      <c r="I982" s="182"/>
    </row>
    <row r="983" s="149" customFormat="true" ht="11.25" hidden="false" customHeight="false" outlineLevel="0" collapsed="false">
      <c r="F983" s="162"/>
      <c r="G983" s="182"/>
      <c r="H983" s="182"/>
      <c r="I983" s="182"/>
    </row>
    <row r="984" s="149" customFormat="true" ht="11.25" hidden="false" customHeight="false" outlineLevel="0" collapsed="false">
      <c r="F984" s="162"/>
      <c r="G984" s="182"/>
      <c r="H984" s="182"/>
      <c r="I984" s="182"/>
    </row>
    <row r="985" s="149" customFormat="true" ht="11.25" hidden="false" customHeight="false" outlineLevel="0" collapsed="false">
      <c r="F985" s="162"/>
      <c r="G985" s="182"/>
      <c r="H985" s="182"/>
      <c r="I985" s="182"/>
    </row>
    <row r="986" s="149" customFormat="true" ht="11.25" hidden="false" customHeight="false" outlineLevel="0" collapsed="false">
      <c r="F986" s="162"/>
      <c r="G986" s="182"/>
      <c r="H986" s="182"/>
      <c r="I986" s="182"/>
    </row>
    <row r="987" s="149" customFormat="true" ht="11.25" hidden="false" customHeight="false" outlineLevel="0" collapsed="false">
      <c r="F987" s="162"/>
      <c r="G987" s="182"/>
      <c r="H987" s="182"/>
      <c r="I987" s="182"/>
    </row>
    <row r="988" s="149" customFormat="true" ht="11.25" hidden="false" customHeight="false" outlineLevel="0" collapsed="false">
      <c r="F988" s="162"/>
      <c r="G988" s="182"/>
      <c r="H988" s="182"/>
      <c r="I988" s="182"/>
    </row>
    <row r="989" s="149" customFormat="true" ht="11.25" hidden="false" customHeight="false" outlineLevel="0" collapsed="false">
      <c r="F989" s="162"/>
      <c r="G989" s="182"/>
      <c r="H989" s="182"/>
      <c r="I989" s="182"/>
    </row>
    <row r="990" s="149" customFormat="true" ht="11.25" hidden="false" customHeight="false" outlineLevel="0" collapsed="false">
      <c r="F990" s="162"/>
      <c r="G990" s="182"/>
      <c r="H990" s="182"/>
      <c r="I990" s="182"/>
    </row>
    <row r="991" s="149" customFormat="true" ht="11.25" hidden="false" customHeight="false" outlineLevel="0" collapsed="false">
      <c r="F991" s="162"/>
      <c r="G991" s="182"/>
      <c r="H991" s="182"/>
      <c r="I991" s="182"/>
    </row>
    <row r="992" s="149" customFormat="true" ht="11.25" hidden="false" customHeight="false" outlineLevel="0" collapsed="false">
      <c r="F992" s="162"/>
      <c r="G992" s="182"/>
      <c r="H992" s="182"/>
      <c r="I992" s="182"/>
    </row>
    <row r="993" s="149" customFormat="true" ht="11.25" hidden="false" customHeight="false" outlineLevel="0" collapsed="false">
      <c r="F993" s="162"/>
      <c r="G993" s="182"/>
      <c r="H993" s="182"/>
      <c r="I993" s="182"/>
    </row>
    <row r="994" s="149" customFormat="true" ht="11.25" hidden="false" customHeight="false" outlineLevel="0" collapsed="false">
      <c r="F994" s="162"/>
      <c r="G994" s="182"/>
      <c r="H994" s="182"/>
      <c r="I994" s="182"/>
    </row>
    <row r="995" s="149" customFormat="true" ht="11.25" hidden="false" customHeight="false" outlineLevel="0" collapsed="false">
      <c r="F995" s="162"/>
      <c r="G995" s="182"/>
      <c r="H995" s="182"/>
      <c r="I995" s="182"/>
    </row>
    <row r="996" s="149" customFormat="true" ht="11.25" hidden="false" customHeight="false" outlineLevel="0" collapsed="false">
      <c r="F996" s="162"/>
      <c r="G996" s="182"/>
      <c r="H996" s="182"/>
      <c r="I996" s="182"/>
    </row>
    <row r="997" s="149" customFormat="true" ht="11.25" hidden="false" customHeight="false" outlineLevel="0" collapsed="false">
      <c r="F997" s="162"/>
      <c r="G997" s="182"/>
      <c r="H997" s="182"/>
      <c r="I997" s="182"/>
    </row>
    <row r="998" s="149" customFormat="true" ht="11.25" hidden="false" customHeight="false" outlineLevel="0" collapsed="false">
      <c r="F998" s="162"/>
      <c r="G998" s="182"/>
      <c r="H998" s="182"/>
      <c r="I998" s="182"/>
    </row>
    <row r="999" s="149" customFormat="true" ht="11.25" hidden="false" customHeight="false" outlineLevel="0" collapsed="false">
      <c r="F999" s="162"/>
      <c r="G999" s="182"/>
      <c r="H999" s="182"/>
      <c r="I999" s="182"/>
    </row>
    <row r="1000" s="149" customFormat="true" ht="11.25" hidden="false" customHeight="false" outlineLevel="0" collapsed="false">
      <c r="F1000" s="162"/>
      <c r="G1000" s="182"/>
      <c r="H1000" s="182"/>
      <c r="I1000" s="182"/>
    </row>
    <row r="1001" s="149" customFormat="true" ht="11.25" hidden="false" customHeight="false" outlineLevel="0" collapsed="false">
      <c r="F1001" s="162"/>
      <c r="G1001" s="182"/>
      <c r="H1001" s="182"/>
      <c r="I1001" s="182"/>
    </row>
    <row r="1002" s="149" customFormat="true" ht="11.25" hidden="false" customHeight="false" outlineLevel="0" collapsed="false">
      <c r="F1002" s="162"/>
      <c r="G1002" s="182"/>
      <c r="H1002" s="182"/>
      <c r="I1002" s="182"/>
    </row>
    <row r="1003" s="149" customFormat="true" ht="11.25" hidden="false" customHeight="false" outlineLevel="0" collapsed="false">
      <c r="F1003" s="162"/>
      <c r="G1003" s="182"/>
      <c r="H1003" s="182"/>
      <c r="I1003" s="182"/>
    </row>
    <row r="1004" s="149" customFormat="true" ht="11.25" hidden="false" customHeight="false" outlineLevel="0" collapsed="false">
      <c r="F1004" s="162"/>
      <c r="G1004" s="182"/>
      <c r="H1004" s="182"/>
      <c r="I1004" s="182"/>
    </row>
    <row r="1005" s="149" customFormat="true" ht="11.25" hidden="false" customHeight="false" outlineLevel="0" collapsed="false">
      <c r="F1005" s="162"/>
      <c r="G1005" s="182"/>
      <c r="H1005" s="182"/>
      <c r="I1005" s="182"/>
    </row>
    <row r="1006" s="149" customFormat="true" ht="11.25" hidden="false" customHeight="false" outlineLevel="0" collapsed="false">
      <c r="F1006" s="162"/>
      <c r="G1006" s="182"/>
      <c r="H1006" s="182"/>
      <c r="I1006" s="182"/>
    </row>
    <row r="1007" s="149" customFormat="true" ht="11.25" hidden="false" customHeight="false" outlineLevel="0" collapsed="false">
      <c r="F1007" s="162"/>
      <c r="G1007" s="182"/>
      <c r="H1007" s="182"/>
      <c r="I1007" s="182"/>
    </row>
    <row r="1008" s="149" customFormat="true" ht="11.25" hidden="false" customHeight="false" outlineLevel="0" collapsed="false">
      <c r="F1008" s="162"/>
      <c r="G1008" s="182"/>
      <c r="H1008" s="182"/>
      <c r="I1008" s="182"/>
    </row>
    <row r="1009" s="149" customFormat="true" ht="11.25" hidden="false" customHeight="false" outlineLevel="0" collapsed="false">
      <c r="F1009" s="162"/>
      <c r="G1009" s="182"/>
      <c r="H1009" s="182"/>
      <c r="I1009" s="182"/>
    </row>
    <row r="1010" s="149" customFormat="true" ht="11.25" hidden="false" customHeight="false" outlineLevel="0" collapsed="false">
      <c r="F1010" s="162"/>
      <c r="G1010" s="182"/>
      <c r="H1010" s="182"/>
      <c r="I1010" s="182"/>
    </row>
    <row r="1011" s="149" customFormat="true" ht="11.25" hidden="false" customHeight="false" outlineLevel="0" collapsed="false">
      <c r="F1011" s="162"/>
      <c r="G1011" s="182"/>
      <c r="H1011" s="182"/>
      <c r="I1011" s="182"/>
    </row>
    <row r="1012" s="149" customFormat="true" ht="11.25" hidden="false" customHeight="false" outlineLevel="0" collapsed="false">
      <c r="F1012" s="162"/>
      <c r="G1012" s="182"/>
      <c r="H1012" s="182"/>
      <c r="I1012" s="182"/>
    </row>
    <row r="1013" s="149" customFormat="true" ht="11.25" hidden="false" customHeight="false" outlineLevel="0" collapsed="false">
      <c r="F1013" s="162"/>
      <c r="G1013" s="182"/>
      <c r="H1013" s="182"/>
      <c r="I1013" s="182"/>
    </row>
    <row r="1014" s="149" customFormat="true" ht="11.25" hidden="false" customHeight="false" outlineLevel="0" collapsed="false">
      <c r="F1014" s="162"/>
      <c r="G1014" s="182"/>
      <c r="H1014" s="182"/>
      <c r="I1014" s="182"/>
    </row>
    <row r="1015" s="149" customFormat="true" ht="11.25" hidden="false" customHeight="false" outlineLevel="0" collapsed="false">
      <c r="F1015" s="162"/>
      <c r="G1015" s="182"/>
      <c r="H1015" s="182"/>
      <c r="I1015" s="182"/>
    </row>
    <row r="1016" s="149" customFormat="true" ht="11.25" hidden="false" customHeight="false" outlineLevel="0" collapsed="false">
      <c r="F1016" s="162"/>
      <c r="G1016" s="182"/>
      <c r="H1016" s="182"/>
      <c r="I1016" s="182"/>
    </row>
    <row r="1017" s="149" customFormat="true" ht="11.25" hidden="false" customHeight="false" outlineLevel="0" collapsed="false">
      <c r="F1017" s="162"/>
      <c r="G1017" s="182"/>
      <c r="H1017" s="182"/>
      <c r="I1017" s="182"/>
    </row>
    <row r="1018" s="149" customFormat="true" ht="11.25" hidden="false" customHeight="false" outlineLevel="0" collapsed="false">
      <c r="F1018" s="162"/>
      <c r="G1018" s="182"/>
      <c r="H1018" s="182"/>
      <c r="I1018" s="182"/>
    </row>
    <row r="1019" s="149" customFormat="true" ht="11.25" hidden="false" customHeight="false" outlineLevel="0" collapsed="false">
      <c r="F1019" s="162"/>
      <c r="G1019" s="182"/>
      <c r="H1019" s="182"/>
      <c r="I1019" s="182"/>
    </row>
    <row r="1020" s="149" customFormat="true" ht="11.25" hidden="false" customHeight="false" outlineLevel="0" collapsed="false">
      <c r="F1020" s="162"/>
      <c r="G1020" s="182"/>
      <c r="H1020" s="182"/>
      <c r="I1020" s="182"/>
    </row>
    <row r="1021" s="149" customFormat="true" ht="11.25" hidden="false" customHeight="false" outlineLevel="0" collapsed="false">
      <c r="F1021" s="162"/>
      <c r="G1021" s="182"/>
      <c r="H1021" s="182"/>
      <c r="I1021" s="182"/>
    </row>
    <row r="1022" s="149" customFormat="true" ht="11.25" hidden="false" customHeight="false" outlineLevel="0" collapsed="false">
      <c r="F1022" s="162"/>
      <c r="G1022" s="182"/>
      <c r="H1022" s="182"/>
      <c r="I1022" s="182"/>
    </row>
    <row r="1023" s="149" customFormat="true" ht="11.25" hidden="false" customHeight="false" outlineLevel="0" collapsed="false">
      <c r="F1023" s="162"/>
      <c r="G1023" s="182"/>
      <c r="H1023" s="182"/>
      <c r="I1023" s="182"/>
    </row>
    <row r="1024" s="149" customFormat="true" ht="11.25" hidden="false" customHeight="false" outlineLevel="0" collapsed="false">
      <c r="F1024" s="162"/>
      <c r="G1024" s="182"/>
      <c r="H1024" s="182"/>
      <c r="I1024" s="182"/>
    </row>
    <row r="1025" s="149" customFormat="true" ht="11.25" hidden="false" customHeight="false" outlineLevel="0" collapsed="false">
      <c r="F1025" s="162"/>
      <c r="G1025" s="182"/>
      <c r="H1025" s="182"/>
      <c r="I1025" s="182"/>
    </row>
    <row r="1026" s="149" customFormat="true" ht="11.25" hidden="false" customHeight="false" outlineLevel="0" collapsed="false">
      <c r="F1026" s="162"/>
      <c r="G1026" s="182"/>
      <c r="H1026" s="182"/>
      <c r="I1026" s="182"/>
    </row>
    <row r="1027" s="149" customFormat="true" ht="11.25" hidden="false" customHeight="false" outlineLevel="0" collapsed="false">
      <c r="F1027" s="162"/>
      <c r="G1027" s="182"/>
      <c r="H1027" s="182"/>
      <c r="I1027" s="182"/>
    </row>
    <row r="1028" s="149" customFormat="true" ht="11.25" hidden="false" customHeight="false" outlineLevel="0" collapsed="false">
      <c r="F1028" s="162"/>
      <c r="G1028" s="182"/>
      <c r="H1028" s="182"/>
      <c r="I1028" s="182"/>
    </row>
    <row r="1029" s="149" customFormat="true" ht="11.25" hidden="false" customHeight="false" outlineLevel="0" collapsed="false">
      <c r="F1029" s="162"/>
      <c r="G1029" s="182"/>
      <c r="H1029" s="182"/>
      <c r="I1029" s="182"/>
    </row>
    <row r="1030" s="149" customFormat="true" ht="11.25" hidden="false" customHeight="false" outlineLevel="0" collapsed="false">
      <c r="F1030" s="162"/>
      <c r="G1030" s="182"/>
      <c r="H1030" s="182"/>
      <c r="I1030" s="182"/>
    </row>
    <row r="1031" s="149" customFormat="true" ht="11.25" hidden="false" customHeight="false" outlineLevel="0" collapsed="false">
      <c r="F1031" s="162"/>
      <c r="G1031" s="182"/>
      <c r="H1031" s="182"/>
      <c r="I1031" s="182"/>
    </row>
    <row r="1032" s="149" customFormat="true" ht="11.25" hidden="false" customHeight="false" outlineLevel="0" collapsed="false">
      <c r="F1032" s="162"/>
      <c r="G1032" s="182"/>
      <c r="H1032" s="182"/>
      <c r="I1032" s="182"/>
    </row>
    <row r="1033" s="149" customFormat="true" ht="11.25" hidden="false" customHeight="false" outlineLevel="0" collapsed="false">
      <c r="F1033" s="162"/>
      <c r="G1033" s="182"/>
      <c r="H1033" s="182"/>
      <c r="I1033" s="182"/>
    </row>
    <row r="1034" s="149" customFormat="true" ht="11.25" hidden="false" customHeight="false" outlineLevel="0" collapsed="false">
      <c r="F1034" s="162"/>
      <c r="G1034" s="182"/>
      <c r="H1034" s="182"/>
      <c r="I1034" s="182"/>
    </row>
    <row r="1035" s="149" customFormat="true" ht="11.25" hidden="false" customHeight="false" outlineLevel="0" collapsed="false">
      <c r="F1035" s="162"/>
      <c r="G1035" s="182"/>
      <c r="H1035" s="182"/>
      <c r="I1035" s="182"/>
    </row>
    <row r="1036" s="149" customFormat="true" ht="11.25" hidden="false" customHeight="false" outlineLevel="0" collapsed="false">
      <c r="F1036" s="162"/>
      <c r="G1036" s="182"/>
      <c r="H1036" s="182"/>
      <c r="I1036" s="182"/>
    </row>
    <row r="1037" s="149" customFormat="true" ht="11.25" hidden="false" customHeight="false" outlineLevel="0" collapsed="false">
      <c r="F1037" s="162"/>
      <c r="G1037" s="182"/>
      <c r="H1037" s="182"/>
      <c r="I1037" s="182"/>
    </row>
    <row r="1038" s="149" customFormat="true" ht="11.25" hidden="false" customHeight="false" outlineLevel="0" collapsed="false">
      <c r="F1038" s="162"/>
      <c r="G1038" s="182"/>
      <c r="H1038" s="182"/>
      <c r="I1038" s="182"/>
    </row>
    <row r="1039" s="149" customFormat="true" ht="11.25" hidden="false" customHeight="false" outlineLevel="0" collapsed="false">
      <c r="F1039" s="162"/>
      <c r="G1039" s="182"/>
      <c r="H1039" s="182"/>
      <c r="I1039" s="182"/>
    </row>
    <row r="1040" s="149" customFormat="true" ht="11.25" hidden="false" customHeight="false" outlineLevel="0" collapsed="false">
      <c r="F1040" s="162"/>
      <c r="G1040" s="182"/>
      <c r="H1040" s="182"/>
      <c r="I1040" s="182"/>
    </row>
    <row r="1041" s="149" customFormat="true" ht="11.25" hidden="false" customHeight="false" outlineLevel="0" collapsed="false">
      <c r="F1041" s="162"/>
      <c r="G1041" s="182"/>
      <c r="H1041" s="182"/>
      <c r="I1041" s="182"/>
    </row>
    <row r="1042" s="149" customFormat="true" ht="11.25" hidden="false" customHeight="false" outlineLevel="0" collapsed="false">
      <c r="F1042" s="162"/>
      <c r="G1042" s="182"/>
      <c r="H1042" s="182"/>
      <c r="I1042" s="182"/>
    </row>
    <row r="1043" s="149" customFormat="true" ht="11.25" hidden="false" customHeight="false" outlineLevel="0" collapsed="false">
      <c r="F1043" s="162"/>
      <c r="G1043" s="182"/>
      <c r="H1043" s="182"/>
      <c r="I1043" s="182"/>
    </row>
    <row r="1044" s="149" customFormat="true" ht="11.25" hidden="false" customHeight="false" outlineLevel="0" collapsed="false">
      <c r="F1044" s="162"/>
      <c r="G1044" s="182"/>
      <c r="H1044" s="182"/>
      <c r="I1044" s="182"/>
    </row>
    <row r="1045" s="149" customFormat="true" ht="11.25" hidden="false" customHeight="false" outlineLevel="0" collapsed="false">
      <c r="F1045" s="162"/>
      <c r="G1045" s="182"/>
      <c r="H1045" s="182"/>
      <c r="I1045" s="182"/>
    </row>
    <row r="1046" s="149" customFormat="true" ht="11.25" hidden="false" customHeight="false" outlineLevel="0" collapsed="false">
      <c r="F1046" s="162"/>
      <c r="G1046" s="182"/>
      <c r="H1046" s="182"/>
      <c r="I1046" s="182"/>
    </row>
    <row r="1047" s="149" customFormat="true" ht="11.25" hidden="false" customHeight="false" outlineLevel="0" collapsed="false">
      <c r="F1047" s="162"/>
      <c r="G1047" s="182"/>
      <c r="H1047" s="182"/>
      <c r="I1047" s="182"/>
    </row>
    <row r="1048" s="149" customFormat="true" ht="11.25" hidden="false" customHeight="false" outlineLevel="0" collapsed="false">
      <c r="F1048" s="162"/>
      <c r="G1048" s="182"/>
      <c r="H1048" s="182"/>
      <c r="I1048" s="182"/>
    </row>
    <row r="1049" s="149" customFormat="true" ht="11.25" hidden="false" customHeight="false" outlineLevel="0" collapsed="false">
      <c r="F1049" s="162"/>
      <c r="G1049" s="182"/>
      <c r="H1049" s="182"/>
      <c r="I1049" s="182"/>
    </row>
    <row r="1050" s="149" customFormat="true" ht="11.25" hidden="false" customHeight="false" outlineLevel="0" collapsed="false">
      <c r="F1050" s="162"/>
      <c r="G1050" s="182"/>
      <c r="H1050" s="182"/>
      <c r="I1050" s="182"/>
    </row>
    <row r="1051" s="149" customFormat="true" ht="11.25" hidden="false" customHeight="false" outlineLevel="0" collapsed="false">
      <c r="F1051" s="162"/>
      <c r="G1051" s="182"/>
      <c r="H1051" s="182"/>
      <c r="I1051" s="182"/>
    </row>
    <row r="1052" s="149" customFormat="true" ht="11.25" hidden="false" customHeight="false" outlineLevel="0" collapsed="false">
      <c r="F1052" s="162"/>
      <c r="G1052" s="182"/>
      <c r="H1052" s="182"/>
      <c r="I1052" s="182"/>
    </row>
    <row r="1053" s="149" customFormat="true" ht="11.25" hidden="false" customHeight="false" outlineLevel="0" collapsed="false">
      <c r="F1053" s="162"/>
      <c r="G1053" s="182"/>
      <c r="H1053" s="182"/>
      <c r="I1053" s="182"/>
    </row>
    <row r="1054" s="149" customFormat="true" ht="11.25" hidden="false" customHeight="false" outlineLevel="0" collapsed="false">
      <c r="F1054" s="162"/>
      <c r="G1054" s="182"/>
      <c r="H1054" s="182"/>
      <c r="I1054" s="182"/>
    </row>
    <row r="1055" s="149" customFormat="true" ht="11.25" hidden="false" customHeight="false" outlineLevel="0" collapsed="false">
      <c r="F1055" s="162"/>
      <c r="G1055" s="182"/>
      <c r="H1055" s="182"/>
      <c r="I1055" s="182"/>
    </row>
    <row r="1056" s="149" customFormat="true" ht="11.25" hidden="false" customHeight="false" outlineLevel="0" collapsed="false">
      <c r="F1056" s="162"/>
      <c r="G1056" s="182"/>
      <c r="H1056" s="182"/>
      <c r="I1056" s="182"/>
    </row>
    <row r="1057" s="149" customFormat="true" ht="11.25" hidden="false" customHeight="false" outlineLevel="0" collapsed="false">
      <c r="F1057" s="162"/>
      <c r="G1057" s="182"/>
      <c r="H1057" s="182"/>
      <c r="I1057" s="182"/>
    </row>
    <row r="1058" s="149" customFormat="true" ht="11.25" hidden="false" customHeight="false" outlineLevel="0" collapsed="false">
      <c r="F1058" s="162"/>
      <c r="G1058" s="182"/>
      <c r="H1058" s="182"/>
      <c r="I1058" s="182"/>
    </row>
    <row r="1059" s="149" customFormat="true" ht="11.25" hidden="false" customHeight="false" outlineLevel="0" collapsed="false">
      <c r="F1059" s="162"/>
      <c r="G1059" s="182"/>
      <c r="H1059" s="182"/>
      <c r="I1059" s="182"/>
    </row>
    <row r="1060" s="149" customFormat="true" ht="11.25" hidden="false" customHeight="false" outlineLevel="0" collapsed="false">
      <c r="F1060" s="162"/>
      <c r="G1060" s="182"/>
      <c r="H1060" s="182"/>
      <c r="I1060" s="182"/>
    </row>
    <row r="1061" s="149" customFormat="true" ht="11.25" hidden="false" customHeight="false" outlineLevel="0" collapsed="false">
      <c r="F1061" s="162"/>
      <c r="G1061" s="182"/>
      <c r="H1061" s="182"/>
      <c r="I1061" s="182"/>
    </row>
    <row r="1062" s="149" customFormat="true" ht="11.25" hidden="false" customHeight="false" outlineLevel="0" collapsed="false">
      <c r="F1062" s="162"/>
      <c r="G1062" s="182"/>
      <c r="H1062" s="182"/>
      <c r="I1062" s="182"/>
    </row>
    <row r="1063" s="149" customFormat="true" ht="11.25" hidden="false" customHeight="false" outlineLevel="0" collapsed="false">
      <c r="F1063" s="162"/>
      <c r="G1063" s="182"/>
      <c r="H1063" s="182"/>
      <c r="I1063" s="182"/>
    </row>
    <row r="1064" s="149" customFormat="true" ht="11.25" hidden="false" customHeight="false" outlineLevel="0" collapsed="false">
      <c r="F1064" s="162"/>
      <c r="G1064" s="182"/>
      <c r="H1064" s="182"/>
      <c r="I1064" s="182"/>
    </row>
    <row r="1065" s="149" customFormat="true" ht="11.25" hidden="false" customHeight="false" outlineLevel="0" collapsed="false">
      <c r="F1065" s="162"/>
      <c r="G1065" s="182"/>
      <c r="H1065" s="182"/>
      <c r="I1065" s="182"/>
    </row>
    <row r="1066" s="149" customFormat="true" ht="11.25" hidden="false" customHeight="false" outlineLevel="0" collapsed="false">
      <c r="F1066" s="162"/>
      <c r="G1066" s="182"/>
      <c r="H1066" s="182"/>
      <c r="I1066" s="182"/>
    </row>
    <row r="1067" s="149" customFormat="true" ht="11.25" hidden="false" customHeight="false" outlineLevel="0" collapsed="false">
      <c r="F1067" s="162"/>
      <c r="G1067" s="182"/>
      <c r="H1067" s="182"/>
      <c r="I1067" s="182"/>
    </row>
    <row r="1068" s="149" customFormat="true" ht="11.25" hidden="false" customHeight="false" outlineLevel="0" collapsed="false">
      <c r="F1068" s="162"/>
      <c r="G1068" s="182"/>
      <c r="H1068" s="182"/>
      <c r="I1068" s="182"/>
    </row>
    <row r="1069" s="149" customFormat="true" ht="11.25" hidden="false" customHeight="false" outlineLevel="0" collapsed="false">
      <c r="F1069" s="162"/>
      <c r="G1069" s="182"/>
      <c r="H1069" s="182"/>
      <c r="I1069" s="182"/>
    </row>
    <row r="1070" s="149" customFormat="true" ht="11.25" hidden="false" customHeight="false" outlineLevel="0" collapsed="false">
      <c r="F1070" s="162"/>
      <c r="G1070" s="182"/>
      <c r="H1070" s="182"/>
      <c r="I1070" s="182"/>
    </row>
    <row r="1071" s="149" customFormat="true" ht="11.25" hidden="false" customHeight="false" outlineLevel="0" collapsed="false">
      <c r="F1071" s="162"/>
      <c r="G1071" s="182"/>
      <c r="H1071" s="182"/>
      <c r="I1071" s="182"/>
    </row>
    <row r="1072" s="149" customFormat="true" ht="11.25" hidden="false" customHeight="false" outlineLevel="0" collapsed="false">
      <c r="F1072" s="162"/>
      <c r="G1072" s="182"/>
      <c r="H1072" s="182"/>
      <c r="I1072" s="182"/>
    </row>
    <row r="1073" s="149" customFormat="true" ht="11.25" hidden="false" customHeight="false" outlineLevel="0" collapsed="false">
      <c r="F1073" s="162"/>
      <c r="G1073" s="182"/>
      <c r="H1073" s="182"/>
      <c r="I1073" s="182"/>
    </row>
    <row r="1074" s="149" customFormat="true" ht="11.25" hidden="false" customHeight="false" outlineLevel="0" collapsed="false">
      <c r="F1074" s="162"/>
      <c r="G1074" s="182"/>
      <c r="H1074" s="182"/>
      <c r="I1074" s="182"/>
    </row>
    <row r="1075" s="149" customFormat="true" ht="11.25" hidden="false" customHeight="false" outlineLevel="0" collapsed="false">
      <c r="F1075" s="162"/>
      <c r="G1075" s="182"/>
      <c r="H1075" s="182"/>
      <c r="I1075" s="182"/>
    </row>
    <row r="1076" s="149" customFormat="true" ht="11.25" hidden="false" customHeight="false" outlineLevel="0" collapsed="false">
      <c r="F1076" s="162"/>
      <c r="G1076" s="182"/>
      <c r="H1076" s="182"/>
      <c r="I1076" s="182"/>
    </row>
    <row r="1077" s="149" customFormat="true" ht="11.25" hidden="false" customHeight="false" outlineLevel="0" collapsed="false">
      <c r="F1077" s="162"/>
      <c r="G1077" s="182"/>
      <c r="H1077" s="182"/>
      <c r="I1077" s="182"/>
    </row>
    <row r="1078" s="149" customFormat="true" ht="11.25" hidden="false" customHeight="false" outlineLevel="0" collapsed="false">
      <c r="F1078" s="162"/>
      <c r="G1078" s="182"/>
      <c r="H1078" s="182"/>
      <c r="I1078" s="182"/>
    </row>
    <row r="1079" s="149" customFormat="true" ht="11.25" hidden="false" customHeight="false" outlineLevel="0" collapsed="false">
      <c r="F1079" s="162"/>
      <c r="G1079" s="182"/>
      <c r="H1079" s="182"/>
      <c r="I1079" s="182"/>
    </row>
    <row r="1080" s="149" customFormat="true" ht="11.25" hidden="false" customHeight="false" outlineLevel="0" collapsed="false">
      <c r="F1080" s="162"/>
      <c r="G1080" s="182"/>
      <c r="H1080" s="182"/>
      <c r="I1080" s="182"/>
    </row>
    <row r="1081" s="149" customFormat="true" ht="11.25" hidden="false" customHeight="false" outlineLevel="0" collapsed="false">
      <c r="F1081" s="162"/>
      <c r="G1081" s="182"/>
      <c r="H1081" s="182"/>
      <c r="I1081" s="182"/>
    </row>
    <row r="1082" s="149" customFormat="true" ht="11.25" hidden="false" customHeight="false" outlineLevel="0" collapsed="false">
      <c r="F1082" s="162"/>
      <c r="G1082" s="182"/>
      <c r="H1082" s="182"/>
      <c r="I1082" s="182"/>
    </row>
    <row r="1083" s="149" customFormat="true" ht="11.25" hidden="false" customHeight="false" outlineLevel="0" collapsed="false">
      <c r="F1083" s="162"/>
      <c r="G1083" s="182"/>
      <c r="H1083" s="182"/>
      <c r="I1083" s="182"/>
    </row>
    <row r="1084" s="149" customFormat="true" ht="11.25" hidden="false" customHeight="false" outlineLevel="0" collapsed="false">
      <c r="F1084" s="162"/>
      <c r="G1084" s="182"/>
      <c r="H1084" s="182"/>
      <c r="I1084" s="182"/>
    </row>
    <row r="1085" s="149" customFormat="true" ht="11.25" hidden="false" customHeight="false" outlineLevel="0" collapsed="false">
      <c r="F1085" s="162"/>
      <c r="G1085" s="182"/>
      <c r="H1085" s="182"/>
      <c r="I1085" s="182"/>
    </row>
    <row r="1086" s="149" customFormat="true" ht="11.25" hidden="false" customHeight="false" outlineLevel="0" collapsed="false">
      <c r="F1086" s="162"/>
      <c r="G1086" s="182"/>
      <c r="H1086" s="182"/>
      <c r="I1086" s="182"/>
    </row>
    <row r="1087" s="149" customFormat="true" ht="11.25" hidden="false" customHeight="false" outlineLevel="0" collapsed="false">
      <c r="F1087" s="162"/>
      <c r="G1087" s="182"/>
      <c r="H1087" s="182"/>
      <c r="I1087" s="182"/>
    </row>
    <row r="1088" s="149" customFormat="true" ht="11.25" hidden="false" customHeight="false" outlineLevel="0" collapsed="false">
      <c r="F1088" s="162"/>
      <c r="G1088" s="182"/>
      <c r="H1088" s="182"/>
      <c r="I1088" s="182"/>
    </row>
    <row r="1089" s="149" customFormat="true" ht="11.25" hidden="false" customHeight="false" outlineLevel="0" collapsed="false">
      <c r="F1089" s="162"/>
      <c r="G1089" s="182"/>
      <c r="H1089" s="182"/>
      <c r="I1089" s="182"/>
    </row>
    <row r="1090" s="149" customFormat="true" ht="11.25" hidden="false" customHeight="false" outlineLevel="0" collapsed="false">
      <c r="F1090" s="162"/>
      <c r="G1090" s="182"/>
      <c r="H1090" s="182"/>
      <c r="I1090" s="182"/>
    </row>
    <row r="1091" s="149" customFormat="true" ht="11.25" hidden="false" customHeight="false" outlineLevel="0" collapsed="false">
      <c r="F1091" s="162"/>
      <c r="G1091" s="182"/>
      <c r="H1091" s="182"/>
      <c r="I1091" s="182"/>
    </row>
    <row r="1092" s="149" customFormat="true" ht="11.25" hidden="false" customHeight="false" outlineLevel="0" collapsed="false">
      <c r="F1092" s="162"/>
      <c r="G1092" s="182"/>
      <c r="H1092" s="182"/>
      <c r="I1092" s="182"/>
    </row>
    <row r="1093" s="149" customFormat="true" ht="11.25" hidden="false" customHeight="false" outlineLevel="0" collapsed="false">
      <c r="F1093" s="162"/>
      <c r="G1093" s="182"/>
      <c r="H1093" s="182"/>
      <c r="I1093" s="182"/>
    </row>
    <row r="1094" s="149" customFormat="true" ht="11.25" hidden="false" customHeight="false" outlineLevel="0" collapsed="false">
      <c r="F1094" s="162"/>
      <c r="G1094" s="182"/>
      <c r="H1094" s="182"/>
      <c r="I1094" s="182"/>
    </row>
    <row r="1095" s="149" customFormat="true" ht="11.25" hidden="false" customHeight="false" outlineLevel="0" collapsed="false">
      <c r="F1095" s="162"/>
      <c r="G1095" s="182"/>
      <c r="H1095" s="182"/>
      <c r="I1095" s="182"/>
    </row>
    <row r="1096" s="149" customFormat="true" ht="11.25" hidden="false" customHeight="false" outlineLevel="0" collapsed="false">
      <c r="F1096" s="162"/>
      <c r="G1096" s="182"/>
      <c r="H1096" s="182"/>
      <c r="I1096" s="182"/>
    </row>
    <row r="1097" s="149" customFormat="true" ht="11.25" hidden="false" customHeight="false" outlineLevel="0" collapsed="false">
      <c r="F1097" s="162"/>
      <c r="G1097" s="182"/>
      <c r="H1097" s="182"/>
      <c r="I1097" s="182"/>
    </row>
    <row r="1098" s="149" customFormat="true" ht="11.25" hidden="false" customHeight="false" outlineLevel="0" collapsed="false">
      <c r="F1098" s="162"/>
      <c r="G1098" s="182"/>
      <c r="H1098" s="182"/>
      <c r="I1098" s="182"/>
    </row>
    <row r="1099" s="149" customFormat="true" ht="11.25" hidden="false" customHeight="false" outlineLevel="0" collapsed="false">
      <c r="F1099" s="162"/>
      <c r="G1099" s="182"/>
      <c r="H1099" s="182"/>
      <c r="I1099" s="182"/>
    </row>
    <row r="1100" s="149" customFormat="true" ht="11.25" hidden="false" customHeight="false" outlineLevel="0" collapsed="false">
      <c r="F1100" s="162"/>
      <c r="G1100" s="182"/>
      <c r="H1100" s="182"/>
      <c r="I1100" s="182"/>
    </row>
    <row r="1101" s="149" customFormat="true" ht="11.25" hidden="false" customHeight="false" outlineLevel="0" collapsed="false">
      <c r="F1101" s="162"/>
      <c r="G1101" s="182"/>
      <c r="H1101" s="182"/>
      <c r="I1101" s="182"/>
    </row>
    <row r="1102" s="149" customFormat="true" ht="11.25" hidden="false" customHeight="false" outlineLevel="0" collapsed="false">
      <c r="F1102" s="162"/>
      <c r="G1102" s="182"/>
      <c r="H1102" s="182"/>
      <c r="I1102" s="182"/>
    </row>
    <row r="1103" s="149" customFormat="true" ht="11.25" hidden="false" customHeight="false" outlineLevel="0" collapsed="false">
      <c r="F1103" s="162"/>
      <c r="G1103" s="182"/>
      <c r="H1103" s="182"/>
      <c r="I1103" s="182"/>
    </row>
    <row r="1104" s="149" customFormat="true" ht="11.25" hidden="false" customHeight="false" outlineLevel="0" collapsed="false">
      <c r="F1104" s="162"/>
      <c r="G1104" s="182"/>
      <c r="H1104" s="182"/>
      <c r="I1104" s="182"/>
    </row>
    <row r="1105" s="149" customFormat="true" ht="11.25" hidden="false" customHeight="false" outlineLevel="0" collapsed="false">
      <c r="F1105" s="162"/>
      <c r="G1105" s="182"/>
      <c r="H1105" s="182"/>
      <c r="I1105" s="182"/>
    </row>
    <row r="1106" s="149" customFormat="true" ht="11.25" hidden="false" customHeight="false" outlineLevel="0" collapsed="false">
      <c r="F1106" s="162"/>
      <c r="G1106" s="182"/>
      <c r="H1106" s="182"/>
      <c r="I1106" s="182"/>
    </row>
    <row r="1107" s="149" customFormat="true" ht="11.25" hidden="false" customHeight="false" outlineLevel="0" collapsed="false">
      <c r="F1107" s="162"/>
      <c r="G1107" s="182"/>
      <c r="H1107" s="182"/>
      <c r="I1107" s="182"/>
    </row>
    <row r="1108" s="149" customFormat="true" ht="11.25" hidden="false" customHeight="false" outlineLevel="0" collapsed="false">
      <c r="F1108" s="162"/>
      <c r="G1108" s="182"/>
      <c r="H1108" s="182"/>
      <c r="I1108" s="182"/>
    </row>
    <row r="1109" s="149" customFormat="true" ht="11.25" hidden="false" customHeight="false" outlineLevel="0" collapsed="false">
      <c r="F1109" s="162"/>
      <c r="G1109" s="182"/>
      <c r="H1109" s="182"/>
      <c r="I1109" s="182"/>
    </row>
    <row r="1110" s="149" customFormat="true" ht="11.25" hidden="false" customHeight="false" outlineLevel="0" collapsed="false">
      <c r="F1110" s="162"/>
      <c r="G1110" s="182"/>
      <c r="H1110" s="182"/>
      <c r="I1110" s="182"/>
    </row>
    <row r="1111" s="149" customFormat="true" ht="11.25" hidden="false" customHeight="false" outlineLevel="0" collapsed="false">
      <c r="F1111" s="162"/>
      <c r="G1111" s="182"/>
      <c r="H1111" s="182"/>
      <c r="I1111" s="182"/>
    </row>
    <row r="1112" s="149" customFormat="true" ht="11.25" hidden="false" customHeight="false" outlineLevel="0" collapsed="false">
      <c r="F1112" s="162"/>
      <c r="G1112" s="182"/>
      <c r="H1112" s="182"/>
      <c r="I1112" s="182"/>
    </row>
    <row r="1113" s="149" customFormat="true" ht="11.25" hidden="false" customHeight="false" outlineLevel="0" collapsed="false">
      <c r="F1113" s="162"/>
      <c r="G1113" s="182"/>
      <c r="H1113" s="182"/>
      <c r="I1113" s="182"/>
    </row>
    <row r="1114" s="149" customFormat="true" ht="11.25" hidden="false" customHeight="false" outlineLevel="0" collapsed="false">
      <c r="F1114" s="162"/>
      <c r="G1114" s="182"/>
      <c r="H1114" s="182"/>
      <c r="I1114" s="182"/>
    </row>
    <row r="1115" s="149" customFormat="true" ht="11.25" hidden="false" customHeight="false" outlineLevel="0" collapsed="false">
      <c r="F1115" s="162"/>
      <c r="G1115" s="182"/>
      <c r="H1115" s="182"/>
      <c r="I1115" s="182"/>
    </row>
    <row r="1116" s="149" customFormat="true" ht="11.25" hidden="false" customHeight="false" outlineLevel="0" collapsed="false">
      <c r="F1116" s="162"/>
      <c r="G1116" s="182"/>
      <c r="H1116" s="182"/>
      <c r="I1116" s="182"/>
    </row>
    <row r="1117" s="149" customFormat="true" ht="11.25" hidden="false" customHeight="false" outlineLevel="0" collapsed="false">
      <c r="F1117" s="162"/>
      <c r="G1117" s="182"/>
      <c r="H1117" s="182"/>
      <c r="I1117" s="182"/>
    </row>
    <row r="1118" s="149" customFormat="true" ht="11.25" hidden="false" customHeight="false" outlineLevel="0" collapsed="false">
      <c r="F1118" s="162"/>
      <c r="G1118" s="182"/>
      <c r="H1118" s="182"/>
      <c r="I1118" s="182"/>
    </row>
    <row r="1119" s="149" customFormat="true" ht="11.25" hidden="false" customHeight="false" outlineLevel="0" collapsed="false">
      <c r="F1119" s="162"/>
      <c r="G1119" s="182"/>
      <c r="H1119" s="182"/>
      <c r="I1119" s="182"/>
    </row>
    <row r="1120" s="149" customFormat="true" ht="11.25" hidden="false" customHeight="false" outlineLevel="0" collapsed="false">
      <c r="F1120" s="162"/>
      <c r="G1120" s="182"/>
      <c r="H1120" s="182"/>
      <c r="I1120" s="182"/>
    </row>
    <row r="1121" s="149" customFormat="true" ht="11.25" hidden="false" customHeight="false" outlineLevel="0" collapsed="false">
      <c r="F1121" s="162"/>
      <c r="G1121" s="182"/>
      <c r="H1121" s="182"/>
      <c r="I1121" s="182"/>
    </row>
    <row r="1122" s="149" customFormat="true" ht="11.25" hidden="false" customHeight="false" outlineLevel="0" collapsed="false">
      <c r="F1122" s="162"/>
      <c r="G1122" s="182"/>
      <c r="H1122" s="182"/>
      <c r="I1122" s="182"/>
    </row>
    <row r="1123" s="149" customFormat="true" ht="11.25" hidden="false" customHeight="false" outlineLevel="0" collapsed="false">
      <c r="F1123" s="162"/>
      <c r="G1123" s="182"/>
      <c r="H1123" s="182"/>
      <c r="I1123" s="182"/>
    </row>
    <row r="1124" s="149" customFormat="true" ht="11.25" hidden="false" customHeight="false" outlineLevel="0" collapsed="false">
      <c r="F1124" s="162"/>
      <c r="G1124" s="182"/>
      <c r="H1124" s="182"/>
      <c r="I1124" s="182"/>
    </row>
    <row r="1125" s="149" customFormat="true" ht="11.25" hidden="false" customHeight="false" outlineLevel="0" collapsed="false">
      <c r="F1125" s="162"/>
      <c r="G1125" s="182"/>
      <c r="H1125" s="182"/>
      <c r="I1125" s="182"/>
    </row>
    <row r="1126" s="149" customFormat="true" ht="11.25" hidden="false" customHeight="false" outlineLevel="0" collapsed="false">
      <c r="F1126" s="162"/>
      <c r="G1126" s="182"/>
      <c r="H1126" s="182"/>
      <c r="I1126" s="182"/>
    </row>
    <row r="1127" s="149" customFormat="true" ht="11.25" hidden="false" customHeight="false" outlineLevel="0" collapsed="false">
      <c r="F1127" s="162"/>
      <c r="G1127" s="182"/>
      <c r="H1127" s="182"/>
      <c r="I1127" s="182"/>
    </row>
    <row r="1128" s="149" customFormat="true" ht="11.25" hidden="false" customHeight="false" outlineLevel="0" collapsed="false">
      <c r="F1128" s="162"/>
      <c r="G1128" s="182"/>
      <c r="H1128" s="182"/>
      <c r="I1128" s="182"/>
    </row>
    <row r="1129" s="149" customFormat="true" ht="11.25" hidden="false" customHeight="false" outlineLevel="0" collapsed="false">
      <c r="F1129" s="162"/>
      <c r="G1129" s="182"/>
      <c r="H1129" s="182"/>
      <c r="I1129" s="182"/>
    </row>
    <row r="1130" s="149" customFormat="true" ht="11.25" hidden="false" customHeight="false" outlineLevel="0" collapsed="false">
      <c r="F1130" s="162"/>
      <c r="G1130" s="182"/>
      <c r="H1130" s="182"/>
      <c r="I1130" s="182"/>
    </row>
    <row r="1131" s="149" customFormat="true" ht="11.25" hidden="false" customHeight="false" outlineLevel="0" collapsed="false">
      <c r="F1131" s="162"/>
      <c r="G1131" s="182"/>
      <c r="H1131" s="182"/>
      <c r="I1131" s="182"/>
    </row>
    <row r="1132" s="149" customFormat="true" ht="11.25" hidden="false" customHeight="false" outlineLevel="0" collapsed="false">
      <c r="F1132" s="162"/>
      <c r="G1132" s="182"/>
      <c r="H1132" s="182"/>
      <c r="I1132" s="182"/>
    </row>
    <row r="1133" s="149" customFormat="true" ht="11.25" hidden="false" customHeight="false" outlineLevel="0" collapsed="false">
      <c r="F1133" s="162"/>
      <c r="G1133" s="182"/>
      <c r="H1133" s="182"/>
      <c r="I1133" s="182"/>
    </row>
    <row r="1134" s="149" customFormat="true" ht="11.25" hidden="false" customHeight="false" outlineLevel="0" collapsed="false">
      <c r="F1134" s="162"/>
      <c r="G1134" s="182"/>
      <c r="H1134" s="182"/>
      <c r="I1134" s="182"/>
    </row>
    <row r="1135" s="149" customFormat="true" ht="11.25" hidden="false" customHeight="false" outlineLevel="0" collapsed="false">
      <c r="F1135" s="162"/>
      <c r="G1135" s="182"/>
      <c r="H1135" s="182"/>
      <c r="I1135" s="182"/>
    </row>
    <row r="1136" s="149" customFormat="true" ht="11.25" hidden="false" customHeight="false" outlineLevel="0" collapsed="false">
      <c r="F1136" s="162"/>
      <c r="G1136" s="182"/>
      <c r="H1136" s="182"/>
      <c r="I1136" s="182"/>
    </row>
    <row r="1137" s="149" customFormat="true" ht="11.25" hidden="false" customHeight="false" outlineLevel="0" collapsed="false">
      <c r="F1137" s="162"/>
      <c r="G1137" s="182"/>
      <c r="H1137" s="182"/>
      <c r="I1137" s="182"/>
    </row>
    <row r="1138" s="149" customFormat="true" ht="11.25" hidden="false" customHeight="false" outlineLevel="0" collapsed="false">
      <c r="F1138" s="162"/>
      <c r="G1138" s="182"/>
      <c r="H1138" s="182"/>
      <c r="I1138" s="182"/>
    </row>
    <row r="1139" s="149" customFormat="true" ht="11.25" hidden="false" customHeight="false" outlineLevel="0" collapsed="false">
      <c r="F1139" s="162"/>
      <c r="G1139" s="182"/>
      <c r="H1139" s="182"/>
      <c r="I1139" s="182"/>
    </row>
    <row r="1140" s="149" customFormat="true" ht="11.25" hidden="false" customHeight="false" outlineLevel="0" collapsed="false">
      <c r="F1140" s="162"/>
      <c r="G1140" s="182"/>
      <c r="H1140" s="182"/>
      <c r="I1140" s="182"/>
    </row>
    <row r="1141" s="149" customFormat="true" ht="11.25" hidden="false" customHeight="false" outlineLevel="0" collapsed="false">
      <c r="F1141" s="162"/>
      <c r="G1141" s="182"/>
      <c r="H1141" s="182"/>
      <c r="I1141" s="182"/>
    </row>
    <row r="1142" s="149" customFormat="true" ht="11.25" hidden="false" customHeight="false" outlineLevel="0" collapsed="false">
      <c r="F1142" s="162"/>
      <c r="G1142" s="182"/>
      <c r="H1142" s="182"/>
      <c r="I1142" s="182"/>
    </row>
    <row r="1143" s="149" customFormat="true" ht="11.25" hidden="false" customHeight="false" outlineLevel="0" collapsed="false">
      <c r="F1143" s="162"/>
      <c r="G1143" s="182"/>
      <c r="H1143" s="182"/>
      <c r="I1143" s="182"/>
    </row>
    <row r="1144" s="149" customFormat="true" ht="11.25" hidden="false" customHeight="false" outlineLevel="0" collapsed="false">
      <c r="F1144" s="162"/>
      <c r="G1144" s="182"/>
      <c r="H1144" s="182"/>
      <c r="I1144" s="182"/>
    </row>
    <row r="1145" s="149" customFormat="true" ht="11.25" hidden="false" customHeight="false" outlineLevel="0" collapsed="false">
      <c r="F1145" s="162"/>
      <c r="G1145" s="182"/>
      <c r="H1145" s="182"/>
      <c r="I1145" s="182"/>
    </row>
    <row r="1146" s="149" customFormat="true" ht="11.25" hidden="false" customHeight="false" outlineLevel="0" collapsed="false">
      <c r="F1146" s="162"/>
      <c r="G1146" s="182"/>
      <c r="H1146" s="182"/>
      <c r="I1146" s="182"/>
    </row>
    <row r="1147" s="149" customFormat="true" ht="11.25" hidden="false" customHeight="false" outlineLevel="0" collapsed="false">
      <c r="F1147" s="162"/>
      <c r="G1147" s="182"/>
      <c r="H1147" s="182"/>
      <c r="I1147" s="182"/>
    </row>
    <row r="1148" s="149" customFormat="true" ht="11.25" hidden="false" customHeight="false" outlineLevel="0" collapsed="false">
      <c r="F1148" s="162"/>
      <c r="G1148" s="182"/>
      <c r="H1148" s="182"/>
      <c r="I1148" s="182"/>
    </row>
    <row r="1149" s="149" customFormat="true" ht="11.25" hidden="false" customHeight="false" outlineLevel="0" collapsed="false">
      <c r="F1149" s="162"/>
      <c r="G1149" s="182"/>
      <c r="H1149" s="182"/>
      <c r="I1149" s="182"/>
    </row>
    <row r="1150" s="149" customFormat="true" ht="11.25" hidden="false" customHeight="false" outlineLevel="0" collapsed="false">
      <c r="F1150" s="162"/>
      <c r="G1150" s="182"/>
      <c r="H1150" s="182"/>
      <c r="I1150" s="182"/>
    </row>
    <row r="1151" s="149" customFormat="true" ht="11.25" hidden="false" customHeight="false" outlineLevel="0" collapsed="false">
      <c r="F1151" s="162"/>
      <c r="G1151" s="182"/>
      <c r="H1151" s="182"/>
      <c r="I1151" s="182"/>
    </row>
    <row r="1152" s="149" customFormat="true" ht="11.25" hidden="false" customHeight="false" outlineLevel="0" collapsed="false">
      <c r="F1152" s="162"/>
      <c r="G1152" s="182"/>
      <c r="H1152" s="182"/>
      <c r="I1152" s="182"/>
    </row>
    <row r="1153" s="149" customFormat="true" ht="11.25" hidden="false" customHeight="false" outlineLevel="0" collapsed="false">
      <c r="F1153" s="162"/>
      <c r="G1153" s="182"/>
      <c r="H1153" s="182"/>
      <c r="I1153" s="182"/>
    </row>
    <row r="1154" s="149" customFormat="true" ht="11.25" hidden="false" customHeight="false" outlineLevel="0" collapsed="false">
      <c r="F1154" s="162"/>
      <c r="G1154" s="182"/>
      <c r="H1154" s="182"/>
      <c r="I1154" s="182"/>
    </row>
    <row r="1155" s="149" customFormat="true" ht="11.25" hidden="false" customHeight="false" outlineLevel="0" collapsed="false">
      <c r="F1155" s="162"/>
      <c r="G1155" s="182"/>
      <c r="H1155" s="182"/>
      <c r="I1155" s="182"/>
    </row>
    <row r="1156" s="149" customFormat="true" ht="11.25" hidden="false" customHeight="false" outlineLevel="0" collapsed="false">
      <c r="F1156" s="162"/>
      <c r="G1156" s="182"/>
      <c r="H1156" s="182"/>
      <c r="I1156" s="182"/>
    </row>
    <row r="1157" s="149" customFormat="true" ht="11.25" hidden="false" customHeight="false" outlineLevel="0" collapsed="false">
      <c r="F1157" s="162"/>
      <c r="G1157" s="182"/>
      <c r="H1157" s="182"/>
      <c r="I1157" s="182"/>
    </row>
    <row r="1158" s="149" customFormat="true" ht="11.25" hidden="false" customHeight="false" outlineLevel="0" collapsed="false">
      <c r="F1158" s="162"/>
      <c r="G1158" s="182"/>
      <c r="H1158" s="182"/>
      <c r="I1158" s="182"/>
    </row>
    <row r="1159" s="149" customFormat="true" ht="11.25" hidden="false" customHeight="false" outlineLevel="0" collapsed="false">
      <c r="F1159" s="162"/>
      <c r="G1159" s="182"/>
      <c r="H1159" s="182"/>
      <c r="I1159" s="182"/>
    </row>
    <row r="1160" s="149" customFormat="true" ht="11.25" hidden="false" customHeight="false" outlineLevel="0" collapsed="false">
      <c r="F1160" s="162"/>
      <c r="G1160" s="182"/>
      <c r="H1160" s="182"/>
      <c r="I1160" s="182"/>
    </row>
    <row r="1161" s="149" customFormat="true" ht="11.25" hidden="false" customHeight="false" outlineLevel="0" collapsed="false">
      <c r="F1161" s="162"/>
      <c r="G1161" s="182"/>
      <c r="H1161" s="182"/>
      <c r="I1161" s="182"/>
    </row>
    <row r="1162" s="149" customFormat="true" ht="11.25" hidden="false" customHeight="false" outlineLevel="0" collapsed="false">
      <c r="F1162" s="162"/>
      <c r="G1162" s="182"/>
      <c r="H1162" s="182"/>
      <c r="I1162" s="182"/>
    </row>
    <row r="1163" s="149" customFormat="true" ht="11.25" hidden="false" customHeight="false" outlineLevel="0" collapsed="false">
      <c r="F1163" s="162"/>
      <c r="G1163" s="182"/>
      <c r="H1163" s="182"/>
      <c r="I1163" s="182"/>
    </row>
    <row r="1164" s="149" customFormat="true" ht="11.25" hidden="false" customHeight="false" outlineLevel="0" collapsed="false">
      <c r="F1164" s="162"/>
      <c r="G1164" s="182"/>
      <c r="H1164" s="182"/>
      <c r="I1164" s="182"/>
    </row>
    <row r="1165" s="149" customFormat="true" ht="11.25" hidden="false" customHeight="false" outlineLevel="0" collapsed="false">
      <c r="F1165" s="162"/>
      <c r="G1165" s="182"/>
      <c r="H1165" s="182"/>
      <c r="I1165" s="182"/>
    </row>
    <row r="1166" s="149" customFormat="true" ht="11.25" hidden="false" customHeight="false" outlineLevel="0" collapsed="false">
      <c r="F1166" s="162"/>
      <c r="G1166" s="182"/>
      <c r="H1166" s="182"/>
      <c r="I1166" s="182"/>
    </row>
    <row r="1167" s="149" customFormat="true" ht="11.25" hidden="false" customHeight="false" outlineLevel="0" collapsed="false">
      <c r="F1167" s="162"/>
      <c r="G1167" s="182"/>
      <c r="H1167" s="182"/>
      <c r="I1167" s="182"/>
    </row>
    <row r="1168" s="149" customFormat="true" ht="11.25" hidden="false" customHeight="false" outlineLevel="0" collapsed="false">
      <c r="F1168" s="162"/>
      <c r="G1168" s="182"/>
      <c r="H1168" s="182"/>
      <c r="I1168" s="182"/>
    </row>
    <row r="1169" s="149" customFormat="true" ht="11.25" hidden="false" customHeight="false" outlineLevel="0" collapsed="false">
      <c r="F1169" s="162"/>
      <c r="G1169" s="182"/>
      <c r="H1169" s="182"/>
      <c r="I1169" s="182"/>
    </row>
    <row r="1170" s="149" customFormat="true" ht="11.25" hidden="false" customHeight="false" outlineLevel="0" collapsed="false">
      <c r="F1170" s="162"/>
      <c r="G1170" s="182"/>
      <c r="H1170" s="182"/>
      <c r="I1170" s="182"/>
    </row>
    <row r="1171" s="149" customFormat="true" ht="11.25" hidden="false" customHeight="false" outlineLevel="0" collapsed="false">
      <c r="F1171" s="162"/>
      <c r="G1171" s="182"/>
      <c r="H1171" s="182"/>
      <c r="I1171" s="182"/>
    </row>
    <row r="1172" s="149" customFormat="true" ht="11.25" hidden="false" customHeight="false" outlineLevel="0" collapsed="false">
      <c r="F1172" s="162"/>
      <c r="G1172" s="182"/>
      <c r="H1172" s="182"/>
      <c r="I1172" s="182"/>
    </row>
    <row r="1173" s="149" customFormat="true" ht="11.25" hidden="false" customHeight="false" outlineLevel="0" collapsed="false">
      <c r="F1173" s="162"/>
      <c r="G1173" s="182"/>
      <c r="H1173" s="182"/>
      <c r="I1173" s="182"/>
    </row>
    <row r="1174" s="149" customFormat="true" ht="11.25" hidden="false" customHeight="false" outlineLevel="0" collapsed="false">
      <c r="F1174" s="162"/>
      <c r="G1174" s="182"/>
      <c r="H1174" s="182"/>
      <c r="I1174" s="182"/>
    </row>
    <row r="1175" s="149" customFormat="true" ht="11.25" hidden="false" customHeight="false" outlineLevel="0" collapsed="false">
      <c r="F1175" s="162"/>
      <c r="G1175" s="182"/>
      <c r="H1175" s="182"/>
      <c r="I1175" s="182"/>
    </row>
    <row r="1176" s="149" customFormat="true" ht="11.25" hidden="false" customHeight="false" outlineLevel="0" collapsed="false">
      <c r="F1176" s="162"/>
      <c r="G1176" s="182"/>
      <c r="H1176" s="182"/>
      <c r="I1176" s="182"/>
    </row>
    <row r="1177" s="149" customFormat="true" ht="11.25" hidden="false" customHeight="false" outlineLevel="0" collapsed="false">
      <c r="F1177" s="162"/>
      <c r="G1177" s="182"/>
      <c r="H1177" s="182"/>
      <c r="I1177" s="182"/>
    </row>
    <row r="1178" s="149" customFormat="true" ht="11.25" hidden="false" customHeight="false" outlineLevel="0" collapsed="false">
      <c r="F1178" s="162"/>
      <c r="G1178" s="182"/>
      <c r="H1178" s="182"/>
      <c r="I1178" s="182"/>
    </row>
    <row r="1179" s="149" customFormat="true" ht="11.25" hidden="false" customHeight="false" outlineLevel="0" collapsed="false">
      <c r="F1179" s="162"/>
      <c r="G1179" s="182"/>
      <c r="H1179" s="182"/>
      <c r="I1179" s="182"/>
    </row>
    <row r="1180" customFormat="false" ht="11.25" hidden="false" customHeight="false" outlineLevel="0" collapsed="false"/>
    <row r="1181" customFormat="false" ht="11.25" hidden="false" customHeight="false" outlineLevel="0" collapsed="false"/>
    <row r="1182" customFormat="false" ht="11.25" hidden="false" customHeight="false" outlineLevel="0" collapsed="false"/>
    <row r="1183" customFormat="false" ht="11.25" hidden="false" customHeight="false" outlineLevel="0" collapsed="false"/>
    <row r="1184" customFormat="false" ht="11.25" hidden="false" customHeight="false" outlineLevel="0" collapsed="false"/>
    <row r="1185" customFormat="false" ht="11.25" hidden="false" customHeight="false" outlineLevel="0" collapsed="false"/>
    <row r="1186" customFormat="false" ht="11.25" hidden="false" customHeight="false" outlineLevel="0" collapsed="false"/>
    <row r="1187" customFormat="false" ht="11.25" hidden="false" customHeight="false" outlineLevel="0" collapsed="false"/>
    <row r="1188" customFormat="false" ht="11.25" hidden="false" customHeight="false" outlineLevel="0" collapsed="false"/>
    <row r="1189" customFormat="false" ht="11.25" hidden="false" customHeight="false" outlineLevel="0" collapsed="false"/>
    <row r="1190" customFormat="false" ht="11.25" hidden="false" customHeight="false" outlineLevel="0" collapsed="false"/>
    <row r="1191" customFormat="false" ht="11.25" hidden="false" customHeight="false" outlineLevel="0" collapsed="false"/>
    <row r="1192" customFormat="false" ht="11.25" hidden="false" customHeight="false" outlineLevel="0" collapsed="false"/>
    <row r="1193" customFormat="false" ht="11.25" hidden="false" customHeight="false" outlineLevel="0" collapsed="false"/>
    <row r="1194" customFormat="false" ht="11.25" hidden="false" customHeight="false" outlineLevel="0" collapsed="false"/>
    <row r="1195" customFormat="false" ht="11.25" hidden="false" customHeight="false" outlineLevel="0" collapsed="false"/>
    <row r="1196" customFormat="false" ht="11.25" hidden="false" customHeight="false" outlineLevel="0" collapsed="false"/>
    <row r="1197" customFormat="false" ht="11.25" hidden="false" customHeight="false" outlineLevel="0" collapsed="false"/>
    <row r="1198" customFormat="false" ht="11.25" hidden="false" customHeight="false" outlineLevel="0" collapsed="false"/>
    <row r="1199" customFormat="false" ht="11.25" hidden="false" customHeight="false" outlineLevel="0" collapsed="false"/>
    <row r="1200" customFormat="false" ht="11.25" hidden="false" customHeight="false" outlineLevel="0" collapsed="false"/>
    <row r="1201" customFormat="false" ht="11.25" hidden="false" customHeight="false" outlineLevel="0" collapsed="false"/>
    <row r="1202" customFormat="false" ht="11.25" hidden="false" customHeight="false" outlineLevel="0" collapsed="false"/>
    <row r="1203" customFormat="false" ht="11.25" hidden="false" customHeight="false" outlineLevel="0" collapsed="false"/>
    <row r="1204" customFormat="false" ht="11.25" hidden="false" customHeight="false" outlineLevel="0" collapsed="false"/>
    <row r="1205" customFormat="false" ht="11.25" hidden="false" customHeight="false" outlineLevel="0" collapsed="false"/>
    <row r="1206" customFormat="false" ht="11.25" hidden="false" customHeight="false" outlineLevel="0" collapsed="false"/>
    <row r="1207" customFormat="false" ht="11.25" hidden="false" customHeight="false" outlineLevel="0" collapsed="false"/>
    <row r="1208" customFormat="false" ht="11.25" hidden="false" customHeight="false" outlineLevel="0" collapsed="false"/>
    <row r="1209" customFormat="false" ht="11.25" hidden="false" customHeight="false" outlineLevel="0" collapsed="false"/>
    <row r="1210" customFormat="false" ht="11.25" hidden="false" customHeight="false" outlineLevel="0" collapsed="false"/>
    <row r="1211" customFormat="false" ht="11.25" hidden="false" customHeight="false" outlineLevel="0" collapsed="false"/>
    <row r="1212" customFormat="false" ht="11.25" hidden="false" customHeight="false" outlineLevel="0" collapsed="false"/>
    <row r="1213" customFormat="false" ht="11.25" hidden="false" customHeight="false" outlineLevel="0" collapsed="false"/>
    <row r="1214" customFormat="false" ht="11.25" hidden="false" customHeight="false" outlineLevel="0" collapsed="false"/>
    <row r="1215" customFormat="false" ht="11.25" hidden="false" customHeight="false" outlineLevel="0" collapsed="false"/>
    <row r="1216" customFormat="false" ht="11.25" hidden="false" customHeight="false" outlineLevel="0" collapsed="false"/>
    <row r="1217" customFormat="false" ht="11.25" hidden="false" customHeight="false" outlineLevel="0" collapsed="false"/>
    <row r="1218" customFormat="false" ht="11.25" hidden="false" customHeight="false" outlineLevel="0" collapsed="false"/>
    <row r="1219" customFormat="false" ht="11.25" hidden="false" customHeight="false" outlineLevel="0" collapsed="false"/>
    <row r="1220" customFormat="false" ht="11.25" hidden="false" customHeight="false" outlineLevel="0" collapsed="false"/>
    <row r="1221" customFormat="false" ht="11.25" hidden="false" customHeight="false" outlineLevel="0" collapsed="false"/>
    <row r="1222" customFormat="false" ht="11.25" hidden="false" customHeight="false" outlineLevel="0" collapsed="false"/>
    <row r="1223" customFormat="false" ht="11.25" hidden="false" customHeight="false" outlineLevel="0" collapsed="false"/>
    <row r="1224" customFormat="false" ht="11.25" hidden="false" customHeight="false" outlineLevel="0" collapsed="false"/>
    <row r="1225" customFormat="false" ht="11.25" hidden="false" customHeight="false" outlineLevel="0" collapsed="false"/>
    <row r="1226" customFormat="false" ht="11.25" hidden="false" customHeight="false" outlineLevel="0" collapsed="false"/>
    <row r="1227" customFormat="false" ht="11.25" hidden="false" customHeight="false" outlineLevel="0" collapsed="false"/>
    <row r="1228" customFormat="false" ht="11.25" hidden="false" customHeight="false" outlineLevel="0" collapsed="false"/>
    <row r="1229" customFormat="false" ht="11.25" hidden="false" customHeight="false" outlineLevel="0" collapsed="false"/>
    <row r="1230" customFormat="false" ht="11.25" hidden="false" customHeight="false" outlineLevel="0" collapsed="false"/>
    <row r="1231" customFormat="false" ht="11.25" hidden="false" customHeight="false" outlineLevel="0" collapsed="false"/>
    <row r="1232" customFormat="false" ht="11.25" hidden="false" customHeight="false" outlineLevel="0" collapsed="false"/>
    <row r="1233" customFormat="false" ht="11.25" hidden="false" customHeight="false" outlineLevel="0" collapsed="false"/>
    <row r="1234" customFormat="false" ht="11.25" hidden="false" customHeight="false" outlineLevel="0" collapsed="false"/>
    <row r="1235" customFormat="false" ht="11.25" hidden="false" customHeight="false" outlineLevel="0" collapsed="false"/>
    <row r="1236" customFormat="false" ht="11.25" hidden="false" customHeight="false" outlineLevel="0" collapsed="false"/>
    <row r="1237" customFormat="false" ht="11.25" hidden="false" customHeight="false" outlineLevel="0" collapsed="false"/>
    <row r="1238" customFormat="false" ht="11.25" hidden="false" customHeight="false" outlineLevel="0" collapsed="false"/>
    <row r="1239" customFormat="false" ht="11.25" hidden="false" customHeight="false" outlineLevel="0" collapsed="false"/>
    <row r="1240" customFormat="false" ht="11.25" hidden="false" customHeight="false" outlineLevel="0" collapsed="false"/>
    <row r="1241" customFormat="false" ht="11.25" hidden="false" customHeight="false" outlineLevel="0" collapsed="false"/>
    <row r="1242" customFormat="false" ht="11.25" hidden="false" customHeight="false" outlineLevel="0" collapsed="false"/>
    <row r="1243" customFormat="false" ht="11.25" hidden="false" customHeight="false" outlineLevel="0" collapsed="false"/>
    <row r="1244" customFormat="false" ht="11.25" hidden="false" customHeight="false" outlineLevel="0" collapsed="false"/>
    <row r="1245" customFormat="false" ht="11.25" hidden="false" customHeight="false" outlineLevel="0" collapsed="false"/>
    <row r="1246" customFormat="false" ht="11.25" hidden="false" customHeight="false" outlineLevel="0" collapsed="false"/>
    <row r="1247" customFormat="false" ht="11.25" hidden="false" customHeight="false" outlineLevel="0" collapsed="false"/>
    <row r="1248" customFormat="false" ht="11.25" hidden="false" customHeight="false" outlineLevel="0" collapsed="false"/>
    <row r="1249" customFormat="false" ht="11.25" hidden="false" customHeight="false" outlineLevel="0" collapsed="false"/>
    <row r="1250" customFormat="false" ht="11.25" hidden="false" customHeight="false" outlineLevel="0" collapsed="false"/>
    <row r="1251" customFormat="false" ht="11.25" hidden="false" customHeight="false" outlineLevel="0" collapsed="false"/>
    <row r="1252" customFormat="false" ht="11.25" hidden="false" customHeight="false" outlineLevel="0" collapsed="false"/>
    <row r="1253" customFormat="false" ht="11.25" hidden="false" customHeight="false" outlineLevel="0" collapsed="false"/>
    <row r="1254" customFormat="false" ht="11.25" hidden="false" customHeight="false" outlineLevel="0" collapsed="false"/>
    <row r="1255" customFormat="false" ht="11.25" hidden="false" customHeight="false" outlineLevel="0" collapsed="false"/>
    <row r="1256" customFormat="false" ht="11.25" hidden="false" customHeight="false" outlineLevel="0" collapsed="false"/>
    <row r="1257" customFormat="false" ht="11.25" hidden="false" customHeight="false" outlineLevel="0" collapsed="false"/>
    <row r="1258" customFormat="false" ht="11.25" hidden="false" customHeight="false" outlineLevel="0" collapsed="false"/>
    <row r="1259" customFormat="false" ht="11.25" hidden="false" customHeight="false" outlineLevel="0" collapsed="false"/>
    <row r="1260" customFormat="false" ht="11.25" hidden="false" customHeight="false" outlineLevel="0" collapsed="false"/>
    <row r="1261" customFormat="false" ht="11.25" hidden="false" customHeight="false" outlineLevel="0" collapsed="false"/>
    <row r="1262" customFormat="false" ht="11.25" hidden="false" customHeight="false" outlineLevel="0" collapsed="false"/>
    <row r="1263" customFormat="false" ht="11.25" hidden="false" customHeight="false" outlineLevel="0" collapsed="false"/>
    <row r="1264" customFormat="false" ht="11.25" hidden="false" customHeight="false" outlineLevel="0" collapsed="false"/>
    <row r="1265" customFormat="false" ht="11.25" hidden="false" customHeight="false" outlineLevel="0" collapsed="false"/>
    <row r="1266" customFormat="false" ht="11.25" hidden="false" customHeight="false" outlineLevel="0" collapsed="false"/>
    <row r="1267" customFormat="false" ht="11.25" hidden="false" customHeight="false" outlineLevel="0" collapsed="false"/>
    <row r="1268" customFormat="false" ht="11.25" hidden="false" customHeight="false" outlineLevel="0" collapsed="false"/>
    <row r="1269" customFormat="false" ht="11.25" hidden="false" customHeight="false" outlineLevel="0" collapsed="false"/>
    <row r="1270" customFormat="false" ht="11.25" hidden="false" customHeight="false" outlineLevel="0" collapsed="false"/>
    <row r="1271" customFormat="false" ht="11.25" hidden="false" customHeight="false" outlineLevel="0" collapsed="false"/>
    <row r="1272" customFormat="false" ht="11.25" hidden="false" customHeight="false" outlineLevel="0" collapsed="false"/>
    <row r="1273" customFormat="false" ht="11.25" hidden="false" customHeight="false" outlineLevel="0" collapsed="false"/>
    <row r="1274" customFormat="false" ht="11.25" hidden="false" customHeight="false" outlineLevel="0" collapsed="false"/>
    <row r="1275" customFormat="false" ht="11.25" hidden="false" customHeight="false" outlineLevel="0" collapsed="false"/>
    <row r="1276" customFormat="false" ht="11.25" hidden="false" customHeight="false" outlineLevel="0" collapsed="false"/>
    <row r="1277" customFormat="false" ht="11.25" hidden="false" customHeight="false" outlineLevel="0" collapsed="false"/>
    <row r="1278" customFormat="false" ht="11.25" hidden="false" customHeight="false" outlineLevel="0" collapsed="false"/>
    <row r="1279" customFormat="false" ht="11.25" hidden="false" customHeight="false" outlineLevel="0" collapsed="false"/>
    <row r="1280" customFormat="false" ht="11.25" hidden="false" customHeight="false" outlineLevel="0" collapsed="false"/>
    <row r="1281" customFormat="false" ht="11.25" hidden="false" customHeight="false" outlineLevel="0" collapsed="false"/>
    <row r="1282" customFormat="false" ht="11.25" hidden="false" customHeight="false" outlineLevel="0" collapsed="false"/>
    <row r="1283" customFormat="false" ht="11.25" hidden="false" customHeight="false" outlineLevel="0" collapsed="false"/>
    <row r="1284" customFormat="false" ht="11.25" hidden="false" customHeight="false" outlineLevel="0" collapsed="false"/>
    <row r="1285" customFormat="false" ht="11.25" hidden="false" customHeight="false" outlineLevel="0" collapsed="false"/>
    <row r="1286" customFormat="false" ht="11.25" hidden="false" customHeight="false" outlineLevel="0" collapsed="false"/>
    <row r="1287" customFormat="false" ht="11.25" hidden="false" customHeight="false" outlineLevel="0" collapsed="false"/>
    <row r="1288" customFormat="false" ht="11.25" hidden="false" customHeight="false" outlineLevel="0" collapsed="false"/>
    <row r="1289" customFormat="false" ht="11.25" hidden="false" customHeight="false" outlineLevel="0" collapsed="false"/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17.7"/>
    <col collapsed="false" customWidth="true" hidden="false" outlineLevel="0" max="3" min="3" style="0" width="43.85"/>
    <col collapsed="false" customWidth="true" hidden="false" outlineLevel="0" max="4" min="4" style="0" width="13.85"/>
    <col collapsed="false" customWidth="true" hidden="false" outlineLevel="0" max="5" min="5" style="0" width="17.28"/>
    <col collapsed="false" customWidth="true" hidden="false" outlineLevel="0" max="6" min="6" style="0" width="19.7"/>
    <col collapsed="false" customWidth="true" hidden="false" outlineLevel="0" max="7" min="7" style="0" width="20.28"/>
  </cols>
  <sheetData>
    <row r="1" customFormat="false" ht="12.75" hidden="false" customHeight="false" outlineLevel="0" collapsed="false">
      <c r="A1" s="5" t="n">
        <v>39181</v>
      </c>
      <c r="B1" s="5"/>
    </row>
    <row r="2" customFormat="false" ht="13.5" hidden="false" customHeight="false" outlineLevel="0" collapsed="false">
      <c r="A2" s="6" t="s">
        <v>103</v>
      </c>
      <c r="B2" s="6"/>
      <c r="C2" s="6"/>
      <c r="D2" s="6"/>
      <c r="E2" s="6"/>
      <c r="F2" s="6"/>
      <c r="G2" s="6"/>
    </row>
    <row r="3" customFormat="false" ht="36.75" hidden="false" customHeight="true" outlineLevel="0" collapsed="false">
      <c r="A3" s="7" t="s">
        <v>1</v>
      </c>
      <c r="B3" s="8" t="s">
        <v>2</v>
      </c>
      <c r="C3" s="7" t="s">
        <v>3</v>
      </c>
      <c r="D3" s="9" t="s">
        <v>4</v>
      </c>
      <c r="E3" s="10" t="s">
        <v>5</v>
      </c>
      <c r="F3" s="11" t="s">
        <v>6</v>
      </c>
      <c r="G3" s="11" t="s">
        <v>7</v>
      </c>
    </row>
    <row r="4" customFormat="false" ht="24.75" hidden="false" customHeight="false" outlineLevel="0" collapsed="false">
      <c r="A4" s="7"/>
      <c r="B4" s="8"/>
      <c r="C4" s="7"/>
      <c r="D4" s="9"/>
      <c r="E4" s="10"/>
      <c r="F4" s="11" t="s">
        <v>8</v>
      </c>
      <c r="G4" s="11" t="s">
        <v>8</v>
      </c>
    </row>
    <row r="5" s="1" customFormat="true" ht="12" hidden="false" customHeight="false" outlineLevel="0" collapsed="false">
      <c r="A5" s="30" t="n">
        <v>1</v>
      </c>
      <c r="B5" s="31" t="s">
        <v>104</v>
      </c>
      <c r="C5" s="32" t="s">
        <v>105</v>
      </c>
      <c r="D5" s="33" t="n">
        <v>1486</v>
      </c>
      <c r="E5" s="34" t="n">
        <v>6.4185</v>
      </c>
      <c r="F5" s="35" t="n">
        <v>99.38</v>
      </c>
      <c r="G5" s="35" t="n">
        <v>99.24</v>
      </c>
    </row>
    <row r="6" s="1" customFormat="true" ht="12" hidden="false" customHeight="false" outlineLevel="0" collapsed="false">
      <c r="A6" s="30" t="n">
        <v>2</v>
      </c>
      <c r="B6" s="12" t="s">
        <v>106</v>
      </c>
      <c r="C6" s="12" t="s">
        <v>107</v>
      </c>
      <c r="D6" s="36" t="n">
        <v>480</v>
      </c>
      <c r="E6" s="37" t="n">
        <v>5.025</v>
      </c>
      <c r="F6" s="38" t="n">
        <v>97.78402286</v>
      </c>
      <c r="G6" s="38" t="n">
        <v>97.82076465</v>
      </c>
    </row>
    <row r="7" s="1" customFormat="true" ht="12" hidden="false" customHeight="false" outlineLevel="0" collapsed="false">
      <c r="A7" s="30" t="n">
        <v>3</v>
      </c>
      <c r="B7" s="12" t="s">
        <v>108</v>
      </c>
      <c r="C7" s="12" t="s">
        <v>109</v>
      </c>
      <c r="D7" s="36" t="n">
        <v>1178</v>
      </c>
      <c r="E7" s="37" t="n">
        <v>8.888</v>
      </c>
      <c r="F7" s="38" t="n">
        <v>110.98992183</v>
      </c>
      <c r="G7" s="38" t="n">
        <v>110.71500142</v>
      </c>
    </row>
    <row r="8" s="1" customFormat="true" ht="12" hidden="false" customHeight="false" outlineLevel="0" collapsed="false">
      <c r="A8" s="30" t="n">
        <v>4</v>
      </c>
      <c r="B8" s="12" t="s">
        <v>110</v>
      </c>
      <c r="C8" s="12" t="s">
        <v>109</v>
      </c>
      <c r="D8" s="36" t="n">
        <v>1302</v>
      </c>
      <c r="E8" s="37" t="n">
        <v>8.825</v>
      </c>
      <c r="F8" s="38" t="n">
        <v>109.94499429</v>
      </c>
      <c r="G8" s="38" t="n">
        <v>109.65266546</v>
      </c>
    </row>
    <row r="9" s="1" customFormat="true" ht="12" hidden="false" customHeight="false" outlineLevel="0" collapsed="false">
      <c r="A9" s="30" t="n">
        <v>5</v>
      </c>
      <c r="B9" s="12" t="s">
        <v>111</v>
      </c>
      <c r="C9" s="12" t="s">
        <v>112</v>
      </c>
      <c r="D9" s="36" t="n">
        <v>570</v>
      </c>
      <c r="E9" s="21" t="n">
        <v>9.181</v>
      </c>
      <c r="F9" s="38" t="n">
        <v>109.2805094</v>
      </c>
      <c r="G9" s="38" t="n">
        <v>109.40123558</v>
      </c>
    </row>
    <row r="10" s="1" customFormat="true" ht="12" hidden="false" customHeight="false" outlineLevel="0" collapsed="false">
      <c r="A10" s="30" t="n">
        <v>6</v>
      </c>
      <c r="B10" s="12" t="s">
        <v>113</v>
      </c>
      <c r="C10" s="12" t="s">
        <v>112</v>
      </c>
      <c r="D10" s="36" t="n">
        <v>733</v>
      </c>
      <c r="E10" s="37" t="n">
        <v>4.784</v>
      </c>
      <c r="F10" s="38" t="n">
        <v>102.105</v>
      </c>
      <c r="G10" s="38" t="n">
        <v>102.273</v>
      </c>
    </row>
    <row r="11" s="1" customFormat="true" ht="12" hidden="false" customHeight="false" outlineLevel="0" collapsed="false">
      <c r="A11" s="30" t="n">
        <v>7</v>
      </c>
      <c r="B11" s="12" t="s">
        <v>114</v>
      </c>
      <c r="C11" s="12" t="s">
        <v>112</v>
      </c>
      <c r="D11" s="36" t="n">
        <v>1240</v>
      </c>
      <c r="E11" s="37" t="n">
        <v>8.86</v>
      </c>
      <c r="F11" s="38" t="n">
        <v>111.53465148</v>
      </c>
      <c r="G11" s="38" t="n">
        <v>111.578809355</v>
      </c>
    </row>
    <row r="12" s="1" customFormat="true" ht="12" hidden="false" customHeight="false" outlineLevel="0" collapsed="false">
      <c r="A12" s="30" t="n">
        <v>8</v>
      </c>
      <c r="B12" s="12" t="s">
        <v>115</v>
      </c>
      <c r="C12" s="12" t="s">
        <v>116</v>
      </c>
      <c r="D12" s="36" t="n">
        <v>318</v>
      </c>
      <c r="E12" s="37" t="n">
        <v>5.0435</v>
      </c>
      <c r="F12" s="38" t="n">
        <v>98.499087185</v>
      </c>
      <c r="G12" s="38" t="n">
        <v>98.49790999</v>
      </c>
    </row>
    <row r="13" s="1" customFormat="true" ht="12" hidden="false" customHeight="false" outlineLevel="0" collapsed="false">
      <c r="A13" s="30" t="n">
        <v>9</v>
      </c>
      <c r="B13" s="12" t="s">
        <v>117</v>
      </c>
      <c r="C13" s="12" t="s">
        <v>116</v>
      </c>
      <c r="D13" s="36" t="n">
        <v>780</v>
      </c>
      <c r="E13" s="37" t="n">
        <v>4.0945</v>
      </c>
      <c r="F13" s="38" t="n">
        <v>103.200837705</v>
      </c>
      <c r="G13" s="38" t="n">
        <v>103.33815384</v>
      </c>
    </row>
    <row r="14" s="1" customFormat="true" ht="12" hidden="false" customHeight="false" outlineLevel="0" collapsed="false">
      <c r="A14" s="30" t="n">
        <v>10</v>
      </c>
      <c r="B14" s="12" t="s">
        <v>118</v>
      </c>
      <c r="C14" s="12" t="s">
        <v>116</v>
      </c>
      <c r="D14" s="36" t="n">
        <v>976</v>
      </c>
      <c r="E14" s="37" t="n">
        <v>4.836</v>
      </c>
      <c r="F14" s="38" t="n">
        <v>106.471243305</v>
      </c>
      <c r="G14" s="38" t="n">
        <v>106.70999517</v>
      </c>
    </row>
    <row r="15" s="1" customFormat="true" ht="12" hidden="false" customHeight="false" outlineLevel="0" collapsed="false">
      <c r="A15" s="30" t="n">
        <v>11</v>
      </c>
      <c r="B15" s="12" t="s">
        <v>119</v>
      </c>
      <c r="C15" s="12" t="s">
        <v>116</v>
      </c>
      <c r="D15" s="36" t="n">
        <v>1051</v>
      </c>
      <c r="E15" s="37" t="n">
        <v>4.1135</v>
      </c>
      <c r="F15" s="38" t="n">
        <v>103.792558355</v>
      </c>
      <c r="G15" s="38" t="n">
        <v>103.950043135</v>
      </c>
    </row>
    <row r="16" s="1" customFormat="true" ht="12" hidden="false" customHeight="false" outlineLevel="0" collapsed="false">
      <c r="A16" s="30" t="n">
        <v>12</v>
      </c>
      <c r="B16" s="12" t="s">
        <v>120</v>
      </c>
      <c r="C16" s="12" t="s">
        <v>116</v>
      </c>
      <c r="D16" s="36" t="n">
        <v>1941</v>
      </c>
      <c r="E16" s="37" t="n">
        <v>4.825</v>
      </c>
      <c r="F16" s="38" t="n">
        <v>97.867583625</v>
      </c>
      <c r="G16" s="38" t="n">
        <v>98.143657845</v>
      </c>
    </row>
    <row r="17" s="1" customFormat="true" ht="12" hidden="false" customHeight="false" outlineLevel="0" collapsed="false">
      <c r="A17" s="30" t="n">
        <v>13</v>
      </c>
      <c r="B17" s="12" t="s">
        <v>121</v>
      </c>
      <c r="C17" s="12" t="s">
        <v>122</v>
      </c>
      <c r="D17" s="36" t="n">
        <v>112</v>
      </c>
      <c r="E17" s="37" t="n">
        <v>5.454</v>
      </c>
      <c r="F17" s="38" t="n">
        <v>100.413044825</v>
      </c>
      <c r="G17" s="38" t="n">
        <v>100.43227768</v>
      </c>
    </row>
    <row r="18" s="1" customFormat="true" ht="12" hidden="false" customHeight="false" outlineLevel="0" collapsed="false">
      <c r="A18" s="30" t="n">
        <v>14</v>
      </c>
      <c r="B18" s="39" t="s">
        <v>123</v>
      </c>
      <c r="C18" s="12" t="s">
        <v>122</v>
      </c>
      <c r="D18" s="36" t="n">
        <v>112</v>
      </c>
      <c r="E18" s="37" t="n">
        <v>3.9565</v>
      </c>
      <c r="F18" s="38" t="n">
        <v>100.70072937</v>
      </c>
      <c r="G18" s="38" t="n">
        <v>100.75941304</v>
      </c>
    </row>
    <row r="19" s="1" customFormat="true" ht="12" hidden="false" customHeight="false" outlineLevel="0" collapsed="false">
      <c r="A19" s="30" t="n">
        <v>15</v>
      </c>
      <c r="B19" s="12" t="s">
        <v>124</v>
      </c>
      <c r="C19" s="12" t="s">
        <v>122</v>
      </c>
      <c r="D19" s="36" t="n">
        <v>277</v>
      </c>
      <c r="E19" s="37" t="n">
        <v>4.997</v>
      </c>
      <c r="F19" s="38" t="n">
        <v>100.549226545</v>
      </c>
      <c r="G19" s="38" t="n">
        <v>100.63685409</v>
      </c>
    </row>
    <row r="20" s="1" customFormat="true" ht="12" hidden="false" customHeight="false" outlineLevel="0" collapsed="false">
      <c r="A20" s="30" t="n">
        <v>16</v>
      </c>
      <c r="B20" s="12" t="s">
        <v>125</v>
      </c>
      <c r="C20" s="12" t="s">
        <v>122</v>
      </c>
      <c r="D20" s="36" t="n">
        <v>345</v>
      </c>
      <c r="E20" s="37" t="n">
        <v>9.289</v>
      </c>
      <c r="F20" s="38" t="n">
        <v>103.23672944</v>
      </c>
      <c r="G20" s="38" t="n">
        <v>103.30641556</v>
      </c>
    </row>
    <row r="21" s="1" customFormat="true" ht="12" hidden="false" customHeight="false" outlineLevel="0" collapsed="false">
      <c r="A21" s="30" t="n">
        <v>17</v>
      </c>
      <c r="B21" s="12" t="s">
        <v>126</v>
      </c>
      <c r="C21" s="12" t="s">
        <v>122</v>
      </c>
      <c r="D21" s="36" t="n">
        <v>613</v>
      </c>
      <c r="E21" s="37" t="n">
        <v>4.7405</v>
      </c>
      <c r="F21" s="38" t="n">
        <v>100.81339668</v>
      </c>
      <c r="G21" s="38" t="n">
        <v>100.983334085</v>
      </c>
    </row>
    <row r="22" s="1" customFormat="true" ht="12" hidden="false" customHeight="false" outlineLevel="0" collapsed="false">
      <c r="A22" s="30" t="n">
        <v>18</v>
      </c>
      <c r="B22" s="12" t="s">
        <v>127</v>
      </c>
      <c r="C22" s="12" t="s">
        <v>122</v>
      </c>
      <c r="D22" s="36" t="n">
        <v>1169</v>
      </c>
      <c r="E22" s="37" t="n">
        <v>4.7685</v>
      </c>
      <c r="F22" s="38" t="n">
        <v>106.801252025</v>
      </c>
      <c r="G22" s="38" t="n">
        <v>107.071576775</v>
      </c>
    </row>
    <row r="23" s="1" customFormat="true" ht="12" hidden="false" customHeight="false" outlineLevel="0" collapsed="false">
      <c r="A23" s="30" t="n">
        <v>19</v>
      </c>
      <c r="B23" s="12" t="s">
        <v>128</v>
      </c>
      <c r="C23" s="12" t="s">
        <v>122</v>
      </c>
      <c r="D23" s="36" t="n">
        <v>1176</v>
      </c>
      <c r="E23" s="37" t="n">
        <v>8.89</v>
      </c>
      <c r="F23" s="38" t="n">
        <v>111.97659676</v>
      </c>
      <c r="G23" s="38" t="n">
        <v>111.82786212</v>
      </c>
    </row>
    <row r="24" s="1" customFormat="true" ht="12" hidden="false" customHeight="false" outlineLevel="0" collapsed="false">
      <c r="A24" s="30" t="n">
        <v>20</v>
      </c>
      <c r="B24" s="12" t="s">
        <v>129</v>
      </c>
      <c r="C24" s="12" t="s">
        <v>122</v>
      </c>
      <c r="D24" s="36" t="n">
        <v>1274</v>
      </c>
      <c r="E24" s="37" t="n">
        <v>8.843</v>
      </c>
      <c r="F24" s="38" t="n">
        <v>110.7827223</v>
      </c>
      <c r="G24" s="38" t="n">
        <v>110.6186676</v>
      </c>
    </row>
    <row r="25" s="1" customFormat="true" ht="12" hidden="false" customHeight="false" outlineLevel="0" collapsed="false">
      <c r="A25" s="30" t="n">
        <v>21</v>
      </c>
      <c r="B25" s="39" t="s">
        <v>130</v>
      </c>
      <c r="C25" s="12" t="s">
        <v>122</v>
      </c>
      <c r="D25" s="36" t="n">
        <v>1359</v>
      </c>
      <c r="E25" s="37" t="n">
        <v>5.172</v>
      </c>
      <c r="F25" s="38" t="n">
        <v>118.44400024</v>
      </c>
      <c r="G25" s="38" t="n">
        <v>118.74981384</v>
      </c>
    </row>
    <row r="26" s="1" customFormat="true" ht="12.75" hidden="false" customHeight="false" outlineLevel="0" collapsed="false">
      <c r="A26" s="40" t="n">
        <v>22</v>
      </c>
      <c r="B26" s="25" t="s">
        <v>131</v>
      </c>
      <c r="C26" s="25" t="s">
        <v>122</v>
      </c>
      <c r="D26" s="41" t="n">
        <v>2234</v>
      </c>
      <c r="E26" s="42" t="n">
        <v>4.7955</v>
      </c>
      <c r="F26" s="43" t="n">
        <v>93.862092635</v>
      </c>
      <c r="G26" s="43" t="n">
        <v>94.160797505</v>
      </c>
    </row>
  </sheetData>
  <mergeCells count="7">
    <mergeCell ref="A1:B1"/>
    <mergeCell ref="A2:G2"/>
    <mergeCell ref="A3:A4"/>
    <mergeCell ref="B3:B4"/>
    <mergeCell ref="C3:C4"/>
    <mergeCell ref="D3:D4"/>
    <mergeCell ref="E3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38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1" width="20.28"/>
    <col collapsed="false" customWidth="true" hidden="false" outlineLevel="0" max="3" min="3" style="1" width="43.14"/>
    <col collapsed="false" customWidth="true" hidden="false" outlineLevel="0" max="4" min="4" style="1" width="13.7"/>
    <col collapsed="false" customWidth="true" hidden="false" outlineLevel="0" max="5" min="5" style="4" width="14.7"/>
    <col collapsed="false" customWidth="true" hidden="false" outlineLevel="0" max="6" min="6" style="4" width="17.99"/>
    <col collapsed="false" customWidth="false" hidden="false" outlineLevel="0" max="257" min="7" style="1" width="9.14"/>
  </cols>
  <sheetData>
    <row r="1" customFormat="false" ht="12" hidden="false" customHeight="false" outlineLevel="0" collapsed="false">
      <c r="A1" s="5" t="n">
        <v>39181</v>
      </c>
      <c r="B1" s="5"/>
    </row>
    <row r="2" customFormat="false" ht="12.75" hidden="false" customHeight="false" outlineLevel="0" collapsed="false">
      <c r="A2" s="6" t="s">
        <v>132</v>
      </c>
      <c r="B2" s="6"/>
      <c r="C2" s="6"/>
      <c r="D2" s="6"/>
      <c r="E2" s="6"/>
      <c r="F2" s="6"/>
    </row>
    <row r="3" customFormat="false" ht="35.25" hidden="false" customHeight="true" outlineLevel="0" collapsed="false">
      <c r="A3" s="44" t="s">
        <v>1</v>
      </c>
      <c r="B3" s="7" t="s">
        <v>2</v>
      </c>
      <c r="C3" s="45" t="s">
        <v>3</v>
      </c>
      <c r="D3" s="45" t="s">
        <v>133</v>
      </c>
      <c r="E3" s="11" t="s">
        <v>134</v>
      </c>
      <c r="F3" s="11" t="s">
        <v>7</v>
      </c>
    </row>
    <row r="4" customFormat="false" ht="18" hidden="false" customHeight="true" outlineLevel="0" collapsed="false">
      <c r="A4" s="44"/>
      <c r="B4" s="7"/>
      <c r="C4" s="45"/>
      <c r="D4" s="45"/>
      <c r="E4" s="11" t="s">
        <v>135</v>
      </c>
      <c r="F4" s="11" t="s">
        <v>135</v>
      </c>
    </row>
    <row r="5" customFormat="false" ht="12" hidden="false" customHeight="false" outlineLevel="0" collapsed="false">
      <c r="A5" s="32" t="n">
        <v>1</v>
      </c>
      <c r="B5" s="32" t="s">
        <v>136</v>
      </c>
      <c r="C5" s="32" t="s">
        <v>137</v>
      </c>
      <c r="D5" s="46" t="s">
        <v>138</v>
      </c>
      <c r="E5" s="35" t="n">
        <v>57.02</v>
      </c>
      <c r="F5" s="35" t="n">
        <v>55.8</v>
      </c>
    </row>
    <row r="6" customFormat="false" ht="12" hidden="false" customHeight="false" outlineLevel="0" collapsed="false">
      <c r="A6" s="12" t="n">
        <v>2</v>
      </c>
      <c r="B6" s="12" t="s">
        <v>139</v>
      </c>
      <c r="C6" s="12" t="s">
        <v>140</v>
      </c>
      <c r="D6" s="47" t="s">
        <v>141</v>
      </c>
      <c r="E6" s="38" t="n">
        <v>57.62</v>
      </c>
      <c r="F6" s="38" t="n">
        <v>57.2</v>
      </c>
    </row>
    <row r="7" customFormat="false" ht="12" hidden="false" customHeight="false" outlineLevel="0" collapsed="false">
      <c r="A7" s="12" t="n">
        <v>3</v>
      </c>
      <c r="B7" s="12" t="s">
        <v>142</v>
      </c>
      <c r="C7" s="12" t="s">
        <v>143</v>
      </c>
      <c r="D7" s="47" t="s">
        <v>138</v>
      </c>
      <c r="E7" s="38" t="n">
        <v>34.59</v>
      </c>
      <c r="F7" s="38" t="n">
        <v>33.9</v>
      </c>
    </row>
    <row r="8" customFormat="false" ht="12" hidden="false" customHeight="false" outlineLevel="0" collapsed="false">
      <c r="A8" s="12" t="n">
        <v>4</v>
      </c>
      <c r="B8" s="12" t="s">
        <v>144</v>
      </c>
      <c r="C8" s="12" t="s">
        <v>145</v>
      </c>
      <c r="D8" s="47" t="s">
        <v>141</v>
      </c>
      <c r="E8" s="38" t="n">
        <v>158</v>
      </c>
      <c r="F8" s="38" t="n">
        <v>154.61</v>
      </c>
    </row>
    <row r="9" customFormat="false" ht="12" hidden="false" customHeight="false" outlineLevel="0" collapsed="false">
      <c r="A9" s="12" t="n">
        <v>5</v>
      </c>
      <c r="B9" s="12" t="s">
        <v>146</v>
      </c>
      <c r="C9" s="12" t="s">
        <v>147</v>
      </c>
      <c r="D9" s="47" t="s">
        <v>138</v>
      </c>
      <c r="E9" s="38" t="n">
        <v>60.32</v>
      </c>
      <c r="F9" s="38" t="n">
        <v>60.06</v>
      </c>
    </row>
    <row r="10" customFormat="false" ht="12" hidden="false" customHeight="false" outlineLevel="0" collapsed="false">
      <c r="A10" s="12" t="n">
        <v>6</v>
      </c>
      <c r="B10" s="12" t="s">
        <v>148</v>
      </c>
      <c r="C10" s="12" t="s">
        <v>149</v>
      </c>
      <c r="D10" s="47" t="s">
        <v>138</v>
      </c>
      <c r="E10" s="38" t="n">
        <v>85.88</v>
      </c>
      <c r="F10" s="38" t="n">
        <v>86.39</v>
      </c>
    </row>
    <row r="11" customFormat="false" ht="12" hidden="false" customHeight="false" outlineLevel="0" collapsed="false">
      <c r="A11" s="12" t="n">
        <v>7</v>
      </c>
      <c r="B11" s="12" t="s">
        <v>150</v>
      </c>
      <c r="C11" s="12" t="s">
        <v>151</v>
      </c>
      <c r="D11" s="47" t="s">
        <v>138</v>
      </c>
      <c r="E11" s="38" t="n">
        <v>55.96</v>
      </c>
      <c r="F11" s="38" t="n">
        <v>56.4</v>
      </c>
    </row>
    <row r="12" customFormat="false" ht="12" hidden="false" customHeight="false" outlineLevel="0" collapsed="false">
      <c r="A12" s="12" t="n">
        <v>8</v>
      </c>
      <c r="B12" s="12" t="s">
        <v>152</v>
      </c>
      <c r="C12" s="12" t="s">
        <v>153</v>
      </c>
      <c r="D12" s="47" t="s">
        <v>138</v>
      </c>
      <c r="E12" s="38" t="n">
        <v>67.23</v>
      </c>
      <c r="F12" s="38" t="n">
        <v>67.22</v>
      </c>
    </row>
    <row r="13" customFormat="false" ht="12" hidden="false" customHeight="false" outlineLevel="0" collapsed="false">
      <c r="A13" s="12" t="n">
        <v>9</v>
      </c>
      <c r="B13" s="12" t="s">
        <v>154</v>
      </c>
      <c r="C13" s="12" t="s">
        <v>155</v>
      </c>
      <c r="D13" s="47" t="s">
        <v>138</v>
      </c>
      <c r="E13" s="38" t="n">
        <v>37.05</v>
      </c>
      <c r="F13" s="38" t="n">
        <v>36.87</v>
      </c>
    </row>
    <row r="14" customFormat="false" ht="12" hidden="false" customHeight="false" outlineLevel="0" collapsed="false">
      <c r="A14" s="12" t="n">
        <v>10</v>
      </c>
      <c r="B14" s="12" t="s">
        <v>156</v>
      </c>
      <c r="C14" s="12" t="s">
        <v>157</v>
      </c>
      <c r="D14" s="47" t="s">
        <v>138</v>
      </c>
      <c r="E14" s="38" t="n">
        <v>27.02</v>
      </c>
      <c r="F14" s="38" t="n">
        <v>26.42</v>
      </c>
    </row>
    <row r="15" customFormat="false" ht="12" hidden="false" customHeight="false" outlineLevel="0" collapsed="false">
      <c r="A15" s="12" t="n">
        <v>11</v>
      </c>
      <c r="B15" s="12" t="s">
        <v>158</v>
      </c>
      <c r="C15" s="12" t="s">
        <v>159</v>
      </c>
      <c r="D15" s="47" t="s">
        <v>138</v>
      </c>
      <c r="E15" s="38" t="n">
        <v>51.1</v>
      </c>
      <c r="F15" s="38" t="n">
        <v>50.46</v>
      </c>
    </row>
    <row r="16" customFormat="false" ht="12" hidden="false" customHeight="false" outlineLevel="0" collapsed="false">
      <c r="A16" s="12" t="n">
        <v>12</v>
      </c>
      <c r="B16" s="38" t="s">
        <v>160</v>
      </c>
      <c r="C16" s="12" t="s">
        <v>161</v>
      </c>
      <c r="D16" s="47" t="s">
        <v>138</v>
      </c>
      <c r="E16" s="38" t="n">
        <v>37.02</v>
      </c>
      <c r="F16" s="38" t="n">
        <v>36.7</v>
      </c>
    </row>
    <row r="17" customFormat="false" ht="12" hidden="false" customHeight="false" outlineLevel="0" collapsed="false">
      <c r="A17" s="12" t="n">
        <v>13</v>
      </c>
      <c r="B17" s="12" t="s">
        <v>162</v>
      </c>
      <c r="C17" s="12" t="s">
        <v>163</v>
      </c>
      <c r="D17" s="47" t="s">
        <v>141</v>
      </c>
      <c r="E17" s="38" t="n">
        <v>61.97</v>
      </c>
      <c r="F17" s="38" t="n">
        <v>69</v>
      </c>
    </row>
    <row r="18" customFormat="false" ht="12" hidden="false" customHeight="false" outlineLevel="0" collapsed="false">
      <c r="A18" s="12" t="n">
        <v>14</v>
      </c>
      <c r="B18" s="48" t="s">
        <v>164</v>
      </c>
      <c r="C18" s="12" t="s">
        <v>165</v>
      </c>
      <c r="D18" s="47" t="s">
        <v>138</v>
      </c>
      <c r="E18" s="38" t="n">
        <v>50.85</v>
      </c>
      <c r="F18" s="38" t="n">
        <v>51.02</v>
      </c>
    </row>
    <row r="19" customFormat="false" ht="12" hidden="false" customHeight="false" outlineLevel="0" collapsed="false">
      <c r="A19" s="12" t="n">
        <v>15</v>
      </c>
      <c r="B19" s="12" t="s">
        <v>166</v>
      </c>
      <c r="C19" s="12" t="s">
        <v>167</v>
      </c>
      <c r="D19" s="47" t="s">
        <v>138</v>
      </c>
      <c r="E19" s="38" t="n">
        <v>40.81</v>
      </c>
      <c r="F19" s="38" t="n">
        <v>40.55</v>
      </c>
    </row>
    <row r="20" customFormat="false" ht="12" hidden="false" customHeight="false" outlineLevel="0" collapsed="false">
      <c r="A20" s="12" t="n">
        <v>16</v>
      </c>
      <c r="B20" s="12" t="s">
        <v>168</v>
      </c>
      <c r="C20" s="12" t="s">
        <v>169</v>
      </c>
      <c r="D20" s="47" t="s">
        <v>141</v>
      </c>
      <c r="E20" s="38" t="n">
        <v>86.77</v>
      </c>
      <c r="F20" s="38" t="n">
        <v>84.28</v>
      </c>
    </row>
    <row r="21" customFormat="false" ht="12" hidden="false" customHeight="false" outlineLevel="0" collapsed="false">
      <c r="A21" s="12" t="n">
        <v>17</v>
      </c>
      <c r="B21" s="12" t="s">
        <v>170</v>
      </c>
      <c r="C21" s="12" t="s">
        <v>171</v>
      </c>
      <c r="D21" s="47" t="s">
        <v>172</v>
      </c>
      <c r="E21" s="38" t="n">
        <v>559</v>
      </c>
      <c r="F21" s="38" t="n">
        <v>559</v>
      </c>
    </row>
    <row r="22" customFormat="false" ht="12" hidden="false" customHeight="false" outlineLevel="0" collapsed="false">
      <c r="A22" s="12" t="n">
        <v>18</v>
      </c>
      <c r="B22" s="12" t="s">
        <v>173</v>
      </c>
      <c r="C22" s="12" t="s">
        <v>174</v>
      </c>
      <c r="D22" s="47" t="s">
        <v>138</v>
      </c>
      <c r="E22" s="38" t="n">
        <v>27.82</v>
      </c>
      <c r="F22" s="38" t="n">
        <v>27.76</v>
      </c>
    </row>
    <row r="23" customFormat="false" ht="12" hidden="false" customHeight="false" outlineLevel="0" collapsed="false">
      <c r="A23" s="12" t="n">
        <v>19</v>
      </c>
      <c r="B23" s="12" t="s">
        <v>175</v>
      </c>
      <c r="C23" s="12" t="s">
        <v>176</v>
      </c>
      <c r="D23" s="47" t="s">
        <v>138</v>
      </c>
      <c r="E23" s="38" t="n">
        <v>76.3</v>
      </c>
      <c r="F23" s="38" t="n">
        <v>72.7</v>
      </c>
    </row>
    <row r="24" customFormat="false" ht="12" hidden="false" customHeight="false" outlineLevel="0" collapsed="false">
      <c r="A24" s="12" t="n">
        <v>20</v>
      </c>
      <c r="B24" s="12" t="s">
        <v>177</v>
      </c>
      <c r="C24" s="12" t="s">
        <v>178</v>
      </c>
      <c r="D24" s="47" t="s">
        <v>138</v>
      </c>
      <c r="E24" s="38" t="n">
        <v>67.63</v>
      </c>
      <c r="F24" s="38" t="n">
        <v>67.03</v>
      </c>
    </row>
    <row r="25" customFormat="false" ht="12" hidden="false" customHeight="false" outlineLevel="0" collapsed="false">
      <c r="A25" s="12" t="n">
        <v>21</v>
      </c>
      <c r="B25" s="12" t="s">
        <v>179</v>
      </c>
      <c r="C25" s="12" t="s">
        <v>180</v>
      </c>
      <c r="D25" s="47" t="s">
        <v>138</v>
      </c>
      <c r="E25" s="38" t="n">
        <v>45.39</v>
      </c>
      <c r="F25" s="38" t="n">
        <v>44.85</v>
      </c>
    </row>
    <row r="26" customFormat="false" ht="12" hidden="false" customHeight="false" outlineLevel="0" collapsed="false">
      <c r="A26" s="12" t="n">
        <v>22</v>
      </c>
      <c r="B26" s="12" t="s">
        <v>181</v>
      </c>
      <c r="C26" s="12" t="s">
        <v>182</v>
      </c>
      <c r="D26" s="47" t="s">
        <v>138</v>
      </c>
      <c r="E26" s="38" t="n">
        <v>88.2</v>
      </c>
      <c r="F26" s="38" t="n">
        <v>87.63</v>
      </c>
    </row>
    <row r="27" customFormat="false" ht="12" hidden="false" customHeight="false" outlineLevel="0" collapsed="false">
      <c r="A27" s="12" t="n">
        <v>23</v>
      </c>
      <c r="B27" s="12" t="s">
        <v>183</v>
      </c>
      <c r="C27" s="12" t="s">
        <v>184</v>
      </c>
      <c r="D27" s="47" t="s">
        <v>138</v>
      </c>
      <c r="E27" s="38" t="n">
        <v>51.99</v>
      </c>
      <c r="F27" s="38" t="n">
        <v>51.67</v>
      </c>
    </row>
    <row r="28" customFormat="false" ht="12" hidden="false" customHeight="false" outlineLevel="0" collapsed="false">
      <c r="A28" s="12" t="n">
        <v>24</v>
      </c>
      <c r="B28" s="12" t="s">
        <v>185</v>
      </c>
      <c r="C28" s="12" t="s">
        <v>186</v>
      </c>
      <c r="D28" s="47" t="s">
        <v>138</v>
      </c>
      <c r="E28" s="38" t="n">
        <v>39.75</v>
      </c>
      <c r="F28" s="38" t="n">
        <v>36.99</v>
      </c>
    </row>
    <row r="29" customFormat="false" ht="12" hidden="false" customHeight="false" outlineLevel="0" collapsed="false">
      <c r="A29" s="12" t="n">
        <v>25</v>
      </c>
      <c r="B29" s="12" t="s">
        <v>187</v>
      </c>
      <c r="C29" s="12" t="s">
        <v>188</v>
      </c>
      <c r="D29" s="47" t="s">
        <v>138</v>
      </c>
      <c r="E29" s="38" t="n">
        <v>51.57</v>
      </c>
      <c r="F29" s="38" t="n">
        <v>51.34</v>
      </c>
    </row>
    <row r="30" customFormat="false" ht="12" hidden="false" customHeight="false" outlineLevel="0" collapsed="false">
      <c r="A30" s="12" t="n">
        <v>26</v>
      </c>
      <c r="B30" s="12" t="s">
        <v>189</v>
      </c>
      <c r="C30" s="12" t="s">
        <v>190</v>
      </c>
      <c r="D30" s="47" t="s">
        <v>138</v>
      </c>
      <c r="E30" s="38" t="n">
        <v>63.73</v>
      </c>
      <c r="F30" s="38" t="n">
        <v>63.69</v>
      </c>
    </row>
    <row r="31" customFormat="false" ht="12" hidden="false" customHeight="false" outlineLevel="0" collapsed="false">
      <c r="A31" s="12" t="n">
        <v>27</v>
      </c>
      <c r="B31" s="12" t="s">
        <v>191</v>
      </c>
      <c r="C31" s="12" t="s">
        <v>192</v>
      </c>
      <c r="D31" s="47" t="s">
        <v>138</v>
      </c>
      <c r="E31" s="38" t="n">
        <v>49.52</v>
      </c>
      <c r="F31" s="38" t="n">
        <v>48</v>
      </c>
    </row>
    <row r="32" customFormat="false" ht="12" hidden="false" customHeight="false" outlineLevel="0" collapsed="false">
      <c r="A32" s="12" t="n">
        <v>28</v>
      </c>
      <c r="B32" s="12" t="s">
        <v>193</v>
      </c>
      <c r="C32" s="12" t="s">
        <v>194</v>
      </c>
      <c r="D32" s="47" t="s">
        <v>138</v>
      </c>
      <c r="E32" s="38" t="n">
        <v>66.63</v>
      </c>
      <c r="F32" s="38" t="n">
        <v>66.79</v>
      </c>
    </row>
    <row r="33" customFormat="false" ht="12" hidden="false" customHeight="false" outlineLevel="0" collapsed="false">
      <c r="A33" s="12" t="n">
        <v>29</v>
      </c>
      <c r="B33" s="12" t="s">
        <v>195</v>
      </c>
      <c r="C33" s="12" t="s">
        <v>196</v>
      </c>
      <c r="D33" s="47" t="s">
        <v>141</v>
      </c>
      <c r="E33" s="38" t="n">
        <v>102.35</v>
      </c>
      <c r="F33" s="38" t="n">
        <v>101.7</v>
      </c>
    </row>
    <row r="34" customFormat="false" ht="12" hidden="false" customHeight="false" outlineLevel="0" collapsed="false">
      <c r="A34" s="12" t="n">
        <v>30</v>
      </c>
      <c r="B34" s="12" t="s">
        <v>197</v>
      </c>
      <c r="C34" s="12" t="s">
        <v>198</v>
      </c>
      <c r="D34" s="47" t="s">
        <v>141</v>
      </c>
      <c r="E34" s="38" t="n">
        <v>22.48</v>
      </c>
      <c r="F34" s="38" t="n">
        <v>22.48</v>
      </c>
    </row>
    <row r="35" customFormat="false" ht="12" hidden="false" customHeight="false" outlineLevel="0" collapsed="false">
      <c r="A35" s="12" t="n">
        <v>31</v>
      </c>
      <c r="B35" s="12" t="s">
        <v>199</v>
      </c>
      <c r="C35" s="12" t="s">
        <v>200</v>
      </c>
      <c r="D35" s="47" t="s">
        <v>141</v>
      </c>
      <c r="E35" s="38" t="n">
        <v>21.49</v>
      </c>
      <c r="F35" s="38" t="n">
        <v>20.33</v>
      </c>
    </row>
    <row r="36" customFormat="false" ht="12.75" hidden="false" customHeight="false" outlineLevel="0" collapsed="false">
      <c r="A36" s="12" t="n">
        <v>32</v>
      </c>
      <c r="B36" s="12" t="s">
        <v>201</v>
      </c>
      <c r="C36" s="49" t="s">
        <v>202</v>
      </c>
      <c r="D36" s="47" t="s">
        <v>138</v>
      </c>
      <c r="E36" s="38" t="n">
        <v>49.32</v>
      </c>
      <c r="F36" s="38" t="n">
        <v>49.43</v>
      </c>
    </row>
    <row r="37" customFormat="false" ht="12" hidden="false" customHeight="false" outlineLevel="0" collapsed="false">
      <c r="A37" s="12" t="n">
        <v>33</v>
      </c>
      <c r="B37" s="48" t="s">
        <v>203</v>
      </c>
      <c r="C37" s="12" t="s">
        <v>204</v>
      </c>
      <c r="D37" s="47" t="s">
        <v>138</v>
      </c>
      <c r="E37" s="38" t="n">
        <v>55.48</v>
      </c>
      <c r="F37" s="38" t="n">
        <v>53.71</v>
      </c>
    </row>
    <row r="38" customFormat="false" ht="12" hidden="false" customHeight="false" outlineLevel="0" collapsed="false">
      <c r="A38" s="12" t="n">
        <v>34</v>
      </c>
      <c r="B38" s="48" t="s">
        <v>205</v>
      </c>
      <c r="C38" s="12" t="s">
        <v>206</v>
      </c>
      <c r="D38" s="47" t="s">
        <v>138</v>
      </c>
      <c r="E38" s="38" t="n">
        <v>49.29</v>
      </c>
      <c r="F38" s="38" t="n">
        <v>48.85</v>
      </c>
    </row>
    <row r="39" customFormat="false" ht="12" hidden="false" customHeight="false" outlineLevel="0" collapsed="false">
      <c r="A39" s="12" t="n">
        <v>35</v>
      </c>
      <c r="B39" s="12" t="s">
        <v>207</v>
      </c>
      <c r="C39" s="12" t="s">
        <v>208</v>
      </c>
      <c r="D39" s="47" t="s">
        <v>138</v>
      </c>
      <c r="E39" s="38" t="n">
        <v>77.22</v>
      </c>
      <c r="F39" s="38" t="n">
        <v>75.45</v>
      </c>
    </row>
    <row r="40" customFormat="false" ht="12" hidden="false" customHeight="false" outlineLevel="0" collapsed="false">
      <c r="A40" s="12" t="n">
        <v>36</v>
      </c>
      <c r="B40" s="12" t="s">
        <v>209</v>
      </c>
      <c r="C40" s="12" t="s">
        <v>210</v>
      </c>
      <c r="D40" s="47" t="s">
        <v>138</v>
      </c>
      <c r="E40" s="38" t="n">
        <v>54.33</v>
      </c>
      <c r="F40" s="38" t="n">
        <v>54.58</v>
      </c>
    </row>
    <row r="41" customFormat="false" ht="12" hidden="false" customHeight="false" outlineLevel="0" collapsed="false">
      <c r="A41" s="12" t="n">
        <v>37</v>
      </c>
      <c r="B41" s="12" t="s">
        <v>211</v>
      </c>
      <c r="C41" s="12" t="s">
        <v>212</v>
      </c>
      <c r="D41" s="47" t="s">
        <v>138</v>
      </c>
      <c r="E41" s="38" t="n">
        <v>27.46</v>
      </c>
      <c r="F41" s="38" t="n">
        <v>26.4</v>
      </c>
    </row>
    <row r="42" customFormat="false" ht="12" hidden="false" customHeight="false" outlineLevel="0" collapsed="false">
      <c r="A42" s="12" t="n">
        <v>38</v>
      </c>
      <c r="B42" s="12" t="s">
        <v>213</v>
      </c>
      <c r="C42" s="12" t="s">
        <v>214</v>
      </c>
      <c r="D42" s="47" t="s">
        <v>138</v>
      </c>
      <c r="E42" s="38" t="n">
        <v>59.88</v>
      </c>
      <c r="F42" s="38" t="n">
        <v>59.49</v>
      </c>
    </row>
    <row r="43" customFormat="false" ht="12" hidden="false" customHeight="false" outlineLevel="0" collapsed="false">
      <c r="A43" s="12" t="n">
        <v>39</v>
      </c>
      <c r="B43" s="12" t="s">
        <v>215</v>
      </c>
      <c r="C43" s="12" t="s">
        <v>216</v>
      </c>
      <c r="D43" s="47" t="s">
        <v>138</v>
      </c>
      <c r="E43" s="38" t="n">
        <v>35.02</v>
      </c>
      <c r="F43" s="38" t="n">
        <v>35.36</v>
      </c>
    </row>
    <row r="44" customFormat="false" ht="12" hidden="false" customHeight="false" outlineLevel="0" collapsed="false">
      <c r="A44" s="12" t="n">
        <v>40</v>
      </c>
      <c r="B44" s="12" t="s">
        <v>215</v>
      </c>
      <c r="C44" s="12" t="s">
        <v>217</v>
      </c>
      <c r="D44" s="47" t="s">
        <v>138</v>
      </c>
      <c r="E44" s="38" t="n">
        <v>35.02</v>
      </c>
      <c r="F44" s="38" t="n">
        <v>35.36</v>
      </c>
    </row>
    <row r="45" customFormat="false" ht="12" hidden="false" customHeight="false" outlineLevel="0" collapsed="false">
      <c r="A45" s="12" t="n">
        <v>41</v>
      </c>
      <c r="B45" s="12" t="s">
        <v>218</v>
      </c>
      <c r="C45" s="12" t="s">
        <v>219</v>
      </c>
      <c r="D45" s="47" t="s">
        <v>138</v>
      </c>
      <c r="E45" s="38" t="n">
        <v>32.94</v>
      </c>
      <c r="F45" s="38" t="n">
        <v>31.74</v>
      </c>
    </row>
    <row r="46" customFormat="false" ht="12" hidden="false" customHeight="false" outlineLevel="0" collapsed="false">
      <c r="A46" s="12" t="n">
        <v>42</v>
      </c>
      <c r="B46" s="12" t="s">
        <v>220</v>
      </c>
      <c r="C46" s="12" t="s">
        <v>221</v>
      </c>
      <c r="D46" s="47" t="s">
        <v>138</v>
      </c>
      <c r="E46" s="38" t="n">
        <v>44.72</v>
      </c>
      <c r="F46" s="38" t="n">
        <v>44.86</v>
      </c>
    </row>
    <row r="47" customFormat="false" ht="12" hidden="false" customHeight="false" outlineLevel="0" collapsed="false">
      <c r="A47" s="12" t="n">
        <v>43</v>
      </c>
      <c r="B47" s="12" t="s">
        <v>222</v>
      </c>
      <c r="C47" s="12" t="s">
        <v>223</v>
      </c>
      <c r="D47" s="47" t="s">
        <v>141</v>
      </c>
      <c r="E47" s="38" t="n">
        <v>106.2</v>
      </c>
      <c r="F47" s="38" t="n">
        <v>106.2</v>
      </c>
    </row>
    <row r="48" customFormat="false" ht="12" hidden="false" customHeight="false" outlineLevel="0" collapsed="false">
      <c r="A48" s="12" t="n">
        <v>44</v>
      </c>
      <c r="B48" s="12" t="s">
        <v>224</v>
      </c>
      <c r="C48" s="12" t="s">
        <v>223</v>
      </c>
      <c r="D48" s="47" t="s">
        <v>141</v>
      </c>
      <c r="E48" s="38" t="n">
        <v>100.5</v>
      </c>
      <c r="F48" s="38" t="n">
        <v>100.5</v>
      </c>
    </row>
    <row r="49" customFormat="false" ht="12" hidden="false" customHeight="false" outlineLevel="0" collapsed="false">
      <c r="A49" s="12" t="n">
        <v>45</v>
      </c>
      <c r="B49" s="12" t="s">
        <v>225</v>
      </c>
      <c r="C49" s="12" t="s">
        <v>226</v>
      </c>
      <c r="D49" s="47" t="s">
        <v>138</v>
      </c>
      <c r="E49" s="38" t="n">
        <v>56.22</v>
      </c>
      <c r="F49" s="38" t="n">
        <v>54.66</v>
      </c>
    </row>
    <row r="50" customFormat="false" ht="12" hidden="false" customHeight="false" outlineLevel="0" collapsed="false">
      <c r="A50" s="12" t="n">
        <v>46</v>
      </c>
      <c r="B50" s="12" t="s">
        <v>227</v>
      </c>
      <c r="C50" s="12" t="s">
        <v>228</v>
      </c>
      <c r="D50" s="47" t="s">
        <v>138</v>
      </c>
      <c r="E50" s="38" t="n">
        <v>38.02</v>
      </c>
      <c r="F50" s="38" t="n">
        <v>36.74</v>
      </c>
    </row>
    <row r="51" customFormat="false" ht="12" hidden="false" customHeight="false" outlineLevel="0" collapsed="false">
      <c r="A51" s="12" t="n">
        <v>47</v>
      </c>
      <c r="B51" s="12" t="s">
        <v>229</v>
      </c>
      <c r="C51" s="12" t="s">
        <v>230</v>
      </c>
      <c r="D51" s="47" t="s">
        <v>138</v>
      </c>
      <c r="E51" s="38" t="n">
        <v>23.2</v>
      </c>
      <c r="F51" s="38" t="n">
        <v>24</v>
      </c>
    </row>
    <row r="52" customFormat="false" ht="12" hidden="false" customHeight="false" outlineLevel="0" collapsed="false">
      <c r="A52" s="12" t="n">
        <v>48</v>
      </c>
      <c r="B52" s="12" t="s">
        <v>231</v>
      </c>
      <c r="C52" s="12" t="s">
        <v>232</v>
      </c>
      <c r="D52" s="47" t="s">
        <v>138</v>
      </c>
      <c r="E52" s="38" t="n">
        <v>96.52</v>
      </c>
      <c r="F52" s="38" t="n">
        <v>94.26</v>
      </c>
    </row>
    <row r="53" customFormat="false" ht="12" hidden="false" customHeight="false" outlineLevel="0" collapsed="false">
      <c r="A53" s="12" t="n">
        <v>49</v>
      </c>
      <c r="B53" s="50" t="s">
        <v>233</v>
      </c>
      <c r="C53" s="12" t="s">
        <v>234</v>
      </c>
      <c r="D53" s="47" t="s">
        <v>138</v>
      </c>
      <c r="E53" s="38" t="n">
        <v>19.58</v>
      </c>
      <c r="F53" s="38" t="n">
        <v>19.13</v>
      </c>
    </row>
    <row r="54" customFormat="false" ht="12" hidden="false" customHeight="false" outlineLevel="0" collapsed="false">
      <c r="A54" s="12" t="n">
        <v>50</v>
      </c>
      <c r="B54" s="12" t="s">
        <v>235</v>
      </c>
      <c r="C54" s="12" t="s">
        <v>236</v>
      </c>
      <c r="D54" s="47" t="s">
        <v>138</v>
      </c>
      <c r="E54" s="38" t="n">
        <v>61.55</v>
      </c>
      <c r="F54" s="38" t="n">
        <v>60.26</v>
      </c>
    </row>
    <row r="55" customFormat="false" ht="12" hidden="false" customHeight="false" outlineLevel="0" collapsed="false">
      <c r="A55" s="12" t="n">
        <v>51</v>
      </c>
      <c r="B55" s="12" t="s">
        <v>237</v>
      </c>
      <c r="C55" s="12" t="s">
        <v>238</v>
      </c>
      <c r="D55" s="47" t="s">
        <v>138</v>
      </c>
      <c r="E55" s="38" t="n">
        <v>48.77</v>
      </c>
      <c r="F55" s="38" t="n">
        <v>48.38</v>
      </c>
    </row>
    <row r="56" customFormat="false" ht="12" hidden="false" customHeight="false" outlineLevel="0" collapsed="false">
      <c r="A56" s="12" t="n">
        <v>52</v>
      </c>
      <c r="B56" s="12" t="s">
        <v>239</v>
      </c>
      <c r="C56" s="12" t="s">
        <v>240</v>
      </c>
      <c r="D56" s="47" t="s">
        <v>141</v>
      </c>
      <c r="E56" s="38" t="n">
        <v>151.5</v>
      </c>
      <c r="F56" s="38" t="n">
        <v>142</v>
      </c>
    </row>
    <row r="57" customFormat="false" ht="12" hidden="false" customHeight="false" outlineLevel="0" collapsed="false">
      <c r="A57" s="12" t="n">
        <v>53</v>
      </c>
      <c r="B57" s="51" t="s">
        <v>241</v>
      </c>
      <c r="C57" s="12" t="s">
        <v>242</v>
      </c>
      <c r="D57" s="47" t="s">
        <v>138</v>
      </c>
      <c r="E57" s="38" t="n">
        <v>22.1</v>
      </c>
      <c r="F57" s="38" t="n">
        <v>21.03</v>
      </c>
    </row>
    <row r="58" customFormat="false" ht="12" hidden="false" customHeight="false" outlineLevel="0" collapsed="false">
      <c r="A58" s="12" t="n">
        <v>54</v>
      </c>
      <c r="B58" s="48" t="s">
        <v>243</v>
      </c>
      <c r="C58" s="12" t="s">
        <v>244</v>
      </c>
      <c r="D58" s="47" t="s">
        <v>138</v>
      </c>
      <c r="E58" s="38" t="n">
        <v>69.66</v>
      </c>
      <c r="F58" s="38" t="n">
        <v>68.49</v>
      </c>
    </row>
    <row r="59" customFormat="false" ht="12" hidden="false" customHeight="false" outlineLevel="0" collapsed="false">
      <c r="A59" s="12" t="n">
        <v>55</v>
      </c>
      <c r="B59" s="12" t="s">
        <v>245</v>
      </c>
      <c r="C59" s="12" t="s">
        <v>246</v>
      </c>
      <c r="D59" s="47" t="s">
        <v>138</v>
      </c>
      <c r="E59" s="38" t="n">
        <v>19.1</v>
      </c>
      <c r="F59" s="38" t="n">
        <v>19.4</v>
      </c>
    </row>
    <row r="60" customFormat="false" ht="12" hidden="false" customHeight="false" outlineLevel="0" collapsed="false">
      <c r="A60" s="12" t="n">
        <v>56</v>
      </c>
      <c r="B60" s="52" t="s">
        <v>245</v>
      </c>
      <c r="C60" s="52" t="s">
        <v>247</v>
      </c>
      <c r="D60" s="47" t="s">
        <v>141</v>
      </c>
      <c r="E60" s="53" t="n">
        <v>14.2</v>
      </c>
      <c r="F60" s="53" t="n">
        <v>14.68</v>
      </c>
    </row>
    <row r="61" customFormat="false" ht="12" hidden="false" customHeight="false" outlineLevel="0" collapsed="false">
      <c r="A61" s="12" t="n">
        <v>57</v>
      </c>
      <c r="B61" s="48" t="s">
        <v>248</v>
      </c>
      <c r="C61" s="12" t="s">
        <v>249</v>
      </c>
      <c r="D61" s="47" t="s">
        <v>138</v>
      </c>
      <c r="E61" s="38" t="n">
        <v>91.84</v>
      </c>
      <c r="F61" s="38" t="n">
        <v>90.15</v>
      </c>
    </row>
    <row r="62" customFormat="false" ht="12" hidden="false" customHeight="false" outlineLevel="0" collapsed="false">
      <c r="A62" s="12" t="n">
        <v>58</v>
      </c>
      <c r="B62" s="12" t="s">
        <v>250</v>
      </c>
      <c r="C62" s="12" t="s">
        <v>251</v>
      </c>
      <c r="D62" s="47" t="s">
        <v>138</v>
      </c>
      <c r="E62" s="38" t="n">
        <v>83.95</v>
      </c>
      <c r="F62" s="38" t="n">
        <v>86.2</v>
      </c>
    </row>
    <row r="63" customFormat="false" ht="12" hidden="false" customHeight="false" outlineLevel="0" collapsed="false">
      <c r="A63" s="12" t="n">
        <v>59</v>
      </c>
      <c r="B63" s="12" t="s">
        <v>252</v>
      </c>
      <c r="C63" s="12" t="s">
        <v>253</v>
      </c>
      <c r="D63" s="47" t="s">
        <v>138</v>
      </c>
      <c r="E63" s="38" t="n">
        <v>45.78</v>
      </c>
      <c r="F63" s="38" t="n">
        <v>45.05</v>
      </c>
    </row>
    <row r="64" customFormat="false" ht="12" hidden="false" customHeight="false" outlineLevel="0" collapsed="false">
      <c r="A64" s="12" t="n">
        <v>60</v>
      </c>
      <c r="B64" s="12" t="s">
        <v>254</v>
      </c>
      <c r="C64" s="12" t="s">
        <v>255</v>
      </c>
      <c r="D64" s="47" t="s">
        <v>138</v>
      </c>
      <c r="E64" s="38" t="n">
        <v>45.54</v>
      </c>
      <c r="F64" s="38" t="n">
        <v>44.17</v>
      </c>
    </row>
    <row r="65" customFormat="false" ht="12" hidden="false" customHeight="false" outlineLevel="0" collapsed="false">
      <c r="A65" s="12" t="n">
        <v>61</v>
      </c>
      <c r="B65" s="12" t="s">
        <v>256</v>
      </c>
      <c r="C65" s="12" t="s">
        <v>257</v>
      </c>
      <c r="D65" s="47" t="s">
        <v>138</v>
      </c>
      <c r="E65" s="38" t="n">
        <v>86.08</v>
      </c>
      <c r="F65" s="38" t="n">
        <v>81.67</v>
      </c>
    </row>
    <row r="66" customFormat="false" ht="12" hidden="false" customHeight="false" outlineLevel="0" collapsed="false">
      <c r="A66" s="12" t="n">
        <v>62</v>
      </c>
      <c r="B66" s="12" t="s">
        <v>258</v>
      </c>
      <c r="C66" s="12" t="s">
        <v>259</v>
      </c>
      <c r="D66" s="47" t="s">
        <v>138</v>
      </c>
      <c r="E66" s="38" t="n">
        <v>28.55</v>
      </c>
      <c r="F66" s="38" t="n">
        <v>27.87</v>
      </c>
    </row>
    <row r="67" customFormat="false" ht="12" hidden="false" customHeight="false" outlineLevel="0" collapsed="false">
      <c r="A67" s="12" t="n">
        <v>63</v>
      </c>
      <c r="B67" s="12" t="s">
        <v>260</v>
      </c>
      <c r="C67" s="12" t="s">
        <v>261</v>
      </c>
      <c r="D67" s="47" t="s">
        <v>138</v>
      </c>
      <c r="E67" s="38" t="n">
        <v>17.59</v>
      </c>
      <c r="F67" s="38" t="n">
        <v>17.67</v>
      </c>
    </row>
    <row r="68" customFormat="false" ht="12" hidden="false" customHeight="false" outlineLevel="0" collapsed="false">
      <c r="A68" s="12" t="n">
        <v>64</v>
      </c>
      <c r="B68" s="12" t="s">
        <v>262</v>
      </c>
      <c r="C68" s="12" t="s">
        <v>263</v>
      </c>
      <c r="D68" s="47" t="s">
        <v>138</v>
      </c>
      <c r="E68" s="38" t="n">
        <v>23.54</v>
      </c>
      <c r="F68" s="38" t="n">
        <v>22.92</v>
      </c>
    </row>
    <row r="69" customFormat="false" ht="12" hidden="false" customHeight="false" outlineLevel="0" collapsed="false">
      <c r="A69" s="12" t="n">
        <v>65</v>
      </c>
      <c r="B69" s="12" t="s">
        <v>264</v>
      </c>
      <c r="C69" s="12" t="s">
        <v>265</v>
      </c>
      <c r="D69" s="47" t="s">
        <v>138</v>
      </c>
      <c r="E69" s="38" t="n">
        <v>43.17</v>
      </c>
      <c r="F69" s="38" t="n">
        <v>41.92</v>
      </c>
    </row>
    <row r="70" customFormat="false" ht="12" hidden="false" customHeight="false" outlineLevel="0" collapsed="false">
      <c r="A70" s="12" t="n">
        <v>66</v>
      </c>
      <c r="B70" s="12" t="s">
        <v>266</v>
      </c>
      <c r="C70" s="12" t="s">
        <v>267</v>
      </c>
      <c r="D70" s="47" t="s">
        <v>138</v>
      </c>
      <c r="E70" s="38" t="n">
        <v>132.64</v>
      </c>
      <c r="F70" s="38" t="n">
        <v>130.85</v>
      </c>
    </row>
    <row r="71" customFormat="false" ht="12" hidden="false" customHeight="false" outlineLevel="0" collapsed="false">
      <c r="A71" s="12" t="n">
        <v>67</v>
      </c>
      <c r="B71" s="48" t="s">
        <v>268</v>
      </c>
      <c r="C71" s="12" t="s">
        <v>269</v>
      </c>
      <c r="D71" s="47" t="s">
        <v>138</v>
      </c>
      <c r="E71" s="38" t="n">
        <v>63.68</v>
      </c>
      <c r="F71" s="38" t="n">
        <v>63.56</v>
      </c>
    </row>
    <row r="72" customFormat="false" ht="12" hidden="false" customHeight="false" outlineLevel="0" collapsed="false">
      <c r="A72" s="12" t="n">
        <v>68</v>
      </c>
      <c r="B72" s="12" t="s">
        <v>270</v>
      </c>
      <c r="C72" s="12" t="s">
        <v>271</v>
      </c>
      <c r="D72" s="47" t="s">
        <v>138</v>
      </c>
      <c r="E72" s="38" t="n">
        <v>118.11</v>
      </c>
      <c r="F72" s="38" t="n">
        <v>117.09</v>
      </c>
    </row>
    <row r="73" customFormat="false" ht="12" hidden="false" customHeight="false" outlineLevel="0" collapsed="false">
      <c r="A73" s="12" t="n">
        <v>69</v>
      </c>
      <c r="B73" s="12" t="s">
        <v>272</v>
      </c>
      <c r="C73" s="12" t="s">
        <v>273</v>
      </c>
      <c r="D73" s="47" t="s">
        <v>141</v>
      </c>
      <c r="E73" s="38" t="n">
        <v>52.9</v>
      </c>
      <c r="F73" s="38" t="n">
        <v>52.9</v>
      </c>
    </row>
    <row r="74" customFormat="false" ht="12" hidden="false" customHeight="false" outlineLevel="0" collapsed="false">
      <c r="A74" s="12" t="n">
        <v>70</v>
      </c>
      <c r="B74" s="17" t="s">
        <v>274</v>
      </c>
      <c r="C74" s="17" t="s">
        <v>275</v>
      </c>
      <c r="D74" s="54" t="s">
        <v>138</v>
      </c>
      <c r="E74" s="23" t="n">
        <v>25.84</v>
      </c>
      <c r="F74" s="23" t="n">
        <v>25.26</v>
      </c>
    </row>
    <row r="75" customFormat="false" ht="12" hidden="false" customHeight="false" outlineLevel="0" collapsed="false">
      <c r="A75" s="12" t="n">
        <v>71</v>
      </c>
      <c r="B75" s="12" t="s">
        <v>276</v>
      </c>
      <c r="C75" s="12" t="s">
        <v>277</v>
      </c>
      <c r="D75" s="47" t="s">
        <v>138</v>
      </c>
      <c r="E75" s="38" t="n">
        <v>129.47</v>
      </c>
      <c r="F75" s="38" t="n">
        <v>129.47</v>
      </c>
    </row>
    <row r="76" customFormat="false" ht="12" hidden="false" customHeight="false" outlineLevel="0" collapsed="false">
      <c r="A76" s="12" t="n">
        <v>72</v>
      </c>
      <c r="B76" s="12" t="s">
        <v>278</v>
      </c>
      <c r="C76" s="12" t="s">
        <v>279</v>
      </c>
      <c r="D76" s="47" t="s">
        <v>138</v>
      </c>
      <c r="E76" s="38" t="n">
        <v>63</v>
      </c>
      <c r="F76" s="38" t="n">
        <v>63.16</v>
      </c>
    </row>
    <row r="77" customFormat="false" ht="12" hidden="false" customHeight="false" outlineLevel="0" collapsed="false">
      <c r="A77" s="12" t="n">
        <v>73</v>
      </c>
      <c r="B77" s="12" t="s">
        <v>280</v>
      </c>
      <c r="C77" s="12" t="s">
        <v>281</v>
      </c>
      <c r="D77" s="47" t="s">
        <v>141</v>
      </c>
      <c r="E77" s="38" t="n">
        <v>81.92</v>
      </c>
      <c r="F77" s="38" t="n">
        <v>79.2</v>
      </c>
    </row>
    <row r="78" customFormat="false" ht="12" hidden="false" customHeight="false" outlineLevel="0" collapsed="false">
      <c r="A78" s="12" t="n">
        <v>74</v>
      </c>
      <c r="B78" s="12" t="s">
        <v>282</v>
      </c>
      <c r="C78" s="12" t="s">
        <v>283</v>
      </c>
      <c r="D78" s="47" t="s">
        <v>138</v>
      </c>
      <c r="E78" s="38" t="n">
        <v>418.2476</v>
      </c>
      <c r="F78" s="38" t="n">
        <v>418.2476</v>
      </c>
    </row>
    <row r="79" customFormat="false" ht="12" hidden="false" customHeight="false" outlineLevel="0" collapsed="false">
      <c r="A79" s="12" t="n">
        <v>75</v>
      </c>
      <c r="B79" s="12" t="s">
        <v>284</v>
      </c>
      <c r="C79" s="12" t="s">
        <v>285</v>
      </c>
      <c r="D79" s="47" t="s">
        <v>138</v>
      </c>
      <c r="E79" s="38" t="n">
        <v>71.84</v>
      </c>
      <c r="F79" s="38" t="n">
        <v>69.1</v>
      </c>
    </row>
    <row r="80" customFormat="false" ht="12" hidden="false" customHeight="false" outlineLevel="0" collapsed="false">
      <c r="A80" s="12" t="n">
        <v>76</v>
      </c>
      <c r="B80" s="12" t="s">
        <v>286</v>
      </c>
      <c r="C80" s="12" t="s">
        <v>287</v>
      </c>
      <c r="D80" s="47" t="s">
        <v>138</v>
      </c>
      <c r="E80" s="38" t="n">
        <v>30.82</v>
      </c>
      <c r="F80" s="38" t="n">
        <v>30.1</v>
      </c>
    </row>
    <row r="81" customFormat="false" ht="12" hidden="false" customHeight="false" outlineLevel="0" collapsed="false">
      <c r="A81" s="12" t="n">
        <v>77</v>
      </c>
      <c r="B81" s="12" t="s">
        <v>288</v>
      </c>
      <c r="C81" s="12" t="s">
        <v>289</v>
      </c>
      <c r="D81" s="47" t="s">
        <v>138</v>
      </c>
      <c r="E81" s="38" t="n">
        <v>70</v>
      </c>
      <c r="F81" s="38" t="n">
        <v>68.5</v>
      </c>
    </row>
    <row r="82" customFormat="false" ht="12" hidden="false" customHeight="false" outlineLevel="0" collapsed="false">
      <c r="A82" s="12" t="n">
        <v>78</v>
      </c>
      <c r="B82" s="12" t="s">
        <v>290</v>
      </c>
      <c r="C82" s="12" t="s">
        <v>291</v>
      </c>
      <c r="D82" s="47" t="s">
        <v>138</v>
      </c>
      <c r="E82" s="38" t="n">
        <v>126.49</v>
      </c>
      <c r="F82" s="38" t="n">
        <v>128.16</v>
      </c>
    </row>
    <row r="83" customFormat="false" ht="12" hidden="false" customHeight="false" outlineLevel="0" collapsed="false">
      <c r="A83" s="12" t="n">
        <v>79</v>
      </c>
      <c r="B83" s="17" t="s">
        <v>292</v>
      </c>
      <c r="C83" s="17" t="s">
        <v>293</v>
      </c>
      <c r="D83" s="54" t="s">
        <v>138</v>
      </c>
      <c r="E83" s="23" t="n">
        <v>60.71</v>
      </c>
      <c r="F83" s="23" t="n">
        <v>59.43</v>
      </c>
    </row>
    <row r="84" customFormat="false" ht="12" hidden="false" customHeight="false" outlineLevel="0" collapsed="false">
      <c r="A84" s="12" t="n">
        <v>80</v>
      </c>
      <c r="B84" s="12" t="s">
        <v>294</v>
      </c>
      <c r="C84" s="12" t="s">
        <v>295</v>
      </c>
      <c r="D84" s="47" t="s">
        <v>138</v>
      </c>
      <c r="E84" s="38" t="n">
        <v>70.26</v>
      </c>
      <c r="F84" s="38" t="n">
        <v>70.1</v>
      </c>
    </row>
    <row r="85" customFormat="false" ht="12" hidden="false" customHeight="false" outlineLevel="0" collapsed="false">
      <c r="A85" s="12" t="n">
        <v>81</v>
      </c>
      <c r="B85" s="12" t="s">
        <v>296</v>
      </c>
      <c r="C85" s="12" t="s">
        <v>297</v>
      </c>
      <c r="D85" s="47" t="s">
        <v>141</v>
      </c>
      <c r="E85" s="38" t="n">
        <v>111.37</v>
      </c>
      <c r="F85" s="38" t="n">
        <v>114.27</v>
      </c>
    </row>
    <row r="86" customFormat="false" ht="12" hidden="false" customHeight="false" outlineLevel="0" collapsed="false">
      <c r="A86" s="12" t="n">
        <v>82</v>
      </c>
      <c r="B86" s="12" t="s">
        <v>298</v>
      </c>
      <c r="C86" s="12" t="s">
        <v>66</v>
      </c>
      <c r="D86" s="47" t="s">
        <v>138</v>
      </c>
      <c r="E86" s="38" t="n">
        <v>48.27</v>
      </c>
      <c r="F86" s="38" t="n">
        <v>46.95</v>
      </c>
    </row>
    <row r="87" customFormat="false" ht="12.75" hidden="false" customHeight="false" outlineLevel="0" collapsed="false">
      <c r="A87" s="25" t="n">
        <v>83</v>
      </c>
      <c r="B87" s="25" t="s">
        <v>299</v>
      </c>
      <c r="C87" s="25" t="s">
        <v>300</v>
      </c>
      <c r="D87" s="55" t="s">
        <v>138</v>
      </c>
      <c r="E87" s="43" t="n">
        <v>46.24</v>
      </c>
      <c r="F87" s="43" t="n">
        <v>45.89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5.56"/>
    <col collapsed="false" customWidth="true" hidden="false" outlineLevel="0" max="3" min="3" style="0" width="34.56"/>
    <col collapsed="false" customWidth="true" hidden="false" outlineLevel="0" max="5" min="5" style="0" width="23.41"/>
    <col collapsed="false" customWidth="true" hidden="false" outlineLevel="0" max="6" min="6" style="0" width="25.85"/>
  </cols>
  <sheetData>
    <row r="1" customFormat="false" ht="12.75" hidden="false" customHeight="false" outlineLevel="0" collapsed="false">
      <c r="A1" s="5" t="n">
        <v>39181</v>
      </c>
      <c r="B1" s="5"/>
    </row>
    <row r="2" customFormat="false" ht="13.5" hidden="false" customHeight="false" outlineLevel="0" collapsed="false">
      <c r="A2" s="56" t="s">
        <v>301</v>
      </c>
      <c r="B2" s="56"/>
      <c r="C2" s="56"/>
      <c r="D2" s="56"/>
      <c r="E2" s="56"/>
      <c r="F2" s="56"/>
    </row>
    <row r="3" customFormat="false" ht="30" hidden="false" customHeight="true" outlineLevel="0" collapsed="false">
      <c r="A3" s="44" t="s">
        <v>1</v>
      </c>
      <c r="B3" s="7" t="s">
        <v>2</v>
      </c>
      <c r="C3" s="45" t="s">
        <v>3</v>
      </c>
      <c r="D3" s="45" t="s">
        <v>302</v>
      </c>
      <c r="E3" s="11" t="s">
        <v>303</v>
      </c>
      <c r="F3" s="11" t="s">
        <v>7</v>
      </c>
    </row>
    <row r="4" customFormat="false" ht="17.25" hidden="false" customHeight="true" outlineLevel="0" collapsed="false">
      <c r="A4" s="44"/>
      <c r="B4" s="7"/>
      <c r="C4" s="45"/>
      <c r="D4" s="45"/>
      <c r="E4" s="11" t="s">
        <v>135</v>
      </c>
      <c r="F4" s="11" t="s">
        <v>135</v>
      </c>
    </row>
    <row r="5" customFormat="false" ht="12.75" hidden="false" customHeight="false" outlineLevel="0" collapsed="false">
      <c r="A5" s="57" t="n">
        <v>1</v>
      </c>
      <c r="B5" s="32" t="s">
        <v>304</v>
      </c>
      <c r="C5" s="32" t="s">
        <v>305</v>
      </c>
      <c r="D5" s="58" t="s">
        <v>141</v>
      </c>
      <c r="E5" s="35" t="n">
        <v>17</v>
      </c>
      <c r="F5" s="35" t="n">
        <v>17</v>
      </c>
    </row>
    <row r="6" customFormat="false" ht="12.75" hidden="false" customHeight="false" outlineLevel="0" collapsed="false">
      <c r="A6" s="59" t="n">
        <v>2</v>
      </c>
      <c r="B6" s="12" t="s">
        <v>306</v>
      </c>
      <c r="C6" s="12" t="s">
        <v>307</v>
      </c>
      <c r="D6" s="60" t="s">
        <v>141</v>
      </c>
      <c r="E6" s="38" t="n">
        <v>103</v>
      </c>
      <c r="F6" s="38" t="n">
        <v>103</v>
      </c>
    </row>
    <row r="7" customFormat="false" ht="13.5" hidden="false" customHeight="false" outlineLevel="0" collapsed="false">
      <c r="A7" s="61" t="n">
        <v>3</v>
      </c>
      <c r="B7" s="62" t="s">
        <v>308</v>
      </c>
      <c r="C7" s="62" t="s">
        <v>305</v>
      </c>
      <c r="D7" s="63" t="s">
        <v>141</v>
      </c>
      <c r="E7" s="64" t="n">
        <v>54.45</v>
      </c>
      <c r="F7" s="64" t="n">
        <v>56.1</v>
      </c>
    </row>
  </sheetData>
  <mergeCells count="6">
    <mergeCell ref="A1:B1"/>
    <mergeCell ref="A2:F2"/>
    <mergeCell ref="A3:A4"/>
    <mergeCell ref="B3:B4"/>
    <mergeCell ref="C3:C4"/>
    <mergeCell ref="D3:D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15.41"/>
    <col collapsed="false" customWidth="true" hidden="false" outlineLevel="0" max="3" min="3" style="1" width="12.28"/>
    <col collapsed="false" customWidth="true" hidden="false" outlineLevel="0" max="4" min="4" style="1" width="13.85"/>
    <col collapsed="false" customWidth="true" hidden="false" outlineLevel="0" max="5" min="5" style="1" width="17.56"/>
    <col collapsed="false" customWidth="true" hidden="false" outlineLevel="0" max="6" min="6" style="1" width="17.85"/>
    <col collapsed="false" customWidth="true" hidden="false" outlineLevel="0" max="7" min="7" style="1" width="22.99"/>
    <col collapsed="false" customWidth="true" hidden="false" outlineLevel="0" max="8" min="8" style="1" width="16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65" t="n">
        <v>39181</v>
      </c>
      <c r="B1" s="65"/>
      <c r="C1" s="66"/>
      <c r="D1" s="67"/>
      <c r="E1" s="67"/>
      <c r="F1" s="67"/>
      <c r="G1" s="67"/>
      <c r="H1" s="67"/>
    </row>
    <row r="2" customFormat="false" ht="12.75" hidden="false" customHeight="false" outlineLevel="0" collapsed="false">
      <c r="A2" s="56" t="s">
        <v>309</v>
      </c>
      <c r="B2" s="56"/>
      <c r="C2" s="56"/>
      <c r="D2" s="56"/>
      <c r="E2" s="56"/>
      <c r="F2" s="56"/>
      <c r="G2" s="56"/>
      <c r="H2" s="56"/>
    </row>
    <row r="3" customFormat="false" ht="24.75" hidden="false" customHeight="true" outlineLevel="0" collapsed="false">
      <c r="A3" s="44" t="s">
        <v>1</v>
      </c>
      <c r="B3" s="7" t="s">
        <v>2</v>
      </c>
      <c r="C3" s="8" t="s">
        <v>4</v>
      </c>
      <c r="D3" s="11" t="s">
        <v>5</v>
      </c>
      <c r="E3" s="68" t="s">
        <v>6</v>
      </c>
      <c r="F3" s="68"/>
      <c r="G3" s="68"/>
      <c r="H3" s="69" t="s">
        <v>310</v>
      </c>
    </row>
    <row r="4" customFormat="false" ht="27" hidden="false" customHeight="true" outlineLevel="0" collapsed="false">
      <c r="A4" s="44"/>
      <c r="B4" s="7"/>
      <c r="C4" s="8"/>
      <c r="D4" s="11"/>
      <c r="E4" s="69" t="s">
        <v>8</v>
      </c>
      <c r="F4" s="70" t="s">
        <v>311</v>
      </c>
      <c r="G4" s="70" t="s">
        <v>312</v>
      </c>
      <c r="H4" s="69" t="s">
        <v>8</v>
      </c>
    </row>
    <row r="5" customFormat="false" ht="12.75" hidden="false" customHeight="false" outlineLevel="0" collapsed="false">
      <c r="A5" s="71" t="n">
        <v>1</v>
      </c>
      <c r="B5" s="71" t="s">
        <v>313</v>
      </c>
      <c r="C5" s="72" t="n">
        <v>33</v>
      </c>
      <c r="D5" s="73" t="n">
        <v>5.47</v>
      </c>
      <c r="E5" s="73" t="n">
        <v>100.4837</v>
      </c>
      <c r="F5" s="73" t="n">
        <v>105.0573</v>
      </c>
      <c r="G5" s="73" t="n">
        <v>99.804435</v>
      </c>
      <c r="H5" s="74" t="n">
        <v>100.5773</v>
      </c>
    </row>
    <row r="6" customFormat="false" ht="12" hidden="false" customHeight="true" outlineLevel="0" collapsed="false">
      <c r="A6" s="67"/>
      <c r="B6" s="67"/>
      <c r="C6" s="67"/>
      <c r="D6" s="67"/>
      <c r="E6" s="67"/>
      <c r="F6" s="67"/>
      <c r="G6" s="67"/>
      <c r="H6" s="67"/>
    </row>
    <row r="7" customFormat="false" ht="12" hidden="false" customHeight="false" outlineLevel="0" collapsed="false">
      <c r="C7" s="75"/>
      <c r="E7" s="4"/>
    </row>
    <row r="8" customFormat="false" ht="12" hidden="false" customHeight="false" outlineLevel="0" collapsed="false">
      <c r="B8" s="75"/>
    </row>
    <row r="10" customFormat="false" ht="12" hidden="false" customHeight="false" outlineLevel="0" collapsed="false">
      <c r="E10" s="76"/>
    </row>
  </sheetData>
  <mergeCells count="7">
    <mergeCell ref="A1:B1"/>
    <mergeCell ref="A2:H2"/>
    <mergeCell ref="A3:A4"/>
    <mergeCell ref="B3:B4"/>
    <mergeCell ref="C3:C4"/>
    <mergeCell ref="D3:D4"/>
    <mergeCell ref="E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1" width="14.56"/>
    <col collapsed="false" customWidth="true" hidden="false" outlineLevel="0" max="3" min="3" style="1" width="14.7"/>
    <col collapsed="false" customWidth="true" hidden="false" outlineLevel="0" max="4" min="4" style="77" width="11.42"/>
    <col collapsed="false" customWidth="true" hidden="false" outlineLevel="0" max="5" min="5" style="4" width="13.7"/>
    <col collapsed="false" customWidth="true" hidden="false" outlineLevel="0" max="6" min="6" style="78" width="16.56"/>
    <col collapsed="false" customWidth="true" hidden="false" outlineLevel="0" max="7" min="7" style="78" width="16.7"/>
    <col collapsed="false" customWidth="true" hidden="false" outlineLevel="0" max="8" min="8" style="78" width="18.28"/>
    <col collapsed="false" customWidth="true" hidden="false" outlineLevel="0" max="9" min="9" style="1" width="15.28"/>
    <col collapsed="false" customWidth="false" hidden="false" outlineLevel="0" max="257" min="10" style="1" width="9.14"/>
  </cols>
  <sheetData>
    <row r="1" customFormat="false" ht="12" hidden="false" customHeight="false" outlineLevel="0" collapsed="false">
      <c r="A1" s="5" t="n">
        <v>39181</v>
      </c>
      <c r="B1" s="5"/>
      <c r="C1" s="75"/>
      <c r="D1" s="4"/>
      <c r="F1" s="4"/>
      <c r="G1" s="4"/>
      <c r="H1" s="1"/>
      <c r="I1" s="75"/>
    </row>
    <row r="2" customFormat="false" ht="12.75" hidden="false" customHeight="false" outlineLevel="0" collapsed="false">
      <c r="A2" s="79" t="s">
        <v>314</v>
      </c>
      <c r="B2" s="79"/>
      <c r="C2" s="79"/>
      <c r="D2" s="79"/>
      <c r="E2" s="79"/>
      <c r="F2" s="79"/>
      <c r="G2" s="79"/>
      <c r="H2" s="79"/>
      <c r="I2" s="79"/>
    </row>
    <row r="3" customFormat="false" ht="22.5" hidden="false" customHeight="true" outlineLevel="0" collapsed="false">
      <c r="A3" s="44" t="s">
        <v>1</v>
      </c>
      <c r="B3" s="44" t="s">
        <v>2</v>
      </c>
      <c r="C3" s="7" t="s">
        <v>315</v>
      </c>
      <c r="D3" s="7" t="s">
        <v>4</v>
      </c>
      <c r="E3" s="11" t="s">
        <v>5</v>
      </c>
      <c r="F3" s="80" t="s">
        <v>6</v>
      </c>
      <c r="G3" s="80"/>
      <c r="H3" s="80"/>
      <c r="I3" s="69" t="s">
        <v>310</v>
      </c>
    </row>
    <row r="4" customFormat="false" ht="36.75" hidden="false" customHeight="false" outlineLevel="0" collapsed="false">
      <c r="A4" s="44"/>
      <c r="B4" s="44"/>
      <c r="C4" s="7"/>
      <c r="D4" s="7"/>
      <c r="E4" s="11"/>
      <c r="F4" s="69" t="s">
        <v>8</v>
      </c>
      <c r="G4" s="70" t="s">
        <v>311</v>
      </c>
      <c r="H4" s="70" t="s">
        <v>312</v>
      </c>
      <c r="I4" s="69" t="s">
        <v>8</v>
      </c>
    </row>
    <row r="5" customFormat="false" ht="12" hidden="false" customHeight="false" outlineLevel="0" collapsed="false">
      <c r="A5" s="81" t="n">
        <v>1</v>
      </c>
      <c r="B5" s="82" t="s">
        <v>316</v>
      </c>
      <c r="C5" s="82" t="s">
        <v>317</v>
      </c>
      <c r="D5" s="83" t="n">
        <v>506</v>
      </c>
      <c r="E5" s="38" t="n">
        <v>5.9962</v>
      </c>
      <c r="F5" s="84" t="n">
        <v>97.4509</v>
      </c>
      <c r="G5" s="84" t="n">
        <v>97.8216</v>
      </c>
      <c r="H5" s="84" t="n">
        <v>88.0394</v>
      </c>
      <c r="I5" s="84" t="n">
        <v>97.4037</v>
      </c>
    </row>
    <row r="6" customFormat="false" ht="12" hidden="false" customHeight="false" outlineLevel="0" collapsed="false">
      <c r="A6" s="81" t="n">
        <v>2</v>
      </c>
      <c r="B6" s="82" t="s">
        <v>318</v>
      </c>
      <c r="C6" s="82" t="s">
        <v>319</v>
      </c>
      <c r="D6" s="83" t="n">
        <v>314</v>
      </c>
      <c r="E6" s="38" t="n">
        <v>5.917</v>
      </c>
      <c r="F6" s="84" t="n">
        <v>98.2038</v>
      </c>
      <c r="G6" s="84" t="n">
        <v>98.6868</v>
      </c>
      <c r="H6" s="84" t="n">
        <v>88.8181</v>
      </c>
      <c r="I6" s="84" t="n">
        <v>98.1542</v>
      </c>
    </row>
    <row r="7" customFormat="false" ht="12" hidden="false" customHeight="false" outlineLevel="0" collapsed="false">
      <c r="A7" s="81" t="n">
        <v>3</v>
      </c>
      <c r="B7" s="82" t="s">
        <v>320</v>
      </c>
      <c r="C7" s="82" t="s">
        <v>321</v>
      </c>
      <c r="D7" s="83" t="n">
        <v>634</v>
      </c>
      <c r="E7" s="38" t="n">
        <v>6.0336</v>
      </c>
      <c r="F7" s="84" t="n">
        <v>95.573</v>
      </c>
      <c r="G7" s="84" t="n">
        <v>96.3733</v>
      </c>
      <c r="H7" s="84" t="n">
        <v>86.736</v>
      </c>
      <c r="I7" s="84" t="n">
        <v>95.5113</v>
      </c>
    </row>
    <row r="8" customFormat="false" ht="12" hidden="false" customHeight="false" outlineLevel="0" collapsed="false">
      <c r="A8" s="81" t="n">
        <v>4</v>
      </c>
      <c r="B8" s="82" t="s">
        <v>322</v>
      </c>
      <c r="C8" s="82" t="s">
        <v>323</v>
      </c>
      <c r="D8" s="83" t="n">
        <v>306</v>
      </c>
      <c r="E8" s="38" t="n">
        <v>5.9127</v>
      </c>
      <c r="F8" s="84" t="n">
        <v>100.061</v>
      </c>
      <c r="G8" s="84" t="n">
        <v>101.0309</v>
      </c>
      <c r="H8" s="84" t="n">
        <v>90.9278</v>
      </c>
      <c r="I8" s="84" t="n">
        <v>100.0521</v>
      </c>
    </row>
    <row r="9" customFormat="false" ht="12" hidden="false" customHeight="false" outlineLevel="0" collapsed="false">
      <c r="A9" s="81" t="n">
        <v>5</v>
      </c>
      <c r="B9" s="82" t="s">
        <v>324</v>
      </c>
      <c r="C9" s="82" t="s">
        <v>325</v>
      </c>
      <c r="D9" s="83" t="n">
        <v>327</v>
      </c>
      <c r="E9" s="38" t="n">
        <v>5.9237</v>
      </c>
      <c r="F9" s="84" t="n">
        <v>100.0586</v>
      </c>
      <c r="G9" s="84" t="n">
        <v>100.6833</v>
      </c>
      <c r="H9" s="84" t="n">
        <v>90.615</v>
      </c>
      <c r="I9" s="84" t="n">
        <v>100.0495</v>
      </c>
    </row>
    <row r="10" customFormat="false" ht="12" hidden="false" customHeight="false" outlineLevel="0" collapsed="false">
      <c r="A10" s="81" t="n">
        <v>6</v>
      </c>
      <c r="B10" s="82" t="s">
        <v>326</v>
      </c>
      <c r="C10" s="82" t="s">
        <v>327</v>
      </c>
      <c r="D10" s="83" t="n">
        <v>978</v>
      </c>
      <c r="E10" s="38" t="n">
        <v>6.1056</v>
      </c>
      <c r="F10" s="84" t="n">
        <v>93.5615</v>
      </c>
      <c r="G10" s="84" t="n">
        <v>94.4948</v>
      </c>
      <c r="H10" s="84" t="n">
        <v>85.0453</v>
      </c>
      <c r="I10" s="84" t="n">
        <v>93.5007</v>
      </c>
    </row>
    <row r="11" customFormat="false" ht="12" hidden="false" customHeight="false" outlineLevel="0" collapsed="false">
      <c r="A11" s="81" t="n">
        <v>7</v>
      </c>
      <c r="B11" s="82" t="s">
        <v>328</v>
      </c>
      <c r="C11" s="82" t="s">
        <v>329</v>
      </c>
      <c r="D11" s="83" t="n">
        <v>1385</v>
      </c>
      <c r="E11" s="38" t="n">
        <v>6.1634</v>
      </c>
      <c r="F11" s="84" t="n">
        <v>100.2826</v>
      </c>
      <c r="G11" s="84" t="n">
        <v>101.2375</v>
      </c>
      <c r="H11" s="84" t="n">
        <v>91.1138</v>
      </c>
      <c r="I11" s="84" t="n">
        <v>100.2633</v>
      </c>
    </row>
    <row r="12" customFormat="false" ht="12" hidden="false" customHeight="false" outlineLevel="0" collapsed="false">
      <c r="A12" s="81" t="n">
        <v>8</v>
      </c>
      <c r="B12" s="82" t="s">
        <v>330</v>
      </c>
      <c r="C12" s="82" t="s">
        <v>331</v>
      </c>
      <c r="D12" s="83" t="n">
        <v>79</v>
      </c>
      <c r="E12" s="38" t="n">
        <v>5.6879</v>
      </c>
      <c r="F12" s="84" t="n">
        <v>100.5833</v>
      </c>
      <c r="G12" s="84" t="n">
        <v>102.8189</v>
      </c>
      <c r="H12" s="84" t="n">
        <v>92.537</v>
      </c>
      <c r="I12" s="84" t="n">
        <v>100.6292</v>
      </c>
    </row>
    <row r="13" s="85" customFormat="true" ht="12" hidden="false" customHeight="false" outlineLevel="0" collapsed="false">
      <c r="A13" s="81" t="n">
        <v>9</v>
      </c>
      <c r="B13" s="82" t="s">
        <v>332</v>
      </c>
      <c r="C13" s="82" t="s">
        <v>333</v>
      </c>
      <c r="D13" s="83" t="n">
        <v>104</v>
      </c>
      <c r="E13" s="38" t="n">
        <v>5.7336</v>
      </c>
      <c r="F13" s="84" t="n">
        <v>100.7561</v>
      </c>
      <c r="G13" s="84" t="n">
        <v>102.5958</v>
      </c>
      <c r="H13" s="84" t="n">
        <v>92.3362</v>
      </c>
      <c r="I13" s="84" t="n">
        <v>100.8008</v>
      </c>
    </row>
    <row r="14" s="85" customFormat="true" ht="12" hidden="false" customHeight="false" outlineLevel="0" collapsed="false">
      <c r="A14" s="81" t="n">
        <v>10</v>
      </c>
      <c r="B14" s="86" t="s">
        <v>334</v>
      </c>
      <c r="C14" s="86" t="s">
        <v>335</v>
      </c>
      <c r="D14" s="87" t="n">
        <v>195</v>
      </c>
      <c r="E14" s="53" t="n">
        <v>5.8379</v>
      </c>
      <c r="F14" s="84" t="n">
        <v>101.2731</v>
      </c>
      <c r="G14" s="84" t="n">
        <v>105.1389</v>
      </c>
      <c r="H14" s="84" t="n">
        <v>94.625</v>
      </c>
      <c r="I14" s="84" t="n">
        <v>101.3072</v>
      </c>
    </row>
    <row r="15" customFormat="false" ht="12" hidden="false" customHeight="false" outlineLevel="0" collapsed="false">
      <c r="A15" s="81" t="n">
        <v>11</v>
      </c>
      <c r="B15" s="86" t="s">
        <v>336</v>
      </c>
      <c r="C15" s="86" t="s">
        <v>337</v>
      </c>
      <c r="D15" s="87" t="n">
        <v>226</v>
      </c>
      <c r="E15" s="53" t="n">
        <v>5.8624</v>
      </c>
      <c r="F15" s="84" t="n">
        <v>101.3907</v>
      </c>
      <c r="G15" s="84" t="n">
        <v>104.5134</v>
      </c>
      <c r="H15" s="84" t="n">
        <v>94.0621</v>
      </c>
      <c r="I15" s="84" t="n">
        <v>101.4225</v>
      </c>
    </row>
    <row r="16" s="85" customFormat="true" ht="12" hidden="false" customHeight="false" outlineLevel="0" collapsed="false">
      <c r="A16" s="81" t="n">
        <v>12</v>
      </c>
      <c r="B16" s="86" t="s">
        <v>338</v>
      </c>
      <c r="C16" s="86" t="s">
        <v>339</v>
      </c>
      <c r="D16" s="87" t="n">
        <v>468</v>
      </c>
      <c r="E16" s="53" t="n">
        <v>5.9832</v>
      </c>
      <c r="F16" s="84" t="n">
        <v>100.8359</v>
      </c>
      <c r="G16" s="84" t="n">
        <v>102.3</v>
      </c>
      <c r="H16" s="84" t="n">
        <v>92.07</v>
      </c>
      <c r="I16" s="84" t="n">
        <v>100.8346</v>
      </c>
    </row>
    <row r="17" customFormat="false" ht="12" hidden="false" customHeight="false" outlineLevel="0" collapsed="false">
      <c r="A17" s="81" t="n">
        <v>13</v>
      </c>
      <c r="B17" s="86" t="s">
        <v>340</v>
      </c>
      <c r="C17" s="86" t="s">
        <v>341</v>
      </c>
      <c r="D17" s="87" t="n">
        <v>496</v>
      </c>
      <c r="E17" s="53" t="n">
        <v>5.9929</v>
      </c>
      <c r="F17" s="84" t="n">
        <v>100.4501</v>
      </c>
      <c r="G17" s="84" t="n">
        <v>101.3548</v>
      </c>
      <c r="H17" s="84" t="n">
        <v>91.2193</v>
      </c>
      <c r="I17" s="84" t="n">
        <v>100.4432</v>
      </c>
    </row>
    <row r="18" customFormat="false" ht="12" hidden="false" customHeight="false" outlineLevel="0" collapsed="false">
      <c r="A18" s="81" t="n">
        <v>14</v>
      </c>
      <c r="B18" s="86" t="s">
        <v>342</v>
      </c>
      <c r="C18" s="86" t="s">
        <v>343</v>
      </c>
      <c r="D18" s="87" t="n">
        <v>531</v>
      </c>
      <c r="E18" s="53" t="n">
        <v>6.0042</v>
      </c>
      <c r="F18" s="84" t="n">
        <v>100.2653</v>
      </c>
      <c r="G18" s="84" t="n">
        <v>100.5541</v>
      </c>
      <c r="H18" s="84" t="n">
        <v>90.4987</v>
      </c>
      <c r="I18" s="84" t="n">
        <v>100.2557</v>
      </c>
    </row>
    <row r="19" customFormat="false" ht="12" hidden="false" customHeight="false" outlineLevel="0" collapsed="false">
      <c r="A19" s="81" t="n">
        <v>15</v>
      </c>
      <c r="B19" s="86" t="s">
        <v>344</v>
      </c>
      <c r="C19" s="86" t="s">
        <v>345</v>
      </c>
      <c r="D19" s="87" t="n">
        <v>545</v>
      </c>
      <c r="E19" s="53" t="n">
        <v>6.0085</v>
      </c>
      <c r="F19" s="84" t="n">
        <v>100.5507</v>
      </c>
      <c r="G19" s="84" t="n">
        <v>100.6033</v>
      </c>
      <c r="H19" s="84" t="n">
        <v>90.543</v>
      </c>
      <c r="I19" s="84" t="n">
        <v>100.5425</v>
      </c>
    </row>
    <row r="20" customFormat="false" ht="12" hidden="false" customHeight="false" outlineLevel="0" collapsed="false">
      <c r="A20" s="81" t="n">
        <v>16</v>
      </c>
      <c r="B20" s="86" t="s">
        <v>346</v>
      </c>
      <c r="C20" s="86" t="s">
        <v>347</v>
      </c>
      <c r="D20" s="87" t="n">
        <v>548</v>
      </c>
      <c r="E20" s="53" t="n">
        <v>6.0094</v>
      </c>
      <c r="F20" s="84" t="n">
        <v>100.042</v>
      </c>
      <c r="G20" s="84" t="n">
        <v>103.0836</v>
      </c>
      <c r="H20" s="84" t="n">
        <v>92.7752</v>
      </c>
      <c r="I20" s="84" t="n">
        <v>100.1136</v>
      </c>
    </row>
    <row r="21" customFormat="false" ht="12" hidden="false" customHeight="false" outlineLevel="0" collapsed="false">
      <c r="A21" s="81" t="n">
        <v>17</v>
      </c>
      <c r="B21" s="86" t="s">
        <v>348</v>
      </c>
      <c r="C21" s="86" t="s">
        <v>349</v>
      </c>
      <c r="D21" s="87" t="n">
        <v>567</v>
      </c>
      <c r="E21" s="53" t="n">
        <v>6.0151</v>
      </c>
      <c r="F21" s="84" t="n">
        <v>100.1202</v>
      </c>
      <c r="G21" s="84" t="n">
        <v>102.8443</v>
      </c>
      <c r="H21" s="84" t="n">
        <v>92.5599</v>
      </c>
      <c r="I21" s="84" t="n">
        <v>100.1055</v>
      </c>
    </row>
    <row r="22" s="88" customFormat="true" ht="12" hidden="false" customHeight="false" outlineLevel="0" collapsed="false">
      <c r="A22" s="81" t="n">
        <v>18</v>
      </c>
      <c r="B22" s="86" t="s">
        <v>350</v>
      </c>
      <c r="C22" s="86" t="s">
        <v>351</v>
      </c>
      <c r="D22" s="87" t="n">
        <v>580</v>
      </c>
      <c r="E22" s="53" t="n">
        <v>6.0189</v>
      </c>
      <c r="F22" s="84" t="n">
        <v>100.1</v>
      </c>
      <c r="G22" s="84" t="n">
        <v>102.6027</v>
      </c>
      <c r="H22" s="84" t="n">
        <v>92.3424</v>
      </c>
      <c r="I22" s="84" t="n">
        <v>100.0852</v>
      </c>
    </row>
    <row r="23" customFormat="false" ht="12" hidden="false" customHeight="false" outlineLevel="0" collapsed="false">
      <c r="A23" s="81" t="n">
        <v>19</v>
      </c>
      <c r="B23" s="82" t="s">
        <v>352</v>
      </c>
      <c r="C23" s="82" t="s">
        <v>353</v>
      </c>
      <c r="D23" s="83" t="n">
        <v>589</v>
      </c>
      <c r="E23" s="89" t="n">
        <v>6.0214</v>
      </c>
      <c r="F23" s="90" t="n">
        <v>100.0964</v>
      </c>
      <c r="G23" s="90" t="n">
        <v>102.449</v>
      </c>
      <c r="H23" s="90" t="n">
        <v>92.2041</v>
      </c>
      <c r="I23" s="90" t="n">
        <v>100.0815</v>
      </c>
    </row>
    <row r="24" s="85" customFormat="true" ht="12" hidden="false" customHeight="false" outlineLevel="0" collapsed="false">
      <c r="A24" s="81" t="n">
        <v>20</v>
      </c>
      <c r="B24" s="86" t="s">
        <v>354</v>
      </c>
      <c r="C24" s="86" t="s">
        <v>355</v>
      </c>
      <c r="D24" s="87" t="n">
        <v>608</v>
      </c>
      <c r="E24" s="53" t="n">
        <v>6.0267</v>
      </c>
      <c r="F24" s="84" t="n">
        <v>100.0893</v>
      </c>
      <c r="G24" s="84" t="n">
        <v>102.1249</v>
      </c>
      <c r="H24" s="84" t="n">
        <v>91.9124</v>
      </c>
      <c r="I24" s="84" t="n">
        <v>100.0745</v>
      </c>
    </row>
    <row r="25" customFormat="false" ht="12" hidden="false" customHeight="false" outlineLevel="0" collapsed="false">
      <c r="A25" s="81" t="n">
        <v>21</v>
      </c>
      <c r="B25" s="86" t="s">
        <v>356</v>
      </c>
      <c r="C25" s="86" t="s">
        <v>357</v>
      </c>
      <c r="D25" s="87" t="n">
        <v>611</v>
      </c>
      <c r="E25" s="53" t="n">
        <v>6.0275</v>
      </c>
      <c r="F25" s="84" t="n">
        <v>100.0889</v>
      </c>
      <c r="G25" s="84" t="n">
        <v>102.0077</v>
      </c>
      <c r="H25" s="84" t="n">
        <v>91.8069</v>
      </c>
      <c r="I25" s="84" t="n">
        <v>100.0742</v>
      </c>
    </row>
    <row r="26" customFormat="false" ht="12" hidden="false" customHeight="false" outlineLevel="0" collapsed="false">
      <c r="A26" s="81" t="n">
        <v>22</v>
      </c>
      <c r="B26" s="86" t="s">
        <v>358</v>
      </c>
      <c r="C26" s="86" t="s">
        <v>359</v>
      </c>
      <c r="D26" s="87" t="n">
        <v>636</v>
      </c>
      <c r="E26" s="53" t="n">
        <v>6.0342</v>
      </c>
      <c r="F26" s="84" t="n">
        <v>100.0801</v>
      </c>
      <c r="G26" s="84" t="n">
        <v>101.6485</v>
      </c>
      <c r="H26" s="84" t="n">
        <v>91.4837</v>
      </c>
      <c r="I26" s="84" t="n">
        <v>100.0654</v>
      </c>
    </row>
    <row r="27" customFormat="false" ht="12" hidden="false" customHeight="false" outlineLevel="0" collapsed="false">
      <c r="A27" s="81" t="n">
        <v>23</v>
      </c>
      <c r="B27" s="86" t="s">
        <v>360</v>
      </c>
      <c r="C27" s="86" t="s">
        <v>361</v>
      </c>
      <c r="D27" s="87" t="n">
        <v>678</v>
      </c>
      <c r="E27" s="53" t="n">
        <v>6.0448</v>
      </c>
      <c r="F27" s="84" t="n">
        <v>100.0695</v>
      </c>
      <c r="G27" s="84" t="n">
        <v>100.9371</v>
      </c>
      <c r="H27" s="84" t="n">
        <v>90.8434</v>
      </c>
      <c r="I27" s="84" t="n">
        <v>100.055</v>
      </c>
    </row>
    <row r="28" customFormat="false" ht="12" hidden="false" customHeight="false" outlineLevel="0" collapsed="false">
      <c r="A28" s="81" t="n">
        <v>24</v>
      </c>
      <c r="B28" s="86" t="s">
        <v>362</v>
      </c>
      <c r="C28" s="86" t="s">
        <v>363</v>
      </c>
      <c r="D28" s="87" t="n">
        <v>701</v>
      </c>
      <c r="E28" s="53" t="n">
        <v>6.0503</v>
      </c>
      <c r="F28" s="84" t="n">
        <v>100.0654</v>
      </c>
      <c r="G28" s="84" t="n">
        <v>100.5493</v>
      </c>
      <c r="H28" s="84" t="n">
        <v>90.4944</v>
      </c>
      <c r="I28" s="84" t="n">
        <v>100.0508</v>
      </c>
    </row>
    <row r="29" customFormat="false" ht="12" hidden="false" customHeight="false" outlineLevel="0" collapsed="false">
      <c r="A29" s="81" t="n">
        <v>25</v>
      </c>
      <c r="B29" s="86" t="s">
        <v>364</v>
      </c>
      <c r="C29" s="86" t="s">
        <v>365</v>
      </c>
      <c r="D29" s="87" t="n">
        <v>888</v>
      </c>
      <c r="E29" s="53" t="n">
        <v>6.0896</v>
      </c>
      <c r="F29" s="84" t="n">
        <v>98.6808</v>
      </c>
      <c r="G29" s="84" t="n">
        <v>99.0575</v>
      </c>
      <c r="H29" s="84" t="n">
        <v>89.1518</v>
      </c>
      <c r="I29" s="84" t="n">
        <v>98.6546</v>
      </c>
    </row>
    <row r="30" s="85" customFormat="true" ht="12" hidden="false" customHeight="false" outlineLevel="0" collapsed="false">
      <c r="A30" s="81" t="n">
        <v>26</v>
      </c>
      <c r="B30" s="86" t="s">
        <v>366</v>
      </c>
      <c r="C30" s="86" t="s">
        <v>367</v>
      </c>
      <c r="D30" s="87" t="n">
        <v>1126</v>
      </c>
      <c r="E30" s="53" t="n">
        <v>6.129</v>
      </c>
      <c r="F30" s="84" t="n">
        <v>94.1575</v>
      </c>
      <c r="G30" s="84" t="n">
        <v>95.665</v>
      </c>
      <c r="H30" s="84" t="n">
        <v>86.0985</v>
      </c>
      <c r="I30" s="84" t="n">
        <v>94.1047</v>
      </c>
    </row>
    <row r="31" s="85" customFormat="true" ht="12" hidden="false" customHeight="false" outlineLevel="0" collapsed="false">
      <c r="A31" s="81" t="n">
        <v>27</v>
      </c>
      <c r="B31" s="86" t="s">
        <v>368</v>
      </c>
      <c r="C31" s="86" t="s">
        <v>369</v>
      </c>
      <c r="D31" s="87" t="n">
        <v>912</v>
      </c>
      <c r="E31" s="53" t="n">
        <v>6.094</v>
      </c>
      <c r="F31" s="84" t="n">
        <v>100.6767</v>
      </c>
      <c r="G31" s="84" t="n">
        <v>100.6942</v>
      </c>
      <c r="H31" s="84" t="n">
        <v>90.6248</v>
      </c>
      <c r="I31" s="84" t="n">
        <v>100.6618</v>
      </c>
    </row>
    <row r="32" customFormat="false" ht="12" hidden="false" customHeight="false" outlineLevel="0" collapsed="false">
      <c r="A32" s="81" t="n">
        <v>28</v>
      </c>
      <c r="B32" s="86" t="s">
        <v>370</v>
      </c>
      <c r="C32" s="86" t="s">
        <v>371</v>
      </c>
      <c r="D32" s="87" t="n">
        <v>975</v>
      </c>
      <c r="E32" s="53" t="n">
        <v>6.1051</v>
      </c>
      <c r="F32" s="84" t="n">
        <v>99.9778</v>
      </c>
      <c r="G32" s="84" t="n">
        <v>101.9833</v>
      </c>
      <c r="H32" s="84" t="n">
        <v>91.785</v>
      </c>
      <c r="I32" s="84" t="n">
        <v>99.9584</v>
      </c>
    </row>
    <row r="33" customFormat="false" ht="12" hidden="false" customHeight="false" outlineLevel="0" collapsed="false">
      <c r="A33" s="81" t="n">
        <v>29</v>
      </c>
      <c r="B33" s="86" t="s">
        <v>372</v>
      </c>
      <c r="C33" s="86" t="s">
        <v>373</v>
      </c>
      <c r="D33" s="87" t="n">
        <v>1008</v>
      </c>
      <c r="E33" s="53" t="n">
        <v>6.1106</v>
      </c>
      <c r="F33" s="84" t="n">
        <v>99.9626</v>
      </c>
      <c r="G33" s="84" t="n">
        <v>101.4166</v>
      </c>
      <c r="H33" s="84" t="n">
        <v>91.2749</v>
      </c>
      <c r="I33" s="84" t="n">
        <v>99.9434</v>
      </c>
    </row>
    <row r="34" customFormat="false" ht="12" hidden="false" customHeight="false" outlineLevel="0" collapsed="false">
      <c r="A34" s="81" t="n">
        <v>30</v>
      </c>
      <c r="B34" s="86" t="s">
        <v>374</v>
      </c>
      <c r="C34" s="86" t="s">
        <v>375</v>
      </c>
      <c r="D34" s="87" t="n">
        <v>1071</v>
      </c>
      <c r="E34" s="53" t="n">
        <v>6.1207</v>
      </c>
      <c r="F34" s="84" t="n">
        <v>99.9406</v>
      </c>
      <c r="G34" s="84" t="n">
        <v>100.3417</v>
      </c>
      <c r="H34" s="84" t="n">
        <v>90.3075</v>
      </c>
      <c r="I34" s="84" t="n">
        <v>99.9221</v>
      </c>
    </row>
    <row r="35" customFormat="false" ht="12" hidden="false" customHeight="false" outlineLevel="0" collapsed="false">
      <c r="A35" s="81" t="n">
        <v>31</v>
      </c>
      <c r="B35" s="86" t="s">
        <v>376</v>
      </c>
      <c r="C35" s="86" t="s">
        <v>377</v>
      </c>
      <c r="D35" s="87" t="n">
        <v>1227</v>
      </c>
      <c r="E35" s="53" t="n">
        <v>6.1432</v>
      </c>
      <c r="F35" s="84" t="n">
        <v>98.9635</v>
      </c>
      <c r="G35" s="84" t="n">
        <v>99.7739</v>
      </c>
      <c r="H35" s="84" t="n">
        <v>89.7965</v>
      </c>
      <c r="I35" s="84" t="n">
        <v>98.9384</v>
      </c>
    </row>
    <row r="36" customFormat="false" ht="12" hidden="false" customHeight="false" outlineLevel="0" collapsed="false">
      <c r="A36" s="81" t="n">
        <v>32</v>
      </c>
      <c r="B36" s="86" t="s">
        <v>378</v>
      </c>
      <c r="C36" s="86" t="s">
        <v>379</v>
      </c>
      <c r="D36" s="87" t="n">
        <v>1268</v>
      </c>
      <c r="E36" s="53" t="n">
        <v>6.1487</v>
      </c>
      <c r="F36" s="84" t="n">
        <v>98.3053</v>
      </c>
      <c r="G36" s="84" t="n">
        <v>98.4587</v>
      </c>
      <c r="H36" s="84" t="n">
        <v>88.6128</v>
      </c>
      <c r="I36" s="84" t="n">
        <v>98.2779</v>
      </c>
    </row>
    <row r="37" customFormat="false" ht="12" hidden="false" customHeight="false" outlineLevel="0" collapsed="false">
      <c r="A37" s="81" t="n">
        <v>33</v>
      </c>
      <c r="B37" s="86" t="s">
        <v>380</v>
      </c>
      <c r="C37" s="86" t="s">
        <v>381</v>
      </c>
      <c r="D37" s="87" t="n">
        <v>1291</v>
      </c>
      <c r="E37" s="53" t="n">
        <v>6.1517</v>
      </c>
      <c r="F37" s="84" t="n">
        <v>99.8354</v>
      </c>
      <c r="G37" s="84" t="n">
        <v>102.6598</v>
      </c>
      <c r="H37" s="84" t="n">
        <v>92.3938</v>
      </c>
      <c r="I37" s="84" t="n">
        <v>99.8124</v>
      </c>
    </row>
    <row r="38" customFormat="false" ht="12" hidden="false" customHeight="false" outlineLevel="0" collapsed="false">
      <c r="A38" s="81" t="n">
        <v>34</v>
      </c>
      <c r="B38" s="86" t="s">
        <v>382</v>
      </c>
      <c r="C38" s="86" t="s">
        <v>383</v>
      </c>
      <c r="D38" s="87" t="n">
        <v>1320</v>
      </c>
      <c r="E38" s="53" t="n">
        <v>6.1554</v>
      </c>
      <c r="F38" s="84" t="n">
        <v>99.8153</v>
      </c>
      <c r="G38" s="84" t="n">
        <v>102.155</v>
      </c>
      <c r="H38" s="84" t="n">
        <v>91.9395</v>
      </c>
      <c r="I38" s="84" t="n">
        <v>99.7927</v>
      </c>
    </row>
    <row r="39" customFormat="false" ht="12" hidden="false" customHeight="false" outlineLevel="0" collapsed="false">
      <c r="A39" s="81" t="n">
        <v>35</v>
      </c>
      <c r="B39" s="86" t="s">
        <v>384</v>
      </c>
      <c r="C39" s="86" t="s">
        <v>385</v>
      </c>
      <c r="D39" s="87" t="n">
        <v>1339</v>
      </c>
      <c r="E39" s="53" t="n">
        <v>6.1577</v>
      </c>
      <c r="F39" s="84" t="n">
        <v>99.8035</v>
      </c>
      <c r="G39" s="84" t="n">
        <v>101.8257</v>
      </c>
      <c r="H39" s="84" t="n">
        <v>91.6431</v>
      </c>
      <c r="I39" s="84" t="n">
        <v>99.781</v>
      </c>
    </row>
    <row r="40" s="85" customFormat="true" ht="12" hidden="false" customHeight="false" outlineLevel="0" collapsed="false">
      <c r="A40" s="81" t="n">
        <v>36</v>
      </c>
      <c r="B40" s="86" t="s">
        <v>386</v>
      </c>
      <c r="C40" s="86" t="s">
        <v>387</v>
      </c>
      <c r="D40" s="87" t="n">
        <v>1381</v>
      </c>
      <c r="E40" s="53" t="n">
        <v>6.1629</v>
      </c>
      <c r="F40" s="84" t="n">
        <v>99.78</v>
      </c>
      <c r="G40" s="84" t="n">
        <v>101.1003</v>
      </c>
      <c r="H40" s="84" t="n">
        <v>90.9903</v>
      </c>
      <c r="I40" s="84" t="n">
        <v>99.758</v>
      </c>
    </row>
    <row r="41" s="85" customFormat="true" ht="12" hidden="false" customHeight="false" outlineLevel="0" collapsed="false">
      <c r="A41" s="81" t="n">
        <v>37</v>
      </c>
      <c r="B41" s="86" t="s">
        <v>388</v>
      </c>
      <c r="C41" s="86" t="s">
        <v>389</v>
      </c>
      <c r="D41" s="87" t="n">
        <v>1450</v>
      </c>
      <c r="E41" s="53" t="n">
        <v>6.171</v>
      </c>
      <c r="F41" s="84" t="n">
        <v>99.7516</v>
      </c>
      <c r="G41" s="84" t="n">
        <v>99.9187</v>
      </c>
      <c r="H41" s="84" t="n">
        <v>89.9268</v>
      </c>
      <c r="I41" s="84" t="n">
        <v>99.7306</v>
      </c>
    </row>
    <row r="42" customFormat="false" ht="12" hidden="false" customHeight="false" outlineLevel="0" collapsed="false">
      <c r="A42" s="81" t="n">
        <v>38</v>
      </c>
      <c r="B42" s="86" t="s">
        <v>390</v>
      </c>
      <c r="C42" s="86" t="s">
        <v>391</v>
      </c>
      <c r="D42" s="87" t="n">
        <v>1471</v>
      </c>
      <c r="E42" s="53" t="n">
        <v>5.5</v>
      </c>
      <c r="F42" s="84" t="n">
        <v>102.1409</v>
      </c>
      <c r="G42" s="84" t="n">
        <v>105.0154</v>
      </c>
      <c r="H42" s="84" t="n">
        <v>94.5139</v>
      </c>
      <c r="I42" s="84" t="n">
        <v>102.1487</v>
      </c>
    </row>
    <row r="43" s="85" customFormat="true" ht="12" hidden="false" customHeight="false" outlineLevel="0" collapsed="false">
      <c r="A43" s="81" t="n">
        <v>39</v>
      </c>
      <c r="B43" s="86" t="s">
        <v>392</v>
      </c>
      <c r="C43" s="86" t="s">
        <v>393</v>
      </c>
      <c r="D43" s="87" t="n">
        <v>1646</v>
      </c>
      <c r="E43" s="53" t="n">
        <v>5.5</v>
      </c>
      <c r="F43" s="84" t="n">
        <v>100.7892</v>
      </c>
      <c r="G43" s="84" t="n">
        <v>103.5845</v>
      </c>
      <c r="H43" s="84" t="n">
        <v>93.2261</v>
      </c>
      <c r="I43" s="84" t="n">
        <v>100.7908</v>
      </c>
    </row>
    <row r="44" s="85" customFormat="true" ht="12" hidden="false" customHeight="false" outlineLevel="0" collapsed="false">
      <c r="A44" s="81" t="n">
        <v>40</v>
      </c>
      <c r="B44" s="86" t="s">
        <v>394</v>
      </c>
      <c r="C44" s="86" t="s">
        <v>395</v>
      </c>
      <c r="D44" s="87" t="n">
        <v>1650</v>
      </c>
      <c r="E44" s="53" t="n">
        <v>5.5</v>
      </c>
      <c r="F44" s="84" t="n">
        <v>102.7674</v>
      </c>
      <c r="G44" s="84" t="n">
        <v>105.74</v>
      </c>
      <c r="H44" s="84" t="n">
        <v>95.166</v>
      </c>
      <c r="I44" s="84" t="n">
        <v>102.7763</v>
      </c>
    </row>
    <row r="45" s="85" customFormat="true" ht="12" hidden="false" customHeight="false" outlineLevel="0" collapsed="false">
      <c r="A45" s="81" t="n">
        <v>41</v>
      </c>
      <c r="B45" s="86" t="s">
        <v>396</v>
      </c>
      <c r="C45" s="86" t="s">
        <v>397</v>
      </c>
      <c r="D45" s="87" t="n">
        <v>1752</v>
      </c>
      <c r="E45" s="53" t="n">
        <v>5.5</v>
      </c>
      <c r="F45" s="84" t="n">
        <v>102.4921</v>
      </c>
      <c r="G45" s="84" t="n">
        <v>103.7121</v>
      </c>
      <c r="H45" s="84" t="n">
        <v>93.3409</v>
      </c>
      <c r="I45" s="84" t="n">
        <v>102.5012</v>
      </c>
    </row>
    <row r="46" s="85" customFormat="true" ht="12" hidden="false" customHeight="false" outlineLevel="0" collapsed="false">
      <c r="A46" s="81" t="n">
        <v>42</v>
      </c>
      <c r="B46" s="86" t="s">
        <v>398</v>
      </c>
      <c r="C46" s="86" t="s">
        <v>399</v>
      </c>
      <c r="D46" s="87" t="n">
        <v>2012</v>
      </c>
      <c r="E46" s="53" t="n">
        <v>5.5</v>
      </c>
      <c r="F46" s="84" t="n">
        <v>103.2899</v>
      </c>
      <c r="G46" s="84" t="n">
        <v>106.3135</v>
      </c>
      <c r="H46" s="84" t="n">
        <v>95.6822</v>
      </c>
      <c r="I46" s="84" t="n">
        <v>103.2982</v>
      </c>
    </row>
    <row r="47" s="85" customFormat="true" ht="12" hidden="false" customHeight="false" outlineLevel="0" collapsed="false">
      <c r="A47" s="81" t="n">
        <v>43</v>
      </c>
      <c r="B47" s="86" t="s">
        <v>400</v>
      </c>
      <c r="C47" s="86" t="s">
        <v>401</v>
      </c>
      <c r="D47" s="87" t="n">
        <v>2047</v>
      </c>
      <c r="E47" s="53" t="n">
        <v>5.5</v>
      </c>
      <c r="F47" s="84" t="n">
        <v>103.8096</v>
      </c>
      <c r="G47" s="84" t="n">
        <v>106.2778</v>
      </c>
      <c r="H47" s="84" t="n">
        <v>95.65</v>
      </c>
      <c r="I47" s="84" t="n">
        <v>103.8199</v>
      </c>
    </row>
    <row r="48" s="85" customFormat="true" ht="12" hidden="false" customHeight="false" outlineLevel="0" collapsed="false">
      <c r="A48" s="81" t="n">
        <v>44</v>
      </c>
      <c r="B48" s="86" t="s">
        <v>402</v>
      </c>
      <c r="C48" s="86" t="s">
        <v>403</v>
      </c>
      <c r="D48" s="87" t="n">
        <v>2344</v>
      </c>
      <c r="E48" s="53" t="n">
        <v>5.5</v>
      </c>
      <c r="F48" s="84" t="n">
        <v>105.0233</v>
      </c>
      <c r="G48" s="84" t="n">
        <v>105.535</v>
      </c>
      <c r="H48" s="84" t="n">
        <v>94.9815</v>
      </c>
      <c r="I48" s="84" t="n">
        <v>105.037</v>
      </c>
    </row>
    <row r="49" s="85" customFormat="true" ht="12" hidden="false" customHeight="false" outlineLevel="0" collapsed="false">
      <c r="A49" s="81" t="n">
        <v>45</v>
      </c>
      <c r="B49" s="86" t="s">
        <v>404</v>
      </c>
      <c r="C49" s="86" t="s">
        <v>405</v>
      </c>
      <c r="D49" s="87" t="n">
        <v>2351</v>
      </c>
      <c r="E49" s="53" t="n">
        <v>5.5</v>
      </c>
      <c r="F49" s="84" t="n">
        <v>105.2515</v>
      </c>
      <c r="G49" s="84" t="n">
        <v>105.6421</v>
      </c>
      <c r="H49" s="84" t="n">
        <v>95.0779</v>
      </c>
      <c r="I49" s="84" t="n">
        <v>105.2659</v>
      </c>
    </row>
    <row r="50" customFormat="false" ht="12" hidden="false" customHeight="false" outlineLevel="0" collapsed="false">
      <c r="A50" s="81" t="n">
        <v>46</v>
      </c>
      <c r="B50" s="86" t="s">
        <v>406</v>
      </c>
      <c r="C50" s="86" t="s">
        <v>407</v>
      </c>
      <c r="D50" s="87" t="n">
        <v>2422</v>
      </c>
      <c r="E50" s="53" t="n">
        <v>5.5</v>
      </c>
      <c r="F50" s="84" t="n">
        <v>104.9398</v>
      </c>
      <c r="G50" s="84" t="n">
        <v>107.2719</v>
      </c>
      <c r="H50" s="84" t="n">
        <v>96.5447</v>
      </c>
      <c r="I50" s="84" t="n">
        <v>104.951</v>
      </c>
    </row>
    <row r="51" s="85" customFormat="true" ht="12" hidden="false" customHeight="false" outlineLevel="0" collapsed="false">
      <c r="A51" s="81" t="n">
        <v>47</v>
      </c>
      <c r="B51" s="86" t="s">
        <v>408</v>
      </c>
      <c r="C51" s="86" t="s">
        <v>409</v>
      </c>
      <c r="D51" s="87" t="n">
        <v>2510</v>
      </c>
      <c r="E51" s="53" t="n">
        <v>5.5</v>
      </c>
      <c r="F51" s="84" t="n">
        <v>105.0888</v>
      </c>
      <c r="G51" s="84" t="n">
        <v>105.8778</v>
      </c>
      <c r="H51" s="84" t="n">
        <v>95.29</v>
      </c>
      <c r="I51" s="84" t="n">
        <v>105.1014</v>
      </c>
    </row>
    <row r="52" s="85" customFormat="true" ht="12" hidden="false" customHeight="false" outlineLevel="0" collapsed="false">
      <c r="A52" s="81" t="n">
        <v>48</v>
      </c>
      <c r="B52" s="86" t="s">
        <v>410</v>
      </c>
      <c r="C52" s="86" t="s">
        <v>411</v>
      </c>
      <c r="D52" s="87" t="n">
        <v>2495</v>
      </c>
      <c r="E52" s="53" t="n">
        <v>5.5</v>
      </c>
      <c r="F52" s="84" t="n">
        <v>107.0339</v>
      </c>
      <c r="G52" s="84" t="n">
        <v>107.5027</v>
      </c>
      <c r="H52" s="84" t="n">
        <v>96.7524</v>
      </c>
      <c r="I52" s="84" t="n">
        <v>107.0533</v>
      </c>
    </row>
    <row r="53" customFormat="false" ht="12" hidden="false" customHeight="false" outlineLevel="0" collapsed="false">
      <c r="A53" s="81" t="n">
        <v>49</v>
      </c>
      <c r="B53" s="86" t="s">
        <v>412</v>
      </c>
      <c r="C53" s="86" t="s">
        <v>413</v>
      </c>
      <c r="D53" s="87" t="n">
        <v>2511</v>
      </c>
      <c r="E53" s="53" t="n">
        <v>5.5</v>
      </c>
      <c r="F53" s="84" t="n">
        <v>93.1977</v>
      </c>
      <c r="G53" s="84" t="n">
        <v>93.3052</v>
      </c>
      <c r="H53" s="84" t="n">
        <v>83.9747</v>
      </c>
      <c r="I53" s="84" t="n">
        <v>93.1843</v>
      </c>
    </row>
    <row r="54" s="88" customFormat="true" ht="12" hidden="false" customHeight="false" outlineLevel="0" collapsed="false">
      <c r="A54" s="81" t="n">
        <v>50</v>
      </c>
      <c r="B54" s="86" t="s">
        <v>414</v>
      </c>
      <c r="C54" s="86" t="s">
        <v>415</v>
      </c>
      <c r="D54" s="87" t="n">
        <v>3291</v>
      </c>
      <c r="E54" s="53" t="n">
        <v>5.5</v>
      </c>
      <c r="F54" s="84" t="n">
        <v>99.982</v>
      </c>
      <c r="G54" s="84" t="n">
        <v>104.7028</v>
      </c>
      <c r="H54" s="84" t="n">
        <v>94.2325</v>
      </c>
      <c r="I54" s="84" t="n">
        <v>99.98</v>
      </c>
    </row>
    <row r="55" customFormat="false" ht="12" hidden="false" customHeight="false" outlineLevel="0" collapsed="false">
      <c r="A55" s="81" t="n">
        <v>51</v>
      </c>
      <c r="B55" s="82" t="s">
        <v>416</v>
      </c>
      <c r="C55" s="82" t="s">
        <v>417</v>
      </c>
      <c r="D55" s="83" t="n">
        <v>2808</v>
      </c>
      <c r="E55" s="89" t="n">
        <v>7.768</v>
      </c>
      <c r="F55" s="84" t="n">
        <v>99.9561</v>
      </c>
      <c r="G55" s="84" t="n">
        <v>101.2939</v>
      </c>
      <c r="H55" s="90" t="n">
        <v>91.1645</v>
      </c>
      <c r="I55" s="90" t="n">
        <v>99.9598</v>
      </c>
    </row>
    <row r="56" customFormat="false" ht="12.75" hidden="false" customHeight="false" outlineLevel="0" collapsed="false">
      <c r="A56" s="91" t="n">
        <v>52</v>
      </c>
      <c r="B56" s="92" t="s">
        <v>418</v>
      </c>
      <c r="C56" s="92" t="s">
        <v>419</v>
      </c>
      <c r="D56" s="93" t="n">
        <v>4700</v>
      </c>
      <c r="E56" s="94" t="n">
        <v>7.758</v>
      </c>
      <c r="F56" s="95" t="n">
        <v>99.9789</v>
      </c>
      <c r="G56" s="95" t="n">
        <v>107.1766</v>
      </c>
      <c r="H56" s="95" t="n">
        <v>96.4589</v>
      </c>
      <c r="I56" s="95" t="n">
        <v>99.9742</v>
      </c>
    </row>
    <row r="59" customFormat="false" ht="12" hidden="false" customHeight="false" outlineLevel="0" collapsed="false">
      <c r="D59" s="96"/>
    </row>
    <row r="61" customFormat="false" ht="12" hidden="false" customHeight="false" outlineLevel="0" collapsed="false">
      <c r="B61" s="75"/>
    </row>
  </sheetData>
  <mergeCells count="8">
    <mergeCell ref="A1:B1"/>
    <mergeCell ref="A2:I2"/>
    <mergeCell ref="A3:A4"/>
    <mergeCell ref="B3:B4"/>
    <mergeCell ref="C3:C4"/>
    <mergeCell ref="D3:D4"/>
    <mergeCell ref="E3:E4"/>
    <mergeCell ref="F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97" width="4.99"/>
    <col collapsed="false" customWidth="true" hidden="false" outlineLevel="0" max="2" min="2" style="97" width="15.41"/>
    <col collapsed="false" customWidth="true" hidden="false" outlineLevel="0" max="3" min="3" style="97" width="14.41"/>
    <col collapsed="false" customWidth="true" hidden="false" outlineLevel="0" max="4" min="4" style="97" width="12.56"/>
    <col collapsed="false" customWidth="true" hidden="false" outlineLevel="0" max="5" min="5" style="97" width="15.56"/>
    <col collapsed="false" customWidth="true" hidden="false" outlineLevel="0" max="6" min="6" style="97" width="18.85"/>
    <col collapsed="false" customWidth="true" hidden="false" outlineLevel="0" max="7" min="7" style="97" width="17.42"/>
    <col collapsed="false" customWidth="true" hidden="false" outlineLevel="0" max="8" min="8" style="97" width="14.28"/>
    <col collapsed="false" customWidth="false" hidden="false" outlineLevel="0" max="257" min="9" style="97" width="9.14"/>
  </cols>
  <sheetData>
    <row r="1" customFormat="false" ht="12" hidden="false" customHeight="false" outlineLevel="0" collapsed="false">
      <c r="A1" s="5" t="n">
        <v>39181</v>
      </c>
      <c r="B1" s="5"/>
      <c r="C1" s="98"/>
    </row>
    <row r="2" customFormat="false" ht="12.75" hidden="false" customHeight="false" outlineLevel="0" collapsed="false">
      <c r="A2" s="79" t="s">
        <v>420</v>
      </c>
      <c r="B2" s="79"/>
      <c r="C2" s="79"/>
      <c r="D2" s="79"/>
      <c r="E2" s="79"/>
      <c r="F2" s="79"/>
      <c r="G2" s="79"/>
      <c r="H2" s="79"/>
    </row>
    <row r="3" customFormat="false" ht="35.25" hidden="false" customHeight="true" outlineLevel="0" collapsed="false">
      <c r="A3" s="7" t="s">
        <v>1</v>
      </c>
      <c r="B3" s="7" t="s">
        <v>2</v>
      </c>
      <c r="C3" s="7" t="s">
        <v>315</v>
      </c>
      <c r="D3" s="7" t="s">
        <v>4</v>
      </c>
      <c r="E3" s="11" t="s">
        <v>5</v>
      </c>
      <c r="F3" s="99" t="s">
        <v>6</v>
      </c>
      <c r="G3" s="99"/>
      <c r="H3" s="69" t="s">
        <v>310</v>
      </c>
    </row>
    <row r="4" s="1" customFormat="true" ht="28.5" hidden="false" customHeight="true" outlineLevel="0" collapsed="false">
      <c r="A4" s="7"/>
      <c r="B4" s="7"/>
      <c r="C4" s="7"/>
      <c r="D4" s="7"/>
      <c r="E4" s="11"/>
      <c r="F4" s="69" t="s">
        <v>135</v>
      </c>
      <c r="G4" s="70" t="s">
        <v>421</v>
      </c>
      <c r="H4" s="69" t="s">
        <v>135</v>
      </c>
    </row>
    <row r="5" customFormat="false" ht="12" hidden="false" customHeight="false" outlineLevel="0" collapsed="false">
      <c r="A5" s="100" t="n">
        <v>1</v>
      </c>
      <c r="B5" s="100" t="s">
        <v>422</v>
      </c>
      <c r="C5" s="100" t="s">
        <v>423</v>
      </c>
      <c r="D5" s="101" t="n">
        <v>4</v>
      </c>
      <c r="E5" s="102" t="n">
        <v>3.47745544859147</v>
      </c>
      <c r="F5" s="102" t="n">
        <v>99.9619</v>
      </c>
      <c r="G5" s="103" t="n">
        <v>94.9638</v>
      </c>
      <c r="H5" s="103" t="n">
        <v>99.8789</v>
      </c>
    </row>
    <row r="6" customFormat="false" ht="12" hidden="false" customHeight="false" outlineLevel="0" collapsed="false">
      <c r="A6" s="100" t="n">
        <v>2</v>
      </c>
      <c r="B6" s="100" t="s">
        <v>424</v>
      </c>
      <c r="C6" s="100" t="s">
        <v>425</v>
      </c>
      <c r="D6" s="101" t="n">
        <v>18</v>
      </c>
      <c r="E6" s="102" t="n">
        <v>4.39539388384403</v>
      </c>
      <c r="F6" s="102" t="n">
        <v>99.7837</v>
      </c>
      <c r="G6" s="103" t="n">
        <v>94.7945</v>
      </c>
      <c r="H6" s="103" t="n">
        <v>99.69</v>
      </c>
    </row>
    <row r="7" customFormat="false" ht="12" hidden="false" customHeight="false" outlineLevel="0" collapsed="false">
      <c r="A7" s="100" t="n">
        <v>3</v>
      </c>
      <c r="B7" s="100" t="s">
        <v>426</v>
      </c>
      <c r="C7" s="100" t="s">
        <v>427</v>
      </c>
      <c r="D7" s="101" t="n">
        <v>25</v>
      </c>
      <c r="E7" s="102" t="n">
        <v>4.59587991591706</v>
      </c>
      <c r="F7" s="102" t="n">
        <v>99.6862</v>
      </c>
      <c r="G7" s="103" t="n">
        <v>94.7019</v>
      </c>
      <c r="H7" s="103" t="n">
        <v>99.6862</v>
      </c>
    </row>
    <row r="8" customFormat="false" ht="12" hidden="false" customHeight="false" outlineLevel="0" collapsed="false">
      <c r="A8" s="100" t="n">
        <v>4</v>
      </c>
      <c r="B8" s="100" t="s">
        <v>428</v>
      </c>
      <c r="C8" s="100" t="s">
        <v>429</v>
      </c>
      <c r="D8" s="101" t="n">
        <v>53</v>
      </c>
      <c r="E8" s="102" t="n">
        <v>5.05446915484086</v>
      </c>
      <c r="F8" s="102" t="n">
        <v>99.2714</v>
      </c>
      <c r="G8" s="103" t="n">
        <v>94.3078</v>
      </c>
      <c r="H8" s="103" t="n">
        <v>99.1703</v>
      </c>
    </row>
    <row r="9" customFormat="false" ht="12.75" hidden="false" customHeight="false" outlineLevel="0" collapsed="false">
      <c r="A9" s="104" t="n">
        <v>5</v>
      </c>
      <c r="B9" s="105" t="s">
        <v>430</v>
      </c>
      <c r="C9" s="105" t="s">
        <v>431</v>
      </c>
      <c r="D9" s="104" t="n">
        <v>165</v>
      </c>
      <c r="E9" s="43" t="n">
        <v>5.74755852272152</v>
      </c>
      <c r="F9" s="106" t="n">
        <v>97.4676</v>
      </c>
      <c r="G9" s="106" t="n">
        <v>92.5942</v>
      </c>
      <c r="H9" s="106" t="n">
        <v>97.3611</v>
      </c>
    </row>
    <row r="10" customFormat="false" ht="12" hidden="false" customHeight="false" outlineLevel="0" collapsed="false">
      <c r="B10" s="98"/>
      <c r="C10" s="98"/>
    </row>
  </sheetData>
  <mergeCells count="8">
    <mergeCell ref="A1:B1"/>
    <mergeCell ref="A2:H2"/>
    <mergeCell ref="A3:A4"/>
    <mergeCell ref="B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97" width="4.99"/>
    <col collapsed="false" customWidth="true" hidden="false" outlineLevel="0" max="2" min="2" style="97" width="14.14"/>
    <col collapsed="false" customWidth="true" hidden="false" outlineLevel="0" max="3" min="3" style="97" width="12.56"/>
    <col collapsed="false" customWidth="true" hidden="false" outlineLevel="0" max="4" min="4" style="97" width="25.85"/>
    <col collapsed="false" customWidth="true" hidden="false" outlineLevel="0" max="5" min="5" style="97" width="10.99"/>
    <col collapsed="false" customWidth="true" hidden="false" outlineLevel="0" max="6" min="6" style="97" width="11.42"/>
    <col collapsed="false" customWidth="true" hidden="false" outlineLevel="0" max="7" min="7" style="97" width="14.56"/>
    <col collapsed="false" customWidth="true" hidden="false" outlineLevel="0" max="8" min="8" style="97" width="15.13"/>
    <col collapsed="false" customWidth="true" hidden="false" outlineLevel="0" max="9" min="9" style="97" width="20.56"/>
    <col collapsed="false" customWidth="true" hidden="false" outlineLevel="0" max="10" min="10" style="97" width="16.99"/>
    <col collapsed="false" customWidth="false" hidden="false" outlineLevel="0" max="257" min="11" style="97" width="9.14"/>
  </cols>
  <sheetData>
    <row r="1" customFormat="false" ht="12" hidden="false" customHeight="false" outlineLevel="0" collapsed="false">
      <c r="A1" s="5" t="n">
        <v>39181</v>
      </c>
      <c r="B1" s="5"/>
      <c r="C1" s="98"/>
    </row>
    <row r="2" customFormat="false" ht="12.75" hidden="false" customHeight="false" outlineLevel="0" collapsed="false">
      <c r="A2" s="56" t="s">
        <v>432</v>
      </c>
      <c r="B2" s="56"/>
      <c r="C2" s="56"/>
      <c r="D2" s="56"/>
      <c r="E2" s="56"/>
      <c r="F2" s="56"/>
      <c r="G2" s="56"/>
      <c r="H2" s="56"/>
      <c r="I2" s="56"/>
      <c r="J2" s="56"/>
    </row>
    <row r="3" s="1" customFormat="true" ht="23.25" hidden="false" customHeight="true" outlineLevel="0" collapsed="false">
      <c r="A3" s="44" t="s">
        <v>1</v>
      </c>
      <c r="B3" s="7" t="s">
        <v>2</v>
      </c>
      <c r="C3" s="7" t="s">
        <v>315</v>
      </c>
      <c r="D3" s="7" t="s">
        <v>3</v>
      </c>
      <c r="E3" s="7" t="s">
        <v>4</v>
      </c>
      <c r="F3" s="7" t="s">
        <v>433</v>
      </c>
      <c r="G3" s="80" t="s">
        <v>6</v>
      </c>
      <c r="H3" s="80"/>
      <c r="I3" s="80"/>
      <c r="J3" s="69" t="s">
        <v>310</v>
      </c>
    </row>
    <row r="4" s="107" customFormat="true" ht="36.75" hidden="false" customHeight="false" outlineLevel="0" collapsed="false">
      <c r="A4" s="44"/>
      <c r="B4" s="7"/>
      <c r="C4" s="7"/>
      <c r="D4" s="7"/>
      <c r="E4" s="7"/>
      <c r="F4" s="7"/>
      <c r="G4" s="70" t="s">
        <v>8</v>
      </c>
      <c r="H4" s="70" t="s">
        <v>311</v>
      </c>
      <c r="I4" s="70" t="s">
        <v>312</v>
      </c>
      <c r="J4" s="70" t="s">
        <v>8</v>
      </c>
    </row>
    <row r="5" s="107" customFormat="true" ht="12" hidden="false" customHeight="false" outlineLevel="0" collapsed="false">
      <c r="A5" s="108" t="n">
        <v>1</v>
      </c>
      <c r="B5" s="109" t="s">
        <v>434</v>
      </c>
      <c r="C5" s="109" t="s">
        <v>435</v>
      </c>
      <c r="D5" s="110" t="s">
        <v>436</v>
      </c>
      <c r="E5" s="111" t="n">
        <v>400</v>
      </c>
      <c r="F5" s="112" t="n">
        <v>9.501</v>
      </c>
      <c r="G5" s="113" t="n">
        <v>98.9661</v>
      </c>
      <c r="H5" s="113" t="n">
        <v>102.4127</v>
      </c>
      <c r="I5" s="114" t="n">
        <v>81.9302</v>
      </c>
      <c r="J5" s="113" t="n">
        <v>98.947</v>
      </c>
    </row>
    <row r="6" customFormat="false" ht="12.75" hidden="false" customHeight="false" outlineLevel="0" collapsed="false">
      <c r="A6" s="115" t="n">
        <v>2</v>
      </c>
      <c r="B6" s="116" t="s">
        <v>437</v>
      </c>
      <c r="C6" s="117" t="s">
        <v>438</v>
      </c>
      <c r="D6" s="115" t="s">
        <v>439</v>
      </c>
      <c r="E6" s="115" t="n">
        <v>76</v>
      </c>
      <c r="F6" s="118" t="n">
        <v>7.4578</v>
      </c>
      <c r="G6" s="118" t="n">
        <v>100.1924</v>
      </c>
      <c r="H6" s="118" t="n">
        <v>102.6842</v>
      </c>
      <c r="I6" s="118" t="n">
        <v>82.1474</v>
      </c>
      <c r="J6" s="118" t="n">
        <v>100.2244</v>
      </c>
    </row>
  </sheetData>
  <mergeCells count="9">
    <mergeCell ref="A1:B1"/>
    <mergeCell ref="A2:J2"/>
    <mergeCell ref="A3:A4"/>
    <mergeCell ref="B3:B4"/>
    <mergeCell ref="C3:C4"/>
    <mergeCell ref="D3:D4"/>
    <mergeCell ref="E3:E4"/>
    <mergeCell ref="F3:F4"/>
    <mergeCell ref="G3:I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B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13.56"/>
    <col collapsed="false" customWidth="true" hidden="false" outlineLevel="0" max="4" min="4" style="1" width="47.85"/>
    <col collapsed="false" customWidth="true" hidden="false" outlineLevel="0" max="5" min="5" style="119" width="16.99"/>
    <col collapsed="false" customWidth="true" hidden="false" outlineLevel="0" max="6" min="6" style="119" width="17.56"/>
    <col collapsed="false" customWidth="true" hidden="false" outlineLevel="0" max="7" min="7" style="1" width="16.42"/>
    <col collapsed="false" customWidth="true" hidden="false" outlineLevel="0" max="8" min="8" style="1" width="13.7"/>
    <col collapsed="false" customWidth="false" hidden="false" outlineLevel="0" max="257" min="9" style="1" width="9.14"/>
  </cols>
  <sheetData>
    <row r="1" customFormat="false" ht="12" hidden="false" customHeight="false" outlineLevel="0" collapsed="false">
      <c r="A1" s="5" t="n">
        <v>39181</v>
      </c>
      <c r="B1" s="5"/>
      <c r="C1" s="75"/>
    </row>
    <row r="2" customFormat="false" ht="12.75" hidden="false" customHeight="false" outlineLevel="0" collapsed="false">
      <c r="A2" s="56" t="s">
        <v>440</v>
      </c>
      <c r="B2" s="56"/>
      <c r="C2" s="56"/>
      <c r="D2" s="56"/>
      <c r="E2" s="56"/>
      <c r="F2" s="56"/>
      <c r="G2" s="56"/>
    </row>
    <row r="3" customFormat="false" ht="24.75" hidden="false" customHeight="true" outlineLevel="0" collapsed="false">
      <c r="A3" s="44" t="s">
        <v>1</v>
      </c>
      <c r="B3" s="7" t="s">
        <v>2</v>
      </c>
      <c r="C3" s="8" t="s">
        <v>315</v>
      </c>
      <c r="D3" s="7" t="s">
        <v>3</v>
      </c>
      <c r="E3" s="120" t="s">
        <v>441</v>
      </c>
      <c r="F3" s="120"/>
      <c r="G3" s="69" t="s">
        <v>310</v>
      </c>
      <c r="H3" s="69" t="s">
        <v>442</v>
      </c>
    </row>
    <row r="4" customFormat="false" ht="24.75" hidden="false" customHeight="false" outlineLevel="0" collapsed="false">
      <c r="A4" s="44"/>
      <c r="B4" s="7"/>
      <c r="C4" s="8"/>
      <c r="D4" s="7"/>
      <c r="E4" s="70" t="s">
        <v>135</v>
      </c>
      <c r="F4" s="70" t="s">
        <v>443</v>
      </c>
      <c r="G4" s="70" t="s">
        <v>135</v>
      </c>
      <c r="H4" s="70" t="s">
        <v>444</v>
      </c>
    </row>
    <row r="5" customFormat="false" ht="12" hidden="false" customHeight="false" outlineLevel="0" collapsed="false">
      <c r="A5" s="12" t="n">
        <v>1</v>
      </c>
      <c r="B5" s="121" t="s">
        <v>445</v>
      </c>
      <c r="C5" s="121" t="s">
        <v>446</v>
      </c>
      <c r="D5" s="122" t="s">
        <v>447</v>
      </c>
      <c r="E5" s="123" t="n">
        <v>48000</v>
      </c>
      <c r="F5" s="123" t="n">
        <v>33600</v>
      </c>
      <c r="G5" s="123" t="n">
        <v>48000</v>
      </c>
      <c r="H5" s="46" t="s">
        <v>448</v>
      </c>
    </row>
    <row r="6" customFormat="false" ht="12" hidden="false" customHeight="false" outlineLevel="0" collapsed="false">
      <c r="A6" s="12" t="n">
        <v>2</v>
      </c>
      <c r="B6" s="121" t="s">
        <v>449</v>
      </c>
      <c r="C6" s="121" t="s">
        <v>450</v>
      </c>
      <c r="D6" s="122" t="s">
        <v>451</v>
      </c>
      <c r="E6" s="123" t="n">
        <v>61775</v>
      </c>
      <c r="F6" s="123" t="n">
        <v>43242.5</v>
      </c>
      <c r="G6" s="123" t="n">
        <v>61972.22</v>
      </c>
      <c r="H6" s="47" t="s">
        <v>448</v>
      </c>
    </row>
    <row r="7" customFormat="false" ht="12" hidden="false" customHeight="false" outlineLevel="0" collapsed="false">
      <c r="A7" s="12" t="n">
        <v>3</v>
      </c>
      <c r="B7" s="121" t="s">
        <v>452</v>
      </c>
      <c r="C7" s="121" t="s">
        <v>453</v>
      </c>
      <c r="D7" s="122" t="s">
        <v>451</v>
      </c>
      <c r="E7" s="123" t="n">
        <v>12390</v>
      </c>
      <c r="F7" s="123" t="n">
        <v>8673</v>
      </c>
      <c r="G7" s="123" t="n">
        <v>12372.22</v>
      </c>
      <c r="H7" s="47" t="s">
        <v>448</v>
      </c>
    </row>
    <row r="8" customFormat="false" ht="12" hidden="false" customHeight="false" outlineLevel="0" collapsed="false">
      <c r="A8" s="12" t="n">
        <v>4</v>
      </c>
      <c r="B8" s="121" t="s">
        <v>454</v>
      </c>
      <c r="C8" s="121" t="s">
        <v>455</v>
      </c>
      <c r="D8" s="122" t="s">
        <v>456</v>
      </c>
      <c r="E8" s="124" t="n">
        <v>8100.01</v>
      </c>
      <c r="F8" s="123" t="n">
        <v>5670.01</v>
      </c>
      <c r="G8" s="123" t="n">
        <v>8100.01</v>
      </c>
      <c r="H8" s="47" t="s">
        <v>448</v>
      </c>
    </row>
    <row r="9" customFormat="false" ht="12" hidden="false" customHeight="false" outlineLevel="0" collapsed="false">
      <c r="A9" s="12" t="n">
        <v>5</v>
      </c>
      <c r="B9" s="121" t="s">
        <v>457</v>
      </c>
      <c r="C9" s="121" t="s">
        <v>458</v>
      </c>
      <c r="D9" s="122" t="s">
        <v>456</v>
      </c>
      <c r="E9" s="124" t="n">
        <v>4000</v>
      </c>
      <c r="F9" s="123" t="n">
        <v>2800</v>
      </c>
      <c r="G9" s="123" t="n">
        <v>4000</v>
      </c>
      <c r="H9" s="47" t="s">
        <v>448</v>
      </c>
    </row>
    <row r="10" customFormat="false" ht="12" hidden="false" customHeight="false" outlineLevel="0" collapsed="false">
      <c r="A10" s="12" t="n">
        <v>6</v>
      </c>
      <c r="B10" s="121" t="s">
        <v>459</v>
      </c>
      <c r="C10" s="121" t="s">
        <v>460</v>
      </c>
      <c r="D10" s="122" t="s">
        <v>461</v>
      </c>
      <c r="E10" s="123" t="n">
        <v>11282</v>
      </c>
      <c r="F10" s="123" t="n">
        <v>7897.4</v>
      </c>
      <c r="G10" s="123" t="n">
        <v>11302.22</v>
      </c>
      <c r="H10" s="47" t="s">
        <v>448</v>
      </c>
    </row>
    <row r="11" customFormat="false" ht="12" hidden="false" customHeight="false" outlineLevel="0" collapsed="false">
      <c r="A11" s="12" t="n">
        <v>7</v>
      </c>
      <c r="B11" s="121" t="s">
        <v>462</v>
      </c>
      <c r="C11" s="121" t="s">
        <v>463</v>
      </c>
      <c r="D11" s="122" t="s">
        <v>461</v>
      </c>
      <c r="E11" s="123" t="n">
        <v>2920</v>
      </c>
      <c r="F11" s="123" t="n">
        <v>2044</v>
      </c>
      <c r="G11" s="123" t="n">
        <v>2938.89</v>
      </c>
      <c r="H11" s="47" t="s">
        <v>448</v>
      </c>
    </row>
    <row r="12" customFormat="false" ht="12" hidden="false" customHeight="false" outlineLevel="0" collapsed="false">
      <c r="A12" s="12" t="n">
        <v>8</v>
      </c>
      <c r="B12" s="121" t="s">
        <v>464</v>
      </c>
      <c r="C12" s="121" t="s">
        <v>465</v>
      </c>
      <c r="D12" s="122" t="s">
        <v>461</v>
      </c>
      <c r="E12" s="123" t="n">
        <v>1591.98</v>
      </c>
      <c r="F12" s="123" t="n">
        <v>1114.39</v>
      </c>
      <c r="G12" s="123" t="n">
        <v>1566.83</v>
      </c>
      <c r="H12" s="47" t="s">
        <v>448</v>
      </c>
    </row>
    <row r="13" customFormat="false" ht="12" hidden="false" customHeight="false" outlineLevel="0" collapsed="false">
      <c r="A13" s="12" t="n">
        <v>9</v>
      </c>
      <c r="B13" s="121" t="s">
        <v>466</v>
      </c>
      <c r="C13" s="125" t="s">
        <v>467</v>
      </c>
      <c r="D13" s="122" t="s">
        <v>468</v>
      </c>
      <c r="E13" s="123" t="n">
        <v>10347.83</v>
      </c>
      <c r="F13" s="123" t="n">
        <v>7243.48</v>
      </c>
      <c r="G13" s="123" t="n">
        <v>10347.83</v>
      </c>
      <c r="H13" s="47" t="s">
        <v>448</v>
      </c>
    </row>
    <row r="14" customFormat="false" ht="12" hidden="false" customHeight="false" outlineLevel="0" collapsed="false">
      <c r="A14" s="12" t="n">
        <v>10</v>
      </c>
      <c r="B14" s="121" t="s">
        <v>469</v>
      </c>
      <c r="C14" s="126" t="s">
        <v>470</v>
      </c>
      <c r="D14" s="122" t="s">
        <v>471</v>
      </c>
      <c r="E14" s="123" t="n">
        <v>142967.1</v>
      </c>
      <c r="F14" s="123" t="n">
        <v>100076.97</v>
      </c>
      <c r="G14" s="123" t="n">
        <v>140888.89</v>
      </c>
      <c r="H14" s="47" t="s">
        <v>448</v>
      </c>
    </row>
    <row r="15" customFormat="false" ht="12" hidden="false" customHeight="false" outlineLevel="0" collapsed="false">
      <c r="A15" s="12" t="n">
        <v>11</v>
      </c>
      <c r="B15" s="121" t="s">
        <v>472</v>
      </c>
      <c r="C15" s="121" t="s">
        <v>473</v>
      </c>
      <c r="D15" s="122" t="s">
        <v>474</v>
      </c>
      <c r="E15" s="123" t="n">
        <v>1745.8</v>
      </c>
      <c r="F15" s="123" t="n">
        <v>1222.06</v>
      </c>
      <c r="G15" s="123" t="n">
        <v>1706.78</v>
      </c>
      <c r="H15" s="127" t="s">
        <v>475</v>
      </c>
    </row>
    <row r="16" customFormat="false" ht="12" hidden="false" customHeight="false" outlineLevel="0" collapsed="false">
      <c r="A16" s="12" t="n">
        <v>12</v>
      </c>
      <c r="B16" s="121" t="s">
        <v>476</v>
      </c>
      <c r="C16" s="121" t="s">
        <v>477</v>
      </c>
      <c r="D16" s="122" t="s">
        <v>478</v>
      </c>
      <c r="E16" s="123" t="n">
        <v>1305</v>
      </c>
      <c r="F16" s="123" t="n">
        <v>913.5</v>
      </c>
      <c r="G16" s="123" t="n">
        <v>1305</v>
      </c>
      <c r="H16" s="47" t="s">
        <v>448</v>
      </c>
    </row>
    <row r="17" customFormat="false" ht="12" hidden="false" customHeight="false" outlineLevel="0" collapsed="false">
      <c r="A17" s="12" t="n">
        <v>13</v>
      </c>
      <c r="B17" s="121" t="s">
        <v>479</v>
      </c>
      <c r="C17" s="121" t="s">
        <v>480</v>
      </c>
      <c r="D17" s="122" t="s">
        <v>481</v>
      </c>
      <c r="E17" s="123" t="n">
        <v>4573.88</v>
      </c>
      <c r="F17" s="123" t="n">
        <v>3201.72</v>
      </c>
      <c r="G17" s="123" t="n">
        <v>4502.9</v>
      </c>
      <c r="H17" s="47" t="s">
        <v>448</v>
      </c>
    </row>
    <row r="18" customFormat="false" ht="12" hidden="false" customHeight="false" outlineLevel="0" collapsed="false">
      <c r="A18" s="12" t="n">
        <v>14</v>
      </c>
      <c r="B18" s="121" t="s">
        <v>482</v>
      </c>
      <c r="C18" s="121" t="s">
        <v>483</v>
      </c>
      <c r="D18" s="122" t="s">
        <v>481</v>
      </c>
      <c r="E18" s="123" t="n">
        <v>1000</v>
      </c>
      <c r="F18" s="123" t="n">
        <v>700</v>
      </c>
      <c r="G18" s="123" t="n">
        <v>1000</v>
      </c>
      <c r="H18" s="47" t="s">
        <v>448</v>
      </c>
    </row>
    <row r="19" customFormat="false" ht="12" hidden="false" customHeight="false" outlineLevel="0" collapsed="false">
      <c r="A19" s="12" t="n">
        <v>15</v>
      </c>
      <c r="B19" s="121" t="s">
        <v>484</v>
      </c>
      <c r="C19" s="128" t="s">
        <v>485</v>
      </c>
      <c r="D19" s="122" t="s">
        <v>486</v>
      </c>
      <c r="E19" s="123" t="n">
        <v>1391.58</v>
      </c>
      <c r="F19" s="123" t="n">
        <v>974.11</v>
      </c>
      <c r="G19" s="123" t="n">
        <v>1368.89</v>
      </c>
      <c r="H19" s="47" t="s">
        <v>448</v>
      </c>
    </row>
    <row r="20" customFormat="false" ht="12" hidden="false" customHeight="false" outlineLevel="0" collapsed="false">
      <c r="A20" s="12" t="n">
        <v>16</v>
      </c>
      <c r="B20" s="121" t="s">
        <v>487</v>
      </c>
      <c r="C20" s="121" t="s">
        <v>488</v>
      </c>
      <c r="D20" s="122" t="s">
        <v>489</v>
      </c>
      <c r="E20" s="123" t="n">
        <v>2203.5</v>
      </c>
      <c r="F20" s="123" t="n">
        <v>1542.45</v>
      </c>
      <c r="G20" s="123" t="n">
        <v>2203.89</v>
      </c>
      <c r="H20" s="127" t="s">
        <v>475</v>
      </c>
    </row>
    <row r="21" customFormat="false" ht="12" hidden="false" customHeight="true" outlineLevel="0" collapsed="false">
      <c r="A21" s="12" t="n">
        <v>17</v>
      </c>
      <c r="B21" s="121" t="s">
        <v>490</v>
      </c>
      <c r="C21" s="121" t="s">
        <v>491</v>
      </c>
      <c r="D21" s="122" t="s">
        <v>492</v>
      </c>
      <c r="E21" s="123" t="n">
        <v>5600</v>
      </c>
      <c r="F21" s="123" t="n">
        <v>3920</v>
      </c>
      <c r="G21" s="123" t="n">
        <v>5600</v>
      </c>
      <c r="H21" s="47" t="s">
        <v>448</v>
      </c>
    </row>
    <row r="22" customFormat="false" ht="12" hidden="false" customHeight="true" outlineLevel="0" collapsed="false">
      <c r="A22" s="12" t="n">
        <v>18</v>
      </c>
      <c r="B22" s="121" t="s">
        <v>493</v>
      </c>
      <c r="C22" s="121" t="s">
        <v>494</v>
      </c>
      <c r="D22" s="122" t="s">
        <v>495</v>
      </c>
      <c r="E22" s="123" t="n">
        <v>682</v>
      </c>
      <c r="F22" s="123" t="n">
        <v>477.4</v>
      </c>
      <c r="G22" s="123" t="n">
        <v>678.61</v>
      </c>
      <c r="H22" s="47" t="s">
        <v>448</v>
      </c>
    </row>
    <row r="23" customFormat="false" ht="12" hidden="false" customHeight="true" outlineLevel="0" collapsed="false">
      <c r="A23" s="12" t="n">
        <v>19</v>
      </c>
      <c r="B23" s="121" t="s">
        <v>496</v>
      </c>
      <c r="C23" s="121" t="s">
        <v>497</v>
      </c>
      <c r="D23" s="122" t="s">
        <v>495</v>
      </c>
      <c r="E23" s="123" t="n">
        <v>261</v>
      </c>
      <c r="F23" s="123" t="n">
        <v>182.7</v>
      </c>
      <c r="G23" s="123" t="n">
        <v>261</v>
      </c>
      <c r="H23" s="47" t="s">
        <v>448</v>
      </c>
    </row>
    <row r="24" customFormat="false" ht="12.75" hidden="false" customHeight="true" outlineLevel="0" collapsed="false">
      <c r="A24" s="12" t="n">
        <v>20</v>
      </c>
      <c r="B24" s="121" t="s">
        <v>498</v>
      </c>
      <c r="C24" s="121" t="s">
        <v>499</v>
      </c>
      <c r="D24" s="122" t="s">
        <v>495</v>
      </c>
      <c r="E24" s="123" t="n">
        <v>270</v>
      </c>
      <c r="F24" s="123" t="n">
        <v>189</v>
      </c>
      <c r="G24" s="123" t="n">
        <v>270</v>
      </c>
      <c r="H24" s="47" t="s">
        <v>448</v>
      </c>
    </row>
    <row r="25" customFormat="false" ht="12.75" hidden="false" customHeight="true" outlineLevel="0" collapsed="false">
      <c r="A25" s="12" t="n">
        <v>21</v>
      </c>
      <c r="B25" s="121" t="s">
        <v>500</v>
      </c>
      <c r="C25" s="121" t="s">
        <v>501</v>
      </c>
      <c r="D25" s="122" t="s">
        <v>502</v>
      </c>
      <c r="E25" s="123" t="n">
        <v>1450</v>
      </c>
      <c r="F25" s="123" t="n">
        <v>1015</v>
      </c>
      <c r="G25" s="123" t="n">
        <v>1450</v>
      </c>
      <c r="H25" s="47" t="s">
        <v>448</v>
      </c>
    </row>
    <row r="26" customFormat="false" ht="12" hidden="false" customHeight="false" outlineLevel="0" collapsed="false">
      <c r="A26" s="12" t="n">
        <v>22</v>
      </c>
      <c r="B26" s="121" t="s">
        <v>503</v>
      </c>
      <c r="C26" s="121" t="s">
        <v>504</v>
      </c>
      <c r="D26" s="122" t="s">
        <v>505</v>
      </c>
      <c r="E26" s="123" t="n">
        <v>197.25</v>
      </c>
      <c r="F26" s="123" t="n">
        <v>138.08</v>
      </c>
      <c r="G26" s="123" t="n">
        <v>192.36</v>
      </c>
      <c r="H26" s="47" t="s">
        <v>448</v>
      </c>
    </row>
    <row r="27" customFormat="false" ht="12" hidden="false" customHeight="false" outlineLevel="0" collapsed="false">
      <c r="A27" s="12" t="n">
        <v>23</v>
      </c>
      <c r="B27" s="121" t="s">
        <v>506</v>
      </c>
      <c r="C27" s="121" t="s">
        <v>507</v>
      </c>
      <c r="D27" s="122" t="s">
        <v>305</v>
      </c>
      <c r="E27" s="124" t="n">
        <v>1251</v>
      </c>
      <c r="F27" s="123" t="n">
        <v>875.7</v>
      </c>
      <c r="G27" s="123" t="n">
        <v>1268.67</v>
      </c>
      <c r="H27" s="47" t="s">
        <v>448</v>
      </c>
    </row>
    <row r="28" customFormat="false" ht="12.75" hidden="false" customHeight="true" outlineLevel="0" collapsed="false">
      <c r="A28" s="12" t="n">
        <v>24</v>
      </c>
      <c r="B28" s="121" t="s">
        <v>508</v>
      </c>
      <c r="C28" s="121" t="s">
        <v>509</v>
      </c>
      <c r="D28" s="122" t="s">
        <v>305</v>
      </c>
      <c r="E28" s="123" t="n">
        <v>258.49</v>
      </c>
      <c r="F28" s="123" t="n">
        <v>180.94</v>
      </c>
      <c r="G28" s="123" t="n">
        <v>246.1</v>
      </c>
      <c r="H28" s="47" t="s">
        <v>448</v>
      </c>
    </row>
    <row r="29" customFormat="false" ht="12.75" hidden="false" customHeight="true" outlineLevel="0" collapsed="false">
      <c r="A29" s="12" t="n">
        <v>25</v>
      </c>
      <c r="B29" s="121" t="s">
        <v>510</v>
      </c>
      <c r="C29" s="121" t="s">
        <v>511</v>
      </c>
      <c r="D29" s="122" t="s">
        <v>512</v>
      </c>
      <c r="E29" s="123" t="n">
        <v>33000</v>
      </c>
      <c r="F29" s="123" t="n">
        <v>23100</v>
      </c>
      <c r="G29" s="123" t="n">
        <v>33000</v>
      </c>
      <c r="H29" s="47" t="s">
        <v>448</v>
      </c>
    </row>
    <row r="30" customFormat="false" ht="12" hidden="false" customHeight="false" outlineLevel="0" collapsed="false">
      <c r="A30" s="12" t="n">
        <v>26</v>
      </c>
      <c r="B30" s="121" t="s">
        <v>513</v>
      </c>
      <c r="C30" s="121" t="s">
        <v>514</v>
      </c>
      <c r="D30" s="122" t="s">
        <v>515</v>
      </c>
      <c r="E30" s="123" t="n">
        <v>15787.5</v>
      </c>
      <c r="F30" s="123" t="n">
        <v>11051.25</v>
      </c>
      <c r="G30" s="123" t="n">
        <v>16250</v>
      </c>
      <c r="H30" s="47" t="s">
        <v>448</v>
      </c>
    </row>
    <row r="31" customFormat="false" ht="12" hidden="false" customHeight="false" outlineLevel="0" collapsed="false">
      <c r="A31" s="12" t="n">
        <v>27</v>
      </c>
      <c r="B31" s="121" t="s">
        <v>516</v>
      </c>
      <c r="C31" s="121" t="s">
        <v>517</v>
      </c>
      <c r="D31" s="122" t="s">
        <v>515</v>
      </c>
      <c r="E31" s="123" t="n">
        <v>1080.2</v>
      </c>
      <c r="F31" s="123" t="n">
        <v>756.14</v>
      </c>
      <c r="G31" s="123" t="n">
        <v>1126.89</v>
      </c>
      <c r="H31" s="47" t="s">
        <v>448</v>
      </c>
    </row>
    <row r="32" customFormat="false" ht="12" hidden="false" customHeight="false" outlineLevel="0" collapsed="false">
      <c r="A32" s="12" t="n">
        <v>28</v>
      </c>
      <c r="B32" s="121" t="s">
        <v>518</v>
      </c>
      <c r="C32" s="126" t="s">
        <v>519</v>
      </c>
      <c r="D32" s="122" t="s">
        <v>307</v>
      </c>
      <c r="E32" s="123" t="n">
        <v>50530</v>
      </c>
      <c r="F32" s="123" t="n">
        <v>35371</v>
      </c>
      <c r="G32" s="123" t="n">
        <v>50372.22</v>
      </c>
      <c r="H32" s="47" t="s">
        <v>448</v>
      </c>
    </row>
    <row r="33" customFormat="false" ht="12" hidden="false" customHeight="false" outlineLevel="0" collapsed="false">
      <c r="A33" s="12" t="n">
        <v>29</v>
      </c>
      <c r="B33" s="121" t="s">
        <v>520</v>
      </c>
      <c r="C33" s="121" t="s">
        <v>521</v>
      </c>
      <c r="D33" s="122" t="s">
        <v>307</v>
      </c>
      <c r="E33" s="123" t="n">
        <v>25029.1</v>
      </c>
      <c r="F33" s="123" t="n">
        <v>17520.37</v>
      </c>
      <c r="G33" s="123" t="n">
        <v>23144.44</v>
      </c>
      <c r="H33" s="127" t="s">
        <v>475</v>
      </c>
    </row>
    <row r="34" customFormat="false" ht="12" hidden="false" customHeight="false" outlineLevel="0" collapsed="false">
      <c r="A34" s="12" t="n">
        <v>30</v>
      </c>
      <c r="B34" s="121" t="s">
        <v>522</v>
      </c>
      <c r="C34" s="121" t="s">
        <v>523</v>
      </c>
      <c r="D34" s="129" t="s">
        <v>524</v>
      </c>
      <c r="E34" s="123" t="n">
        <v>6529.57</v>
      </c>
      <c r="F34" s="123" t="n">
        <v>4570.7</v>
      </c>
      <c r="G34" s="123" t="n">
        <v>6906.76</v>
      </c>
      <c r="H34" s="47" t="s">
        <v>448</v>
      </c>
    </row>
    <row r="35" customFormat="false" ht="12" hidden="false" customHeight="false" outlineLevel="0" collapsed="false">
      <c r="A35" s="12" t="n">
        <v>31</v>
      </c>
      <c r="B35" s="121" t="s">
        <v>525</v>
      </c>
      <c r="C35" s="121" t="s">
        <v>526</v>
      </c>
      <c r="D35" s="129" t="s">
        <v>527</v>
      </c>
      <c r="E35" s="123" t="n">
        <v>4010</v>
      </c>
      <c r="F35" s="123" t="n">
        <v>2807</v>
      </c>
      <c r="G35" s="123" t="n">
        <v>4011.11</v>
      </c>
      <c r="H35" s="47" t="s">
        <v>448</v>
      </c>
    </row>
    <row r="36" customFormat="false" ht="12" hidden="false" customHeight="false" outlineLevel="0" collapsed="false">
      <c r="A36" s="12" t="n">
        <v>32</v>
      </c>
      <c r="B36" s="121" t="s">
        <v>528</v>
      </c>
      <c r="C36" s="121" t="s">
        <v>529</v>
      </c>
      <c r="D36" s="129" t="s">
        <v>530</v>
      </c>
      <c r="E36" s="123" t="n">
        <v>44775</v>
      </c>
      <c r="F36" s="123" t="n">
        <v>31342.5</v>
      </c>
      <c r="G36" s="123" t="n">
        <v>44000</v>
      </c>
      <c r="H36" s="47" t="s">
        <v>448</v>
      </c>
    </row>
    <row r="37" customFormat="false" ht="12" hidden="false" customHeight="false" outlineLevel="0" collapsed="false">
      <c r="A37" s="12" t="n">
        <v>33</v>
      </c>
      <c r="B37" s="121" t="s">
        <v>531</v>
      </c>
      <c r="C37" s="126" t="s">
        <v>532</v>
      </c>
      <c r="D37" s="130" t="s">
        <v>530</v>
      </c>
      <c r="E37" s="123" t="n">
        <v>22000</v>
      </c>
      <c r="F37" s="123" t="n">
        <v>15400</v>
      </c>
      <c r="G37" s="123" t="n">
        <v>22966.67</v>
      </c>
      <c r="H37" s="47" t="s">
        <v>448</v>
      </c>
    </row>
    <row r="38" customFormat="false" ht="12" hidden="false" customHeight="false" outlineLevel="0" collapsed="false">
      <c r="A38" s="12" t="n">
        <v>34</v>
      </c>
      <c r="B38" s="121" t="s">
        <v>533</v>
      </c>
      <c r="C38" s="121" t="s">
        <v>534</v>
      </c>
      <c r="D38" s="122" t="s">
        <v>535</v>
      </c>
      <c r="E38" s="123" t="n">
        <v>4000</v>
      </c>
      <c r="F38" s="123" t="n">
        <v>2800</v>
      </c>
      <c r="G38" s="123" t="n">
        <v>4000</v>
      </c>
      <c r="H38" s="47" t="s">
        <v>448</v>
      </c>
    </row>
    <row r="39" customFormat="false" ht="12" hidden="false" customHeight="false" outlineLevel="0" collapsed="false">
      <c r="A39" s="12" t="n">
        <v>35</v>
      </c>
      <c r="B39" s="121" t="s">
        <v>536</v>
      </c>
      <c r="C39" s="121" t="s">
        <v>537</v>
      </c>
      <c r="D39" s="122" t="s">
        <v>535</v>
      </c>
      <c r="E39" s="123" t="n">
        <v>2100</v>
      </c>
      <c r="F39" s="123" t="n">
        <v>1470</v>
      </c>
      <c r="G39" s="123" t="n">
        <v>2100</v>
      </c>
      <c r="H39" s="47" t="s">
        <v>448</v>
      </c>
    </row>
    <row r="40" customFormat="false" ht="12" hidden="false" customHeight="false" outlineLevel="0" collapsed="false">
      <c r="A40" s="12" t="n">
        <v>36</v>
      </c>
      <c r="B40" s="121" t="s">
        <v>538</v>
      </c>
      <c r="C40" s="121" t="s">
        <v>539</v>
      </c>
      <c r="D40" s="122" t="s">
        <v>540</v>
      </c>
      <c r="E40" s="123" t="n">
        <v>8.74</v>
      </c>
      <c r="F40" s="123" t="n">
        <v>6.12</v>
      </c>
      <c r="G40" s="123" t="n">
        <v>7.78</v>
      </c>
      <c r="H40" s="47" t="s">
        <v>448</v>
      </c>
    </row>
    <row r="41" customFormat="false" ht="12" hidden="false" customHeight="false" outlineLevel="0" collapsed="false">
      <c r="A41" s="12" t="n">
        <v>37</v>
      </c>
      <c r="B41" s="121" t="s">
        <v>541</v>
      </c>
      <c r="C41" s="121" t="s">
        <v>542</v>
      </c>
      <c r="D41" s="122" t="s">
        <v>543</v>
      </c>
      <c r="E41" s="123" t="n">
        <v>1000</v>
      </c>
      <c r="F41" s="123" t="n">
        <v>700</v>
      </c>
      <c r="G41" s="123" t="n">
        <v>1000</v>
      </c>
      <c r="H41" s="47" t="s">
        <v>448</v>
      </c>
    </row>
    <row r="42" customFormat="false" ht="12" hidden="false" customHeight="false" outlineLevel="0" collapsed="false">
      <c r="A42" s="12" t="n">
        <v>38</v>
      </c>
      <c r="B42" s="121" t="s">
        <v>544</v>
      </c>
      <c r="C42" s="121" t="s">
        <v>545</v>
      </c>
      <c r="D42" s="122" t="s">
        <v>546</v>
      </c>
      <c r="E42" s="123" t="n">
        <v>15071.95</v>
      </c>
      <c r="F42" s="123" t="n">
        <v>10550.37</v>
      </c>
      <c r="G42" s="123" t="n">
        <v>14929.89</v>
      </c>
      <c r="H42" s="127" t="s">
        <v>475</v>
      </c>
    </row>
    <row r="43" customFormat="false" ht="12" hidden="false" customHeight="false" outlineLevel="0" collapsed="false">
      <c r="A43" s="12" t="n">
        <v>39</v>
      </c>
      <c r="B43" s="121" t="s">
        <v>547</v>
      </c>
      <c r="C43" s="121" t="s">
        <v>548</v>
      </c>
      <c r="D43" s="122" t="s">
        <v>549</v>
      </c>
      <c r="E43" s="123" t="n">
        <v>605</v>
      </c>
      <c r="F43" s="123" t="n">
        <v>423.5</v>
      </c>
      <c r="G43" s="123" t="n">
        <v>605</v>
      </c>
      <c r="H43" s="47" t="s">
        <v>448</v>
      </c>
    </row>
    <row r="44" customFormat="false" ht="12" hidden="false" customHeight="false" outlineLevel="0" collapsed="false">
      <c r="A44" s="12" t="n">
        <v>40</v>
      </c>
      <c r="B44" s="121" t="s">
        <v>550</v>
      </c>
      <c r="C44" s="121" t="s">
        <v>551</v>
      </c>
      <c r="D44" s="122" t="s">
        <v>552</v>
      </c>
      <c r="E44" s="123" t="n">
        <v>5148.5</v>
      </c>
      <c r="F44" s="123" t="n">
        <v>3603.95</v>
      </c>
      <c r="G44" s="123" t="n">
        <v>5017.78</v>
      </c>
      <c r="H44" s="47" t="s">
        <v>448</v>
      </c>
    </row>
    <row r="45" customFormat="false" ht="12" hidden="false" customHeight="false" outlineLevel="0" collapsed="false">
      <c r="A45" s="12" t="n">
        <v>41</v>
      </c>
      <c r="B45" s="121" t="s">
        <v>553</v>
      </c>
      <c r="C45" s="121" t="s">
        <v>554</v>
      </c>
      <c r="D45" s="122" t="s">
        <v>552</v>
      </c>
      <c r="E45" s="123" t="n">
        <v>1197.8</v>
      </c>
      <c r="F45" s="123" t="n">
        <v>838.46</v>
      </c>
      <c r="G45" s="123" t="n">
        <v>1193.61</v>
      </c>
      <c r="H45" s="47" t="s">
        <v>448</v>
      </c>
    </row>
    <row r="46" customFormat="false" ht="12" hidden="false" customHeight="false" outlineLevel="0" collapsed="false">
      <c r="A46" s="12" t="n">
        <v>42</v>
      </c>
      <c r="B46" s="121" t="s">
        <v>555</v>
      </c>
      <c r="C46" s="121" t="s">
        <v>556</v>
      </c>
      <c r="D46" s="122" t="s">
        <v>557</v>
      </c>
      <c r="E46" s="123" t="n">
        <v>3296.75</v>
      </c>
      <c r="F46" s="123" t="n">
        <v>2307.73</v>
      </c>
      <c r="G46" s="123" t="n">
        <v>3666.39</v>
      </c>
      <c r="H46" s="47" t="s">
        <v>448</v>
      </c>
    </row>
    <row r="47" customFormat="false" ht="12" hidden="false" customHeight="false" outlineLevel="0" collapsed="false">
      <c r="A47" s="12" t="n">
        <v>43</v>
      </c>
      <c r="B47" s="121" t="s">
        <v>558</v>
      </c>
      <c r="C47" s="121" t="s">
        <v>559</v>
      </c>
      <c r="D47" s="122" t="s">
        <v>557</v>
      </c>
      <c r="E47" s="123" t="n">
        <v>2100</v>
      </c>
      <c r="F47" s="123" t="n">
        <v>1470</v>
      </c>
      <c r="G47" s="123" t="n">
        <v>2100</v>
      </c>
      <c r="H47" s="47" t="s">
        <v>448</v>
      </c>
    </row>
    <row r="48" customFormat="false" ht="12" hidden="false" customHeight="false" outlineLevel="0" collapsed="false">
      <c r="A48" s="12" t="n">
        <v>44</v>
      </c>
      <c r="B48" s="121" t="s">
        <v>560</v>
      </c>
      <c r="C48" s="121" t="s">
        <v>561</v>
      </c>
      <c r="D48" s="122" t="s">
        <v>562</v>
      </c>
      <c r="E48" s="123" t="n">
        <v>27000</v>
      </c>
      <c r="F48" s="123" t="n">
        <v>18900</v>
      </c>
      <c r="G48" s="123" t="n">
        <v>27000</v>
      </c>
      <c r="H48" s="47" t="s">
        <v>448</v>
      </c>
    </row>
    <row r="49" customFormat="false" ht="12.75" hidden="false" customHeight="false" outlineLevel="0" collapsed="false">
      <c r="A49" s="25" t="n">
        <v>45</v>
      </c>
      <c r="B49" s="131" t="s">
        <v>563</v>
      </c>
      <c r="C49" s="131" t="s">
        <v>564</v>
      </c>
      <c r="D49" s="132" t="s">
        <v>565</v>
      </c>
      <c r="E49" s="133" t="n">
        <v>3.95</v>
      </c>
      <c r="F49" s="133" t="n">
        <v>2.77</v>
      </c>
      <c r="G49" s="133" t="n">
        <v>3.95</v>
      </c>
      <c r="H49" s="55" t="s">
        <v>448</v>
      </c>
    </row>
  </sheetData>
  <mergeCells count="7">
    <mergeCell ref="A1:B1"/>
    <mergeCell ref="A2:G2"/>
    <mergeCell ref="A3:A4"/>
    <mergeCell ref="B3:B4"/>
    <mergeCell ref="C3:C4"/>
    <mergeCell ref="D3:D4"/>
    <mergeCell ref="E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5T08:08:57Z</dcterms:created>
  <dc:creator>Tat</dc:creator>
  <dc:description/>
  <dc:language>en-US</dc:language>
  <cp:lastModifiedBy>tat</cp:lastModifiedBy>
  <cp:lastPrinted>2006-02-20T04:47:59Z</cp:lastPrinted>
  <dcterms:modified xsi:type="dcterms:W3CDTF">2007-04-10T09:42:36Z</dcterms:modified>
  <cp:revision>0</cp:revision>
  <dc:subject/>
  <dc:title>3303D} 袧袨袙袨小孝袠 袣袗袟袗啸小孝袗袧小袣袨袡 肖袨袧袛袨袙袨袡 袘袠袪袞袠 | 袣邪蟹邪褏褋褌邪薪褋泻邪褟 褎芯薪写芯胁邪褟 斜懈褉卸邪 (KASE)</dc:title>
</cp:coreProperties>
</file>