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Иностранные облигации" sheetId="1" state="visible" r:id="rId2"/>
    <sheet name="Облигации МФО" sheetId="2" state="visible" r:id="rId3"/>
    <sheet name="Иностранные акции" sheetId="3" state="visible" r:id="rId4"/>
    <sheet name="Производные ценные бумаги" sheetId="4" state="visible" r:id="rId5"/>
    <sheet name="Евроноты Республики Казахстан" sheetId="5" state="visible" r:id="rId6"/>
    <sheet name="Облигации Министерства финансов" sheetId="6" state="visible" r:id="rId7"/>
    <sheet name="Ноты НБК" sheetId="7" state="visible" r:id="rId8"/>
    <sheet name="Муниципальные облигации" sheetId="8" state="visible" r:id="rId9"/>
    <sheet name="Акции казахст. эмитентов" sheetId="9" state="visible" r:id="rId10"/>
    <sheet name="Корпор. облигации казахст. эмит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" uniqueCount="912">
  <si>
    <t xml:space="preserve">Иностранные облигации</t>
  </si>
  <si>
    <t xml:space="preserve">№ п/п</t>
  </si>
  <si>
    <t xml:space="preserve">НИН</t>
  </si>
  <si>
    <t xml:space="preserve">Эмитент</t>
  </si>
  <si>
    <t xml:space="preserve">Дней до погашения</t>
  </si>
  <si>
    <t xml:space="preserve">Доходность до погашения, в %</t>
  </si>
  <si>
    <t xml:space="preserve">Рыночная цена, в % к номинальной стоимости</t>
  </si>
  <si>
    <t xml:space="preserve">Рыночная цена прошлого периода</t>
  </si>
  <si>
    <t xml:space="preserve">Без дисконта, "чистая"</t>
  </si>
  <si>
    <t xml:space="preserve">USU0088RAA06</t>
  </si>
  <si>
    <t xml:space="preserve">AIG SunAmerica Glob Fin IX</t>
  </si>
  <si>
    <t xml:space="preserve">XS0110245130</t>
  </si>
  <si>
    <t xml:space="preserve">Bank Nederland</t>
  </si>
  <si>
    <t xml:space="preserve">XS0141562677</t>
  </si>
  <si>
    <t xml:space="preserve">BK Nederlandse Gemeenten</t>
  </si>
  <si>
    <t xml:space="preserve">XS0087845581</t>
  </si>
  <si>
    <t xml:space="preserve">BP North America Company</t>
  </si>
  <si>
    <t xml:space="preserve">XS0045735874</t>
  </si>
  <si>
    <t xml:space="preserve">Exxon Capital Corporation, USA</t>
  </si>
  <si>
    <t xml:space="preserve">US3134A4DY77</t>
  </si>
  <si>
    <t xml:space="preserve">Federal Home Loan Mortgage Corp., USA</t>
  </si>
  <si>
    <t xml:space="preserve">US3134A4QD93</t>
  </si>
  <si>
    <t xml:space="preserve">US31359MMP58</t>
  </si>
  <si>
    <t xml:space="preserve">Federal National Mortgage Association, USA</t>
  </si>
  <si>
    <t xml:space="preserve">US31359MHK27</t>
  </si>
  <si>
    <t xml:space="preserve">US31359MLS07</t>
  </si>
  <si>
    <t xml:space="preserve">US36962GYZ17</t>
  </si>
  <si>
    <t xml:space="preserve">General Electric Capital Corporation (USA)</t>
  </si>
  <si>
    <t xml:space="preserve">US36962GUL66</t>
  </si>
  <si>
    <t xml:space="preserve">DE0001141380</t>
  </si>
  <si>
    <t xml:space="preserve">Germany Sovereign </t>
  </si>
  <si>
    <t xml:space="preserve">XS0084627479</t>
  </si>
  <si>
    <t xml:space="preserve">Halifax plc, United Kingdom</t>
  </si>
  <si>
    <t xml:space="preserve">US45777YAA91</t>
  </si>
  <si>
    <t xml:space="preserve">Instituto de Credito Oficial, Spain</t>
  </si>
  <si>
    <t xml:space="preserve">US16161ABY38</t>
  </si>
  <si>
    <t xml:space="preserve">J.P. Morgan Chase &amp; Co.</t>
  </si>
  <si>
    <t xml:space="preserve">XS0252789259</t>
  </si>
  <si>
    <t xml:space="preserve">JP Morgan Chase Bank  </t>
  </si>
  <si>
    <t xml:space="preserve">XS0244509963                     </t>
  </si>
  <si>
    <t xml:space="preserve">JP Morgan </t>
  </si>
  <si>
    <t xml:space="preserve">XS0210113477</t>
  </si>
  <si>
    <t xml:space="preserve">KFW Bankengruppe</t>
  </si>
  <si>
    <t xml:space="preserve">XS0220861115</t>
  </si>
  <si>
    <t xml:space="preserve">XS0083482868</t>
  </si>
  <si>
    <t xml:space="preserve">KFW International Finance</t>
  </si>
  <si>
    <t xml:space="preserve">SE0000304149</t>
  </si>
  <si>
    <t xml:space="preserve">Kingdom of Sweden</t>
  </si>
  <si>
    <t xml:space="preserve">XS0082999516</t>
  </si>
  <si>
    <t xml:space="preserve">US500769AN45</t>
  </si>
  <si>
    <t xml:space="preserve">Kreditanstalt fuer Wiederaufbau</t>
  </si>
  <si>
    <t xml:space="preserve">XS0230280009</t>
  </si>
  <si>
    <t xml:space="preserve">LAND NORDRHIEN-WESTFALEN</t>
  </si>
  <si>
    <t xml:space="preserve">XS0141634765</t>
  </si>
  <si>
    <t xml:space="preserve">Nestle Holding INC.</t>
  </si>
  <si>
    <t xml:space="preserve">XS0074185827</t>
  </si>
  <si>
    <t xml:space="preserve">NEW S WALES TREAS CORP.</t>
  </si>
  <si>
    <t xml:space="preserve">US676167AN90</t>
  </si>
  <si>
    <t xml:space="preserve">Oesterreichische Kontrollbank AG</t>
  </si>
  <si>
    <t xml:space="preserve">XS0097639453</t>
  </si>
  <si>
    <t xml:space="preserve">XS0086730800</t>
  </si>
  <si>
    <t xml:space="preserve">Procter &amp; Gamble Co.</t>
  </si>
  <si>
    <t xml:space="preserve">XS0167064426</t>
  </si>
  <si>
    <t xml:space="preserve">Province of Ontario, Canada</t>
  </si>
  <si>
    <t xml:space="preserve">XS0094256913</t>
  </si>
  <si>
    <t xml:space="preserve">Rabobank Nederland</t>
  </si>
  <si>
    <t xml:space="preserve">XS0077152691</t>
  </si>
  <si>
    <t xml:space="preserve">Rheinische Hypothekenbank AG </t>
  </si>
  <si>
    <t xml:space="preserve">XS0095292099</t>
  </si>
  <si>
    <t xml:space="preserve">Statoil S.A.</t>
  </si>
  <si>
    <t xml:space="preserve">XS0210635768</t>
  </si>
  <si>
    <t xml:space="preserve">Swedish Export Credit</t>
  </si>
  <si>
    <t xml:space="preserve">XS0142709061</t>
  </si>
  <si>
    <t xml:space="preserve">TotalFinaElf Capital S.A., France</t>
  </si>
  <si>
    <t xml:space="preserve">XS0149597857</t>
  </si>
  <si>
    <t xml:space="preserve">Toyota Motor Credit Corp.</t>
  </si>
  <si>
    <t xml:space="preserve">US912828EN62</t>
  </si>
  <si>
    <t xml:space="preserve">US Treasury            </t>
  </si>
  <si>
    <t xml:space="preserve">FR0000476186</t>
  </si>
  <si>
    <t xml:space="preserve">VAUBAN MOBILISATION GAR</t>
  </si>
  <si>
    <t xml:space="preserve">US931142BE24</t>
  </si>
  <si>
    <t xml:space="preserve">Wal Mart Stores Inc.</t>
  </si>
  <si>
    <t xml:space="preserve">XS0239043655                        </t>
  </si>
  <si>
    <t xml:space="preserve">Внешторгбанк  </t>
  </si>
  <si>
    <t xml:space="preserve">XS0202919667 </t>
  </si>
  <si>
    <t xml:space="preserve">XS0092819753</t>
  </si>
  <si>
    <t xml:space="preserve">Правительство Австрии</t>
  </si>
  <si>
    <t xml:space="preserve">XS0064621898 </t>
  </si>
  <si>
    <t xml:space="preserve">Правительство Италии</t>
  </si>
  <si>
    <t xml:space="preserve">US135087WA85</t>
  </si>
  <si>
    <t xml:space="preserve">Правительство Канады</t>
  </si>
  <si>
    <t xml:space="preserve">US135087WS93</t>
  </si>
  <si>
    <t xml:space="preserve">NL0000102242                   </t>
  </si>
  <si>
    <t xml:space="preserve">Правительство Нидерландов</t>
  </si>
  <si>
    <t xml:space="preserve">NL0000102077</t>
  </si>
  <si>
    <t xml:space="preserve">XS0087629886</t>
  </si>
  <si>
    <t xml:space="preserve">Правительство Республики Италия</t>
  </si>
  <si>
    <t xml:space="preserve">SG4926884703</t>
  </si>
  <si>
    <t xml:space="preserve">Правительство Сингапура</t>
  </si>
  <si>
    <t xml:space="preserve">US9128277F31</t>
  </si>
  <si>
    <t xml:space="preserve">Правительство США</t>
  </si>
  <si>
    <t xml:space="preserve">US912828AC44</t>
  </si>
  <si>
    <t xml:space="preserve">US912828AH31</t>
  </si>
  <si>
    <t xml:space="preserve">US912828AN09</t>
  </si>
  <si>
    <t xml:space="preserve">US912828AT78</t>
  </si>
  <si>
    <t xml:space="preserve">US912828BM17</t>
  </si>
  <si>
    <t xml:space="preserve">US9128277B27</t>
  </si>
  <si>
    <t xml:space="preserve">US912828AU42</t>
  </si>
  <si>
    <t xml:space="preserve">US912810DP04</t>
  </si>
  <si>
    <t xml:space="preserve">US912803AW31</t>
  </si>
  <si>
    <t xml:space="preserve">FR0000571259                    </t>
  </si>
  <si>
    <t xml:space="preserve">Правительство Франции</t>
  </si>
  <si>
    <t xml:space="preserve">FR0010093377                    </t>
  </si>
  <si>
    <t xml:space="preserve">FR0000570921</t>
  </si>
  <si>
    <t xml:space="preserve">FR0010198036                    </t>
  </si>
  <si>
    <t xml:space="preserve">DE0001141406</t>
  </si>
  <si>
    <t xml:space="preserve">Правительство ФРГ</t>
  </si>
  <si>
    <t xml:space="preserve">DE0001141422</t>
  </si>
  <si>
    <t xml:space="preserve">DE0001135283 </t>
  </si>
  <si>
    <t xml:space="preserve">Облигации международных финансовых организаций</t>
  </si>
  <si>
    <t xml:space="preserve">US045167BG70</t>
  </si>
  <si>
    <t xml:space="preserve">Азиатский банк развития</t>
  </si>
  <si>
    <t xml:space="preserve">AU000ADB0030</t>
  </si>
  <si>
    <t xml:space="preserve">US008281AN71</t>
  </si>
  <si>
    <t xml:space="preserve">Африканский банк развития</t>
  </si>
  <si>
    <t xml:space="preserve">XS0113377161</t>
  </si>
  <si>
    <t xml:space="preserve">Европейский банк реконструкции и развития</t>
  </si>
  <si>
    <t xml:space="preserve">XS0118829869</t>
  </si>
  <si>
    <t xml:space="preserve">XS0135202322</t>
  </si>
  <si>
    <t xml:space="preserve">Европейский инвестиционный банк</t>
  </si>
  <si>
    <t xml:space="preserve">XS0070355192</t>
  </si>
  <si>
    <t xml:space="preserve">XS0072862286</t>
  </si>
  <si>
    <t xml:space="preserve">XS0091549062</t>
  </si>
  <si>
    <t xml:space="preserve">XS0097560600</t>
  </si>
  <si>
    <t xml:space="preserve">XS0105102445</t>
  </si>
  <si>
    <t xml:space="preserve">XS0063077282</t>
  </si>
  <si>
    <t xml:space="preserve">XS0139599780</t>
  </si>
  <si>
    <t xml:space="preserve">DE0001344000</t>
  </si>
  <si>
    <t xml:space="preserve">Межамериканский банк развития</t>
  </si>
  <si>
    <t xml:space="preserve">US4581X0AE89</t>
  </si>
  <si>
    <t xml:space="preserve">CA458182CK63</t>
  </si>
  <si>
    <t xml:space="preserve">US458182CP58</t>
  </si>
  <si>
    <t xml:space="preserve">DE0001084259</t>
  </si>
  <si>
    <t xml:space="preserve">US4581X0AD07</t>
  </si>
  <si>
    <t xml:space="preserve">US459056QK66</t>
  </si>
  <si>
    <t xml:space="preserve">Международный банк реконструкции и развития</t>
  </si>
  <si>
    <t xml:space="preserve">XS0143521390</t>
  </si>
  <si>
    <t xml:space="preserve">XS0078831707</t>
  </si>
  <si>
    <t xml:space="preserve">XS0078070157</t>
  </si>
  <si>
    <t xml:space="preserve">XS0084353167</t>
  </si>
  <si>
    <t xml:space="preserve">XS0085107331</t>
  </si>
  <si>
    <t xml:space="preserve">XS0093657376</t>
  </si>
  <si>
    <t xml:space="preserve">XS0113006935</t>
  </si>
  <si>
    <t xml:space="preserve">XS0112183776</t>
  </si>
  <si>
    <t xml:space="preserve">XS0117586148</t>
  </si>
  <si>
    <t xml:space="preserve">XS0123968645</t>
  </si>
  <si>
    <t xml:space="preserve">US45905UCU60</t>
  </si>
  <si>
    <t xml:space="preserve">Иностранные акции</t>
  </si>
  <si>
    <t xml:space="preserve">Валюта котирования</t>
  </si>
  <si>
    <t xml:space="preserve">Рыночная цена, в валюте котирования</t>
  </si>
  <si>
    <t xml:space="preserve">Без дисконта</t>
  </si>
  <si>
    <t xml:space="preserve">US0028241000</t>
  </si>
  <si>
    <t xml:space="preserve">Abbott Laboratories</t>
  </si>
  <si>
    <t xml:space="preserve">USD</t>
  </si>
  <si>
    <t xml:space="preserve">NL00000009132</t>
  </si>
  <si>
    <t xml:space="preserve">AKZO-NOBIL</t>
  </si>
  <si>
    <t xml:space="preserve">EUR</t>
  </si>
  <si>
    <t xml:space="preserve">US0138171014</t>
  </si>
  <si>
    <t xml:space="preserve">Alcoo inc.</t>
  </si>
  <si>
    <t xml:space="preserve">DE0008404005</t>
  </si>
  <si>
    <t xml:space="preserve">Alianz AG</t>
  </si>
  <si>
    <t xml:space="preserve">US0200021014</t>
  </si>
  <si>
    <t xml:space="preserve">ALLSTATE CORP.</t>
  </si>
  <si>
    <t xml:space="preserve">US0231391089</t>
  </si>
  <si>
    <t xml:space="preserve">Ambac Financial Group, Inc.</t>
  </si>
  <si>
    <t xml:space="preserve">US0258161092</t>
  </si>
  <si>
    <t xml:space="preserve">American Express Co.</t>
  </si>
  <si>
    <t xml:space="preserve">US0268741073</t>
  </si>
  <si>
    <t xml:space="preserve">American International croup INC.</t>
  </si>
  <si>
    <t xml:space="preserve">US0352291035</t>
  </si>
  <si>
    <t xml:space="preserve">Anheuser-Busch Companies, Inc.</t>
  </si>
  <si>
    <t xml:space="preserve">US0605051046</t>
  </si>
  <si>
    <t xml:space="preserve">BANK OF AMERICA CORP.</t>
  </si>
  <si>
    <t xml:space="preserve">US0640571024</t>
  </si>
  <si>
    <t xml:space="preserve">BANK OF NEW YORK CO INC.</t>
  </si>
  <si>
    <t xml:space="preserve">DE0005151005</t>
  </si>
  <si>
    <t xml:space="preserve">BASF AG</t>
  </si>
  <si>
    <t xml:space="preserve">US0798601029</t>
  </si>
  <si>
    <t xml:space="preserve">BellSouth Corporation</t>
  </si>
  <si>
    <t xml:space="preserve">US1101221083</t>
  </si>
  <si>
    <t xml:space="preserve">Bristol-Myers Squilbb, Co.</t>
  </si>
  <si>
    <t xml:space="preserve">FR0000120172</t>
  </si>
  <si>
    <t xml:space="preserve">CARREFOUR</t>
  </si>
  <si>
    <t xml:space="preserve">US1491231015</t>
  </si>
  <si>
    <t xml:space="preserve">CATERPILLAR INC.</t>
  </si>
  <si>
    <t xml:space="preserve">US16941M1099</t>
  </si>
  <si>
    <t xml:space="preserve">CHINA MOBILE (HK) LTD-ADR</t>
  </si>
  <si>
    <t xml:space="preserve">US1261321095</t>
  </si>
  <si>
    <t xml:space="preserve">China National Offshore Oil Corporation ADR</t>
  </si>
  <si>
    <t xml:space="preserve">US1712321017</t>
  </si>
  <si>
    <t xml:space="preserve">CHUBB CORP.</t>
  </si>
  <si>
    <t xml:space="preserve">US2044122099</t>
  </si>
  <si>
    <t xml:space="preserve">CIA VALE DO RIO DOCE - ADR</t>
  </si>
  <si>
    <t xml:space="preserve">US1729671013</t>
  </si>
  <si>
    <t xml:space="preserve">CITIGROUP INC.</t>
  </si>
  <si>
    <t xml:space="preserve">US1890541097</t>
  </si>
  <si>
    <t xml:space="preserve">CLOROX Co AVG</t>
  </si>
  <si>
    <t xml:space="preserve">US1912161007</t>
  </si>
  <si>
    <t xml:space="preserve">Coca Cola Co.</t>
  </si>
  <si>
    <t xml:space="preserve">US1941621039</t>
  </si>
  <si>
    <t xml:space="preserve">COLGATE PALMOLIVE CO.</t>
  </si>
  <si>
    <t xml:space="preserve">DE0008032004 </t>
  </si>
  <si>
    <t xml:space="preserve">Commerzbank AG</t>
  </si>
  <si>
    <t xml:space="preserve">DE0005140008</t>
  </si>
  <si>
    <t xml:space="preserve">Deutsche Bank AG</t>
  </si>
  <si>
    <t xml:space="preserve">BE0003796134</t>
  </si>
  <si>
    <t xml:space="preserve">DEXIA</t>
  </si>
  <si>
    <t xml:space="preserve">DE0008232125</t>
  </si>
  <si>
    <t xml:space="preserve">DT LUFTHANSA AG</t>
  </si>
  <si>
    <t xml:space="preserve">US2635341090</t>
  </si>
  <si>
    <t xml:space="preserve">Dupont E I Nemours &amp; Co.</t>
  </si>
  <si>
    <t xml:space="preserve">US5324571083</t>
  </si>
  <si>
    <t xml:space="preserve">ELI LILLY</t>
  </si>
  <si>
    <t xml:space="preserve">US5184391044</t>
  </si>
  <si>
    <t xml:space="preserve">ESTEE LAUDER COMPANIES INC.</t>
  </si>
  <si>
    <t xml:space="preserve">US30231G1022</t>
  </si>
  <si>
    <t xml:space="preserve">Exxon Mobil Corporation</t>
  </si>
  <si>
    <t xml:space="preserve">US3135861090</t>
  </si>
  <si>
    <t xml:space="preserve">Fannie Mae</t>
  </si>
  <si>
    <t xml:space="preserve">US3134003017</t>
  </si>
  <si>
    <t xml:space="preserve">FREDDIE MAC</t>
  </si>
  <si>
    <t xml:space="preserve">US3696041033</t>
  </si>
  <si>
    <t xml:space="preserve">General Electric</t>
  </si>
  <si>
    <t xml:space="preserve">PLN</t>
  </si>
  <si>
    <t xml:space="preserve">General Electrics</t>
  </si>
  <si>
    <t xml:space="preserve">US4158641070</t>
  </si>
  <si>
    <t xml:space="preserve">Harsco Corp.</t>
  </si>
  <si>
    <t xml:space="preserve">DE0006048432</t>
  </si>
  <si>
    <t xml:space="preserve">HENKEL KGaA VZ</t>
  </si>
  <si>
    <t xml:space="preserve">DE0006048408</t>
  </si>
  <si>
    <t xml:space="preserve">US4278661081</t>
  </si>
  <si>
    <t xml:space="preserve">HERSHEY FOODS CORP.</t>
  </si>
  <si>
    <t xml:space="preserve">US4370761029</t>
  </si>
  <si>
    <t xml:space="preserve">HOME DEPOT INC.</t>
  </si>
  <si>
    <t xml:space="preserve">DEM</t>
  </si>
  <si>
    <t xml:space="preserve">DE0008022005</t>
  </si>
  <si>
    <t xml:space="preserve">HYPOVEREINSBANK</t>
  </si>
  <si>
    <t xml:space="preserve">US4592001014</t>
  </si>
  <si>
    <t xml:space="preserve">IBM</t>
  </si>
  <si>
    <t xml:space="preserve">US4581401001</t>
  </si>
  <si>
    <t xml:space="preserve">Intel Corporation</t>
  </si>
  <si>
    <t xml:space="preserve">US4781601046</t>
  </si>
  <si>
    <t xml:space="preserve">Johnson &amp; Johnson</t>
  </si>
  <si>
    <t xml:space="preserve">US46625H1005</t>
  </si>
  <si>
    <t xml:space="preserve">JP Morgan Chase &amp; Co.</t>
  </si>
  <si>
    <t xml:space="preserve">US4943681035</t>
  </si>
  <si>
    <t xml:space="preserve">KIMBERLY CLARK CORP.</t>
  </si>
  <si>
    <t xml:space="preserve">US5801351017</t>
  </si>
  <si>
    <t xml:space="preserve">McDonalds Corporation</t>
  </si>
  <si>
    <t xml:space="preserve">US5893311077</t>
  </si>
  <si>
    <t xml:space="preserve">Merck &amp; Co.</t>
  </si>
  <si>
    <t xml:space="preserve">US5901881087</t>
  </si>
  <si>
    <t xml:space="preserve">MERRILL LYNCH &amp; CO INC.</t>
  </si>
  <si>
    <t xml:space="preserve">US5949181045</t>
  </si>
  <si>
    <t xml:space="preserve">MICROSOFT CORP.</t>
  </si>
  <si>
    <t xml:space="preserve">US6549022043</t>
  </si>
  <si>
    <t xml:space="preserve">NOKIA CORP.</t>
  </si>
  <si>
    <t xml:space="preserve">US6839741096</t>
  </si>
  <si>
    <t xml:space="preserve">OPPENHEIMER DEVELOPING MARKETS FUND</t>
  </si>
  <si>
    <t xml:space="preserve">US7134481081</t>
  </si>
  <si>
    <t xml:space="preserve">PEPSICO INC.</t>
  </si>
  <si>
    <t xml:space="preserve">FR0000121501</t>
  </si>
  <si>
    <t xml:space="preserve">Peugeot</t>
  </si>
  <si>
    <t xml:space="preserve">US7170811035</t>
  </si>
  <si>
    <t xml:space="preserve">PFIZER INC.</t>
  </si>
  <si>
    <t xml:space="preserve">US7172651025</t>
  </si>
  <si>
    <t xml:space="preserve">PHELPS DODGE CORP.</t>
  </si>
  <si>
    <t xml:space="preserve">US7427181091</t>
  </si>
  <si>
    <t xml:space="preserve">Procter&amp;Gamble Co.</t>
  </si>
  <si>
    <t xml:space="preserve">DE0007037129</t>
  </si>
  <si>
    <t xml:space="preserve">RWE GR Equity</t>
  </si>
  <si>
    <t xml:space="preserve">AN8068571086</t>
  </si>
  <si>
    <t xml:space="preserve">SCHLUMBERGER Ltd</t>
  </si>
  <si>
    <t xml:space="preserve">FR0000120271</t>
  </si>
  <si>
    <t xml:space="preserve">TotalFinaElf</t>
  </si>
  <si>
    <t xml:space="preserve">CH0012032030</t>
  </si>
  <si>
    <t xml:space="preserve">UBS AG</t>
  </si>
  <si>
    <t xml:space="preserve">US9113121068</t>
  </si>
  <si>
    <t xml:space="preserve">United Parcel Service, Inc.</t>
  </si>
  <si>
    <t xml:space="preserve">HUF</t>
  </si>
  <si>
    <t xml:space="preserve">DE0007664005</t>
  </si>
  <si>
    <t xml:space="preserve">Volkswagen</t>
  </si>
  <si>
    <t xml:space="preserve">US9311421039</t>
  </si>
  <si>
    <t xml:space="preserve">US9314221097</t>
  </si>
  <si>
    <t xml:space="preserve">WOLGREEN Co.</t>
  </si>
  <si>
    <t xml:space="preserve">Производные ценные бумаги Республики Казахстан</t>
  </si>
  <si>
    <t xml:space="preserve">Валюта выпуска</t>
  </si>
  <si>
    <t xml:space="preserve">Рыночная цена, в валюте выпуска</t>
  </si>
  <si>
    <t xml:space="preserve">US48666E2028</t>
  </si>
  <si>
    <t xml:space="preserve">ОАО "КАЗКОММЕРЦБАНК"</t>
  </si>
  <si>
    <t xml:space="preserve">US48666D2045</t>
  </si>
  <si>
    <t xml:space="preserve">ОАО "КАЗАХТЕЛЕКОМ"</t>
  </si>
  <si>
    <t xml:space="preserve">Международные ценные бумаги Республики Казахстан</t>
  </si>
  <si>
    <t xml:space="preserve">Цена прошлого периода</t>
  </si>
  <si>
    <t xml:space="preserve">Без дисконта, "грязная"</t>
  </si>
  <si>
    <t xml:space="preserve">С дисконтом, "грязная" (для целей биржи)</t>
  </si>
  <si>
    <t xml:space="preserve">XS0111078183</t>
  </si>
  <si>
    <t xml:space="preserve">Облигации Министерства финансов Республики Казахстан</t>
  </si>
  <si>
    <t xml:space="preserve">Торговый код</t>
  </si>
  <si>
    <t xml:space="preserve">KZK4KY070019</t>
  </si>
  <si>
    <t xml:space="preserve">MIM 084 0001</t>
  </si>
  <si>
    <t xml:space="preserve">KZK2KY030601</t>
  </si>
  <si>
    <t xml:space="preserve">MOM 036 0060</t>
  </si>
  <si>
    <t xml:space="preserve">KZK2KY030619</t>
  </si>
  <si>
    <t xml:space="preserve">MOM 036 0061</t>
  </si>
  <si>
    <t xml:space="preserve">KZK2KY030627</t>
  </si>
  <si>
    <t xml:space="preserve">MOM 036 0062</t>
  </si>
  <si>
    <t xml:space="preserve">KZK2KY030635</t>
  </si>
  <si>
    <t xml:space="preserve">MOM 036 0063</t>
  </si>
  <si>
    <t xml:space="preserve">KZK2KY040238</t>
  </si>
  <si>
    <t xml:space="preserve">MOM 048 0023</t>
  </si>
  <si>
    <t xml:space="preserve">KZK2KY040246</t>
  </si>
  <si>
    <t xml:space="preserve">MOM 048 0024</t>
  </si>
  <si>
    <t xml:space="preserve">KZK2KY040253</t>
  </si>
  <si>
    <t xml:space="preserve">MOM 048 0025</t>
  </si>
  <si>
    <t xml:space="preserve">KZK2KY040261</t>
  </si>
  <si>
    <t xml:space="preserve">MOM 048 0026</t>
  </si>
  <si>
    <t xml:space="preserve">KZK2KY040295</t>
  </si>
  <si>
    <t xml:space="preserve">MOM 048 0029</t>
  </si>
  <si>
    <t xml:space="preserve">KZK2KY040303</t>
  </si>
  <si>
    <t xml:space="preserve">MOM 048 0030</t>
  </si>
  <si>
    <t xml:space="preserve">KZK2KY040329</t>
  </si>
  <si>
    <t xml:space="preserve">MOM048_ 0032</t>
  </si>
  <si>
    <t xml:space="preserve">KZK2KY040337</t>
  </si>
  <si>
    <t xml:space="preserve">MOM048_ 0033</t>
  </si>
  <si>
    <t xml:space="preserve">KZK2KY040345</t>
  </si>
  <si>
    <t xml:space="preserve">MOM048_ 0034</t>
  </si>
  <si>
    <t xml:space="preserve">KZK2KY050054</t>
  </si>
  <si>
    <t xml:space="preserve">MOM 060 0005</t>
  </si>
  <si>
    <t xml:space="preserve">KZK2KY050062</t>
  </si>
  <si>
    <t xml:space="preserve">MOM 060 0006</t>
  </si>
  <si>
    <t xml:space="preserve">KZK2KY050088</t>
  </si>
  <si>
    <t xml:space="preserve">MOM 060 0008</t>
  </si>
  <si>
    <t xml:space="preserve">KZK2KY050096</t>
  </si>
  <si>
    <t xml:space="preserve">MOM 060 0009</t>
  </si>
  <si>
    <t xml:space="preserve">KZK2KY050104</t>
  </si>
  <si>
    <t xml:space="preserve">MOM 060 0010</t>
  </si>
  <si>
    <t xml:space="preserve">KZK2KY050112</t>
  </si>
  <si>
    <t xml:space="preserve">MOM 060 0011</t>
  </si>
  <si>
    <t xml:space="preserve">KZK2KY050120</t>
  </si>
  <si>
    <t xml:space="preserve">MOM 060 0012</t>
  </si>
  <si>
    <t xml:space="preserve">KZK2KY050138</t>
  </si>
  <si>
    <t xml:space="preserve">MOM 060 0013</t>
  </si>
  <si>
    <t xml:space="preserve">KZK2KY050146</t>
  </si>
  <si>
    <t xml:space="preserve">MOM 060 0014</t>
  </si>
  <si>
    <t xml:space="preserve">KZK2KY050153</t>
  </si>
  <si>
    <t xml:space="preserve">MOM 060 0015</t>
  </si>
  <si>
    <t xml:space="preserve">KZK2KY050161</t>
  </si>
  <si>
    <t xml:space="preserve">MOM 060 0016</t>
  </si>
  <si>
    <t xml:space="preserve">KZK2KY050179</t>
  </si>
  <si>
    <t xml:space="preserve">MOM 060 0017</t>
  </si>
  <si>
    <t xml:space="preserve">KZK2KY050187</t>
  </si>
  <si>
    <t xml:space="preserve">MOM 060 0018</t>
  </si>
  <si>
    <t xml:space="preserve">KZK2KY050195</t>
  </si>
  <si>
    <t xml:space="preserve">MOM 060 0019</t>
  </si>
  <si>
    <t xml:space="preserve">KZK2KY050203</t>
  </si>
  <si>
    <t xml:space="preserve">MOM 060 0020</t>
  </si>
  <si>
    <t xml:space="preserve">KZK2KY050211</t>
  </si>
  <si>
    <t xml:space="preserve">MOM 060 0021</t>
  </si>
  <si>
    <t xml:space="preserve">KZK2KY050229</t>
  </si>
  <si>
    <t xml:space="preserve">MOM 060 0022</t>
  </si>
  <si>
    <t xml:space="preserve">KZK2KY050237</t>
  </si>
  <si>
    <t xml:space="preserve">MOM 060 0023</t>
  </si>
  <si>
    <t xml:space="preserve">KZK2KY050245</t>
  </si>
  <si>
    <t xml:space="preserve">MOM 060 0024</t>
  </si>
  <si>
    <t xml:space="preserve">KZK2KY050252</t>
  </si>
  <si>
    <t xml:space="preserve">MOM060_0025</t>
  </si>
  <si>
    <t xml:space="preserve">KZK2KY050260</t>
  </si>
  <si>
    <t xml:space="preserve">MOM060_0026</t>
  </si>
  <si>
    <t xml:space="preserve">KZK2KY060046</t>
  </si>
  <si>
    <t xml:space="preserve">MOM 072 0004</t>
  </si>
  <si>
    <t xml:space="preserve">KZK2KY060053</t>
  </si>
  <si>
    <t xml:space="preserve">MOM 072 0005</t>
  </si>
  <si>
    <t xml:space="preserve">KZK2KY060061</t>
  </si>
  <si>
    <t xml:space="preserve">MOM 072 0006</t>
  </si>
  <si>
    <t xml:space="preserve">KZK2KY060079</t>
  </si>
  <si>
    <t xml:space="preserve">MOM 072 0007</t>
  </si>
  <si>
    <t xml:space="preserve">KZK2KY060087</t>
  </si>
  <si>
    <t xml:space="preserve">MOM 072 0008</t>
  </si>
  <si>
    <t xml:space="preserve">KZK2KY060095</t>
  </si>
  <si>
    <t xml:space="preserve">MOM 072 0009</t>
  </si>
  <si>
    <t xml:space="preserve">KZK2KY070011</t>
  </si>
  <si>
    <t xml:space="preserve">MOM 084 0001</t>
  </si>
  <si>
    <t xml:space="preserve">KZK2KY070029</t>
  </si>
  <si>
    <t xml:space="preserve">MOM 084 0002</t>
  </si>
  <si>
    <t xml:space="preserve">KZK2KY070037</t>
  </si>
  <si>
    <t xml:space="preserve">MOM 084 0003</t>
  </si>
  <si>
    <t xml:space="preserve">KZK2KY070045</t>
  </si>
  <si>
    <t xml:space="preserve">MOM 084 0004</t>
  </si>
  <si>
    <t xml:space="preserve">KZK2KY070052</t>
  </si>
  <si>
    <t xml:space="preserve">MOM084_ 0005</t>
  </si>
  <si>
    <t xml:space="preserve">KZK2KY070060</t>
  </si>
  <si>
    <t xml:space="preserve">MOM084_ 0006</t>
  </si>
  <si>
    <t xml:space="preserve">KZK2KY070078</t>
  </si>
  <si>
    <t xml:space="preserve">MOM084_ 0007</t>
  </si>
  <si>
    <t xml:space="preserve">KZK2KY080010</t>
  </si>
  <si>
    <t xml:space="preserve">MOM 096 0001</t>
  </si>
  <si>
    <t xml:space="preserve">KZK2KY080028</t>
  </si>
  <si>
    <t xml:space="preserve">MOM 096 0002</t>
  </si>
  <si>
    <t xml:space="preserve">KZK2KY090019</t>
  </si>
  <si>
    <t xml:space="preserve">MOM 108 0001</t>
  </si>
  <si>
    <t xml:space="preserve">KZK2KY090035</t>
  </si>
  <si>
    <t xml:space="preserve">MOM 108 0003</t>
  </si>
  <si>
    <t xml:space="preserve">KZK2KY100016</t>
  </si>
  <si>
    <t xml:space="preserve">MOM 120 0001</t>
  </si>
  <si>
    <t xml:space="preserve">KZK2KY100024</t>
  </si>
  <si>
    <t xml:space="preserve">MOM 120 0002</t>
  </si>
  <si>
    <t xml:space="preserve">KZK2KY100032</t>
  </si>
  <si>
    <t xml:space="preserve">MOM 120 0003</t>
  </si>
  <si>
    <t xml:space="preserve">KZKDKM960011</t>
  </si>
  <si>
    <t xml:space="preserve">MUM096_0001</t>
  </si>
  <si>
    <t xml:space="preserve">KZK2KY100040</t>
  </si>
  <si>
    <t xml:space="preserve">MOM 120 0004</t>
  </si>
  <si>
    <t xml:space="preserve">KZKDKY020011</t>
  </si>
  <si>
    <t xml:space="preserve">MUM120_0001</t>
  </si>
  <si>
    <t xml:space="preserve">KZKAKY100014</t>
  </si>
  <si>
    <t xml:space="preserve">MUJ120_0001</t>
  </si>
  <si>
    <t xml:space="preserve">KZKAKY150019</t>
  </si>
  <si>
    <t xml:space="preserve">MUJ180_0001</t>
  </si>
  <si>
    <t xml:space="preserve">Ноты Национального Банка Республики Казахстан</t>
  </si>
  <si>
    <t xml:space="preserve">С дисконтом      (для целей биржи)</t>
  </si>
  <si>
    <t xml:space="preserve">KZW1KD280371</t>
  </si>
  <si>
    <t xml:space="preserve">NTK028_1037</t>
  </si>
  <si>
    <t xml:space="preserve">KZW1KD280389</t>
  </si>
  <si>
    <t xml:space="preserve">NTK028_1038</t>
  </si>
  <si>
    <t xml:space="preserve">KZW1KD280397</t>
  </si>
  <si>
    <t xml:space="preserve">NTK028_1039</t>
  </si>
  <si>
    <t xml:space="preserve">KZW1KD280405</t>
  </si>
  <si>
    <t xml:space="preserve">NTK028_1040</t>
  </si>
  <si>
    <t xml:space="preserve">Муниципальные облигации </t>
  </si>
  <si>
    <t xml:space="preserve">Доходность до погашения,%</t>
  </si>
  <si>
    <t xml:space="preserve">KZE4KY050046</t>
  </si>
  <si>
    <t xml:space="preserve">ART060.004</t>
  </si>
  <si>
    <t xml:space="preserve">Акимат Атырауской области</t>
  </si>
  <si>
    <t xml:space="preserve">KZE4KY050038</t>
  </si>
  <si>
    <t xml:space="preserve">ARU060.003</t>
  </si>
  <si>
    <t xml:space="preserve">KZZ4KY040054</t>
  </si>
  <si>
    <t xml:space="preserve">AST048.005</t>
  </si>
  <si>
    <t xml:space="preserve">Акимат Астаны</t>
  </si>
  <si>
    <t xml:space="preserve">KZZ4KY040062</t>
  </si>
  <si>
    <t xml:space="preserve">AST048.006</t>
  </si>
  <si>
    <t xml:space="preserve">Акции  казахстанских эмитентов</t>
  </si>
  <si>
    <t xml:space="preserve">Рыночная цена, в KZT</t>
  </si>
  <si>
    <t xml:space="preserve">С дисконтом        (для целей биржи)</t>
  </si>
  <si>
    <t xml:space="preserve">KZ1C15990118</t>
  </si>
  <si>
    <t xml:space="preserve">AMGZ</t>
  </si>
  <si>
    <t xml:space="preserve">АО "СНПС - Актобемунайгаз"</t>
  </si>
  <si>
    <t xml:space="preserve">KZ1C40310019</t>
  </si>
  <si>
    <t xml:space="preserve">ASBN</t>
  </si>
  <si>
    <t xml:space="preserve">АО "Альянс Банк"</t>
  </si>
  <si>
    <t xml:space="preserve">KZ1P40310115</t>
  </si>
  <si>
    <t xml:space="preserve">ASBNp1</t>
  </si>
  <si>
    <t xml:space="preserve">KZ1C37670011</t>
  </si>
  <si>
    <t xml:space="preserve">ASFI</t>
  </si>
  <si>
    <t xml:space="preserve">АО "Астана-Финанс"</t>
  </si>
  <si>
    <t xml:space="preserve">KZ1C35970017</t>
  </si>
  <si>
    <t xml:space="preserve">ATFB</t>
  </si>
  <si>
    <t xml:space="preserve">АО "АТФБанк"</t>
  </si>
  <si>
    <t xml:space="preserve">KZ1P35970618</t>
  </si>
  <si>
    <t xml:space="preserve">ATFBp</t>
  </si>
  <si>
    <t xml:space="preserve">KZ1P35970816</t>
  </si>
  <si>
    <t xml:space="preserve">ATFBp8</t>
  </si>
  <si>
    <t xml:space="preserve">KZ1C51970016</t>
  </si>
  <si>
    <t xml:space="preserve">AZNO</t>
  </si>
  <si>
    <t xml:space="preserve">АО "Актюбинский завод нефтяного оборудования"</t>
  </si>
  <si>
    <t xml:space="preserve">KZ1C34920013</t>
  </si>
  <si>
    <t xml:space="preserve">BTAS</t>
  </si>
  <si>
    <t xml:space="preserve">АО "Банк ТуранАлем"</t>
  </si>
  <si>
    <t xml:space="preserve">KZ1C36280010</t>
  </si>
  <si>
    <t xml:space="preserve">CCBN</t>
  </si>
  <si>
    <t xml:space="preserve">АО "Банк ЦентрКредит"</t>
  </si>
  <si>
    <t xml:space="preserve">KZ1C20620015</t>
  </si>
  <si>
    <t xml:space="preserve">CHFM</t>
  </si>
  <si>
    <t xml:space="preserve">АО "Химфарм"</t>
  </si>
  <si>
    <t xml:space="preserve">KZ1C31450014</t>
  </si>
  <si>
    <t xml:space="preserve">CSBN</t>
  </si>
  <si>
    <t xml:space="preserve">АО "БАНК "КАСПИЙСКИЙ"</t>
  </si>
  <si>
    <t xml:space="preserve">KZ1P31450417</t>
  </si>
  <si>
    <t xml:space="preserve">CSBNp</t>
  </si>
  <si>
    <t xml:space="preserve">KZ1C44720015</t>
  </si>
  <si>
    <t xml:space="preserve">GLOT</t>
  </si>
  <si>
    <t xml:space="preserve">АО "GLOTUR" (ГЛОТУР)</t>
  </si>
  <si>
    <t xml:space="preserve">KZ1C33870011</t>
  </si>
  <si>
    <t xml:space="preserve">HSBK</t>
  </si>
  <si>
    <t xml:space="preserve">АО "Народный сберегательный банк Казахстана"</t>
  </si>
  <si>
    <t xml:space="preserve">KZ1P33870117</t>
  </si>
  <si>
    <t xml:space="preserve">HSBKp</t>
  </si>
  <si>
    <t xml:space="preserve">KZ1P33870216</t>
  </si>
  <si>
    <t xml:space="preserve">HSBKp1</t>
  </si>
  <si>
    <t xml:space="preserve">KZ1C35690011</t>
  </si>
  <si>
    <t xml:space="preserve">KANT</t>
  </si>
  <si>
    <t xml:space="preserve">АО "Кант"</t>
  </si>
  <si>
    <t xml:space="preserve">KZ1C35620018</t>
  </si>
  <si>
    <t xml:space="preserve">KIBN</t>
  </si>
  <si>
    <t xml:space="preserve">АО "Казинвестбанк"</t>
  </si>
  <si>
    <t xml:space="preserve">KZ1C00400016</t>
  </si>
  <si>
    <t xml:space="preserve">KKGB</t>
  </si>
  <si>
    <t xml:space="preserve">АО "Казкоммерцбанк"</t>
  </si>
  <si>
    <t xml:space="preserve">KZ1P00400815</t>
  </si>
  <si>
    <t xml:space="preserve">KKGBp</t>
  </si>
  <si>
    <t xml:space="preserve">KZ1C39450016</t>
  </si>
  <si>
    <t xml:space="preserve">KZIS</t>
  </si>
  <si>
    <t xml:space="preserve">АО "Компания по иностранному страхованию "Казахинстрах"</t>
  </si>
  <si>
    <t xml:space="preserve">KZ1C11750011</t>
  </si>
  <si>
    <t xml:space="preserve">KZTC</t>
  </si>
  <si>
    <t xml:space="preserve">АО "KazTransCom"</t>
  </si>
  <si>
    <t xml:space="preserve">KZ1C12280417</t>
  </si>
  <si>
    <t xml:space="preserve">KZTK</t>
  </si>
  <si>
    <t xml:space="preserve">АО "Казахтелеком"</t>
  </si>
  <si>
    <t xml:space="preserve">KZ1P12280412</t>
  </si>
  <si>
    <t xml:space="preserve">KZTKp</t>
  </si>
  <si>
    <t xml:space="preserve">KZ1C23420017</t>
  </si>
  <si>
    <t xml:space="preserve">KZZN</t>
  </si>
  <si>
    <t xml:space="preserve">АО "КАЗЦИНК"</t>
  </si>
  <si>
    <t xml:space="preserve">KZ1C36500011</t>
  </si>
  <si>
    <t xml:space="preserve">NFBN</t>
  </si>
  <si>
    <t xml:space="preserve">АО "НЕФТЕБАНК"</t>
  </si>
  <si>
    <t xml:space="preserve">KZ1C33110012</t>
  </si>
  <si>
    <t xml:space="preserve">NRBN</t>
  </si>
  <si>
    <t xml:space="preserve">АО "Нурбанк"</t>
  </si>
  <si>
    <t xml:space="preserve">KZ1P33110118</t>
  </si>
  <si>
    <t xml:space="preserve">NRBNp6</t>
  </si>
  <si>
    <t xml:space="preserve">KZ1C48710012</t>
  </si>
  <si>
    <t xml:space="preserve">ORDB</t>
  </si>
  <si>
    <t xml:space="preserve">АО "Корпорация "Ордабасы"</t>
  </si>
  <si>
    <t xml:space="preserve">KZ1P48710217</t>
  </si>
  <si>
    <t xml:space="preserve">ORDBp</t>
  </si>
  <si>
    <t xml:space="preserve">KZ1C52350010</t>
  </si>
  <si>
    <t xml:space="preserve">ORNK</t>
  </si>
  <si>
    <t xml:space="preserve">АО "Орнек XXI"</t>
  </si>
  <si>
    <t xml:space="preserve">KZ1C33660016</t>
  </si>
  <si>
    <t xml:space="preserve">PDES</t>
  </si>
  <si>
    <t xml:space="preserve">АО "ПАВЛОДАРЭНЕРГОСЕРВИС"</t>
  </si>
  <si>
    <t xml:space="preserve">KZ1C07780014</t>
  </si>
  <si>
    <t xml:space="preserve">ROSA</t>
  </si>
  <si>
    <t xml:space="preserve">АО "РОСА"</t>
  </si>
  <si>
    <t xml:space="preserve">KZ1C00260014</t>
  </si>
  <si>
    <t xml:space="preserve">TEBN</t>
  </si>
  <si>
    <t xml:space="preserve">АО "Темiрбанк"</t>
  </si>
  <si>
    <t xml:space="preserve">KZ1P00260912</t>
  </si>
  <si>
    <t xml:space="preserve">TEBNp</t>
  </si>
  <si>
    <t xml:space="preserve">KZ1C33820016</t>
  </si>
  <si>
    <t xml:space="preserve">TSBN</t>
  </si>
  <si>
    <t xml:space="preserve">АО "Цеснабанк"</t>
  </si>
  <si>
    <t xml:space="preserve">KZ1P33820914</t>
  </si>
  <si>
    <t xml:space="preserve">TSBNp</t>
  </si>
  <si>
    <t xml:space="preserve">KZ1C37080013</t>
  </si>
  <si>
    <t xml:space="preserve">TXBN</t>
  </si>
  <si>
    <t xml:space="preserve">АО "TEXAKABANK"</t>
  </si>
  <si>
    <t xml:space="preserve">KZ1C05500018</t>
  </si>
  <si>
    <t xml:space="preserve">UTMK</t>
  </si>
  <si>
    <t xml:space="preserve">АО "Усть-Каменогорский титано-магниевый комбинат"</t>
  </si>
  <si>
    <t xml:space="preserve">KZ1C33290012</t>
  </si>
  <si>
    <t xml:space="preserve">VTBN</t>
  </si>
  <si>
    <t xml:space="preserve">АО "Валют-Транзит-Банк"</t>
  </si>
  <si>
    <t xml:space="preserve">KZ1P33290118</t>
  </si>
  <si>
    <t xml:space="preserve">VTBNp</t>
  </si>
  <si>
    <t xml:space="preserve">Корпоративные облигации казахстанских эмитентов </t>
  </si>
  <si>
    <t xml:space="preserve">Цена прошлого периода, в %</t>
  </si>
  <si>
    <t xml:space="preserve">KZ2CKY07A701</t>
  </si>
  <si>
    <t xml:space="preserve">ASBNb1</t>
  </si>
  <si>
    <t xml:space="preserve">KZ2CKY03A924</t>
  </si>
  <si>
    <t xml:space="preserve">ASBNb2</t>
  </si>
  <si>
    <t xml:space="preserve">KZ2CKY07B394</t>
  </si>
  <si>
    <t xml:space="preserve">ASBNb3</t>
  </si>
  <si>
    <t xml:space="preserve">KZPC1Y03B571</t>
  </si>
  <si>
    <t xml:space="preserve">ASBNb4</t>
  </si>
  <si>
    <t xml:space="preserve">KZPC2Y03B579</t>
  </si>
  <si>
    <t xml:space="preserve">ASBNb5</t>
  </si>
  <si>
    <t xml:space="preserve">KZPC3Y03B577</t>
  </si>
  <si>
    <t xml:space="preserve">ASBNb6</t>
  </si>
  <si>
    <t xml:space="preserve">KZ2CKY05A994</t>
  </si>
  <si>
    <t xml:space="preserve">ASFIb3</t>
  </si>
  <si>
    <t xml:space="preserve">KZ2CKY07B162</t>
  </si>
  <si>
    <t xml:space="preserve">ASFIb4</t>
  </si>
  <si>
    <t xml:space="preserve">KZPC1Y05D501</t>
  </si>
  <si>
    <t xml:space="preserve">ASFIb5</t>
  </si>
  <si>
    <t xml:space="preserve">KZPC2Y07B505</t>
  </si>
  <si>
    <t xml:space="preserve">ASFIb6</t>
  </si>
  <si>
    <t xml:space="preserve">KZPC1Y10B634</t>
  </si>
  <si>
    <t xml:space="preserve">ASFIb7</t>
  </si>
  <si>
    <t xml:space="preserve">KZPC1Y05B725</t>
  </si>
  <si>
    <t xml:space="preserve">ASFIb8</t>
  </si>
  <si>
    <t xml:space="preserve">KZPC2Y15B722</t>
  </si>
  <si>
    <t xml:space="preserve">ASFIb9</t>
  </si>
  <si>
    <t xml:space="preserve">KZ2CUY05A441</t>
  </si>
  <si>
    <t xml:space="preserve">ATFBb2</t>
  </si>
  <si>
    <t xml:space="preserve">KZ2CKY05A978</t>
  </si>
  <si>
    <t xml:space="preserve">ATFBb3</t>
  </si>
  <si>
    <t xml:space="preserve">KZ2CKY10B406</t>
  </si>
  <si>
    <t xml:space="preserve">ATFBb4</t>
  </si>
  <si>
    <t xml:space="preserve">KZPC1Y07B598</t>
  </si>
  <si>
    <t xml:space="preserve">ATFBb5</t>
  </si>
  <si>
    <t xml:space="preserve">XS0191061794</t>
  </si>
  <si>
    <t xml:space="preserve">ATFBe1</t>
  </si>
  <si>
    <t xml:space="preserve">XS0205381717</t>
  </si>
  <si>
    <t xml:space="preserve">ATFBe2</t>
  </si>
  <si>
    <t xml:space="preserve">XS0233829463</t>
  </si>
  <si>
    <t xml:space="preserve">ATFBe4</t>
  </si>
  <si>
    <t xml:space="preserve">KZ2CKY05A473</t>
  </si>
  <si>
    <t xml:space="preserve">BRKZb1</t>
  </si>
  <si>
    <t xml:space="preserve">АО "Банк Развития Казахстана"</t>
  </si>
  <si>
    <t xml:space="preserve">XS0155792186</t>
  </si>
  <si>
    <t xml:space="preserve">BRKZe1</t>
  </si>
  <si>
    <t xml:space="preserve">XS0179958805</t>
  </si>
  <si>
    <t xml:space="preserve">BRKZe2</t>
  </si>
  <si>
    <t xml:space="preserve">XS0220743776</t>
  </si>
  <si>
    <t xml:space="preserve">BRKZe3</t>
  </si>
  <si>
    <t xml:space="preserve">XS0248160102</t>
  </si>
  <si>
    <t xml:space="preserve">BRKZe4</t>
  </si>
  <si>
    <t xml:space="preserve">KZ2CKY07A867</t>
  </si>
  <si>
    <t xml:space="preserve">BTAIb1</t>
  </si>
  <si>
    <t xml:space="preserve">АО "БТА Ипотека"</t>
  </si>
  <si>
    <t xml:space="preserve">KZ2CKY10B257</t>
  </si>
  <si>
    <t xml:space="preserve">BTAIb2</t>
  </si>
  <si>
    <t xml:space="preserve">KZPC1Y07B335</t>
  </si>
  <si>
    <t xml:space="preserve">BTAIb3</t>
  </si>
  <si>
    <t xml:space="preserve">KZPC2Y05B335</t>
  </si>
  <si>
    <t xml:space="preserve">BTAIb4</t>
  </si>
  <si>
    <t xml:space="preserve">KZPC1Y10B333</t>
  </si>
  <si>
    <t xml:space="preserve">BTAIb5</t>
  </si>
  <si>
    <t xml:space="preserve">KZPC4Y05B331</t>
  </si>
  <si>
    <t xml:space="preserve">BTAIb6</t>
  </si>
  <si>
    <t xml:space="preserve">KZPC1Y07B648</t>
  </si>
  <si>
    <t xml:space="preserve">BTAIb7</t>
  </si>
  <si>
    <t xml:space="preserve">KZPC2Y08B644</t>
  </si>
  <si>
    <t xml:space="preserve">BTAIb8</t>
  </si>
  <si>
    <t xml:space="preserve">KZPC3Y10B648</t>
  </si>
  <si>
    <t xml:space="preserve">BTAIb9</t>
  </si>
  <si>
    <t xml:space="preserve">KZ2C0Y03C072</t>
  </si>
  <si>
    <t xml:space="preserve">BTAIb10</t>
  </si>
  <si>
    <t xml:space="preserve">KZ2CUY08A320</t>
  </si>
  <si>
    <t xml:space="preserve">BTASb1</t>
  </si>
  <si>
    <t xml:space="preserve">KZ2CKY08A535</t>
  </si>
  <si>
    <t xml:space="preserve">BTASb2</t>
  </si>
  <si>
    <t xml:space="preserve">KZ2CKY10A887</t>
  </si>
  <si>
    <t xml:space="preserve">BTASb3</t>
  </si>
  <si>
    <t xml:space="preserve">KZ2CKY10B158</t>
  </si>
  <si>
    <t xml:space="preserve">BTASb4</t>
  </si>
  <si>
    <t xml:space="preserve">KZ2CKY10B828</t>
  </si>
  <si>
    <t xml:space="preserve">BTASb5</t>
  </si>
  <si>
    <t xml:space="preserve">KZ2C0Y30C125</t>
  </si>
  <si>
    <t xml:space="preserve">BTASb7</t>
  </si>
  <si>
    <t xml:space="preserve">XS0148572901</t>
  </si>
  <si>
    <t xml:space="preserve">BTASe2</t>
  </si>
  <si>
    <t xml:space="preserve">TuranAlem Finance B.V.</t>
  </si>
  <si>
    <t xml:space="preserve">XS0168848801</t>
  </si>
  <si>
    <t xml:space="preserve">BTASe3</t>
  </si>
  <si>
    <t xml:space="preserve">KZ2CKY03B815</t>
  </si>
  <si>
    <t xml:space="preserve">BTLZb1</t>
  </si>
  <si>
    <t xml:space="preserve">АО "БТА ORIX Лизинг"</t>
  </si>
  <si>
    <t xml:space="preserve">KZ2CKY07A503</t>
  </si>
  <si>
    <t xml:space="preserve">CCBNb2</t>
  </si>
  <si>
    <t xml:space="preserve">KZ2CRY07A750</t>
  </si>
  <si>
    <t xml:space="preserve">CCBNb3</t>
  </si>
  <si>
    <t xml:space="preserve">KZ2CKY07B287</t>
  </si>
  <si>
    <t xml:space="preserve">CCBNb4</t>
  </si>
  <si>
    <t xml:space="preserve">KZ2CKY03B294</t>
  </si>
  <si>
    <t xml:space="preserve">CCBNb5</t>
  </si>
  <si>
    <t xml:space="preserve">KZ2CKY10B455</t>
  </si>
  <si>
    <t xml:space="preserve">CCBNb6</t>
  </si>
  <si>
    <t xml:space="preserve">KZ2CKY10B604</t>
  </si>
  <si>
    <t xml:space="preserve">CCBNb7</t>
  </si>
  <si>
    <t xml:space="preserve">KZPC1Y10B659</t>
  </si>
  <si>
    <t xml:space="preserve">CCBNb8</t>
  </si>
  <si>
    <t xml:space="preserve">KZPC2Y10B657</t>
  </si>
  <si>
    <t xml:space="preserve">CCBNb9</t>
  </si>
  <si>
    <t xml:space="preserve">KZPC3Y10B655</t>
  </si>
  <si>
    <t xml:space="preserve">CCBNb10</t>
  </si>
  <si>
    <t xml:space="preserve">KZPC4Y10B653</t>
  </si>
  <si>
    <t xml:space="preserve">CCBNb11</t>
  </si>
  <si>
    <t xml:space="preserve">KZPC5Y05B650</t>
  </si>
  <si>
    <t xml:space="preserve">CCBNb12</t>
  </si>
  <si>
    <t xml:space="preserve">KZPC6Y10B658</t>
  </si>
  <si>
    <t xml:space="preserve">CCBNb13</t>
  </si>
  <si>
    <t xml:space="preserve">KZ2CKY03A932</t>
  </si>
  <si>
    <t xml:space="preserve">CHFMb1</t>
  </si>
  <si>
    <t xml:space="preserve">KZ2CKY07A743</t>
  </si>
  <si>
    <t xml:space="preserve">CSBNb2</t>
  </si>
  <si>
    <t xml:space="preserve">KZ2CKY07B014</t>
  </si>
  <si>
    <t xml:space="preserve">CSBNb3</t>
  </si>
  <si>
    <t xml:space="preserve">KZ2CKY07B204</t>
  </si>
  <si>
    <t xml:space="preserve">CSBNb4</t>
  </si>
  <si>
    <t xml:space="preserve">KZPC1Y07B465</t>
  </si>
  <si>
    <t xml:space="preserve">CSBNb5</t>
  </si>
  <si>
    <t xml:space="preserve">KZPC2Y10B467</t>
  </si>
  <si>
    <t xml:space="preserve">CSBNb6</t>
  </si>
  <si>
    <t xml:space="preserve">KZ2CKY05A911</t>
  </si>
  <si>
    <t xml:space="preserve">EUBNb1</t>
  </si>
  <si>
    <t xml:space="preserve">АО "Евразийский банк"</t>
  </si>
  <si>
    <t xml:space="preserve">KZ2CKY07B360</t>
  </si>
  <si>
    <t xml:space="preserve">EUBNb2</t>
  </si>
  <si>
    <t xml:space="preserve">KZ2CKY07B915</t>
  </si>
  <si>
    <t xml:space="preserve">EUBNb3</t>
  </si>
  <si>
    <t xml:space="preserve">KZ2CKY05B521</t>
  </si>
  <si>
    <t xml:space="preserve">FRMPb1</t>
  </si>
  <si>
    <t xml:space="preserve">АО "Фонд развития малого предпринимательства"</t>
  </si>
  <si>
    <t xml:space="preserve">KZ2CKY03B492</t>
  </si>
  <si>
    <t xml:space="preserve">GLOTb1</t>
  </si>
  <si>
    <t xml:space="preserve">KZA7KAKK6A78</t>
  </si>
  <si>
    <t xml:space="preserve">HSBKb</t>
  </si>
  <si>
    <t xml:space="preserve">KZ2CKY05A556</t>
  </si>
  <si>
    <t xml:space="preserve">HSBKb2</t>
  </si>
  <si>
    <t xml:space="preserve">KZ2CKY06A760</t>
  </si>
  <si>
    <t xml:space="preserve">HSBKb3</t>
  </si>
  <si>
    <t xml:space="preserve">KZPC2Y06B192</t>
  </si>
  <si>
    <t xml:space="preserve">HSBKb4</t>
  </si>
  <si>
    <t xml:space="preserve">KZPC1Y03B198</t>
  </si>
  <si>
    <t xml:space="preserve">HSBKb5</t>
  </si>
  <si>
    <t xml:space="preserve">KZPC4Y10B190</t>
  </si>
  <si>
    <t xml:space="preserve">HSBKb7</t>
  </si>
  <si>
    <t xml:space="preserve">KZPC5Y10B197</t>
  </si>
  <si>
    <t xml:space="preserve">HSBKb8</t>
  </si>
  <si>
    <t xml:space="preserve">KZPC6Y10B195</t>
  </si>
  <si>
    <t xml:space="preserve">HSBKb9</t>
  </si>
  <si>
    <t xml:space="preserve">KZPC7Y10B193</t>
  </si>
  <si>
    <t xml:space="preserve">HSBKb10</t>
  </si>
  <si>
    <t xml:space="preserve">KZPC3Y10C018</t>
  </si>
  <si>
    <t xml:space="preserve">HSBKb11</t>
  </si>
  <si>
    <t xml:space="preserve">XS0202799580</t>
  </si>
  <si>
    <t xml:space="preserve">HSBKe1</t>
  </si>
  <si>
    <t xml:space="preserve">KZ2CKY07B907</t>
  </si>
  <si>
    <t xml:space="preserve">JGOKb2</t>
  </si>
  <si>
    <t xml:space="preserve">АО "Жайремский горно-обогатительный комбинат"</t>
  </si>
  <si>
    <t xml:space="preserve">KZ2CKY05A960</t>
  </si>
  <si>
    <t xml:space="preserve">KARMb2</t>
  </si>
  <si>
    <t xml:space="preserve">АО "Каражанбасмунай"</t>
  </si>
  <si>
    <t xml:space="preserve">KZ2CKY05B885</t>
  </si>
  <si>
    <t xml:space="preserve">KASSb1</t>
  </si>
  <si>
    <t xml:space="preserve">АО "НГСК КазСтройСервис"</t>
  </si>
  <si>
    <t xml:space="preserve">KZPC1Y05C053</t>
  </si>
  <si>
    <t xml:space="preserve">KASTb1</t>
  </si>
  <si>
    <t xml:space="preserve">АО "Холдинг КАЗЭКСПОРТАСТЫК"</t>
  </si>
  <si>
    <t xml:space="preserve">KZPC2Y05C051</t>
  </si>
  <si>
    <t xml:space="preserve">KASTb2</t>
  </si>
  <si>
    <t xml:space="preserve">KZ2PKY03B580</t>
  </si>
  <si>
    <t xml:space="preserve">KATRb1</t>
  </si>
  <si>
    <t xml:space="preserve">ТОО "КазАгроТрейд+"</t>
  </si>
  <si>
    <t xml:space="preserve">KZ2CKY07B733</t>
  </si>
  <si>
    <t xml:space="preserve">KIBNb1</t>
  </si>
  <si>
    <t xml:space="preserve">АО “Казинвестбанк”</t>
  </si>
  <si>
    <t xml:space="preserve">KZ2CKY05B448</t>
  </si>
  <si>
    <t xml:space="preserve">KKAGb1</t>
  </si>
  <si>
    <t xml:space="preserve">АО "Казахстан Кагазы"</t>
  </si>
  <si>
    <t xml:space="preserve">KZPC1Y05C020</t>
  </si>
  <si>
    <t xml:space="preserve">KKAGb2</t>
  </si>
  <si>
    <t xml:space="preserve">KZ2CKY07A693</t>
  </si>
  <si>
    <t xml:space="preserve">KKGBb2</t>
  </si>
  <si>
    <t xml:space="preserve">KZ2CKY03B062</t>
  </si>
  <si>
    <t xml:space="preserve">KKGBb3</t>
  </si>
  <si>
    <t xml:space="preserve">KZ2CKY10B513</t>
  </si>
  <si>
    <t xml:space="preserve">KKGBb4</t>
  </si>
  <si>
    <t xml:space="preserve">KZ2CKY10B695</t>
  </si>
  <si>
    <t xml:space="preserve">KKGBb5</t>
  </si>
  <si>
    <t xml:space="preserve">XS0122349615</t>
  </si>
  <si>
    <t xml:space="preserve">KKGBe2</t>
  </si>
  <si>
    <t xml:space="preserve">XS0146008171</t>
  </si>
  <si>
    <t xml:space="preserve">KKGBe3</t>
  </si>
  <si>
    <t xml:space="preserve">KAZKOMMERTS INTERNATIONAL B.V.</t>
  </si>
  <si>
    <t xml:space="preserve">XS0167149094</t>
  </si>
  <si>
    <t xml:space="preserve">KKGBe4</t>
  </si>
  <si>
    <t xml:space="preserve">XS0190240324</t>
  </si>
  <si>
    <t xml:space="preserve">KKGBe5</t>
  </si>
  <si>
    <t xml:space="preserve">XS0204868995</t>
  </si>
  <si>
    <t xml:space="preserve">KKGBe6</t>
  </si>
  <si>
    <t xml:space="preserve">KZPP1Y05B763</t>
  </si>
  <si>
    <t xml:space="preserve">KRZHb1</t>
  </si>
  <si>
    <t xml:space="preserve">ТОО "Караганды Жарык"</t>
  </si>
  <si>
    <t xml:space="preserve">KZ2CKY05B133</t>
  </si>
  <si>
    <t xml:space="preserve">KZALb1</t>
  </si>
  <si>
    <t xml:space="preserve">АО "Горно-металлургический концерн Казахалтын"</t>
  </si>
  <si>
    <t xml:space="preserve">KZ2CKY05A523</t>
  </si>
  <si>
    <t xml:space="preserve">KZAPb1</t>
  </si>
  <si>
    <t xml:space="preserve">АО "Национальная атомная компания "Казатомпром" </t>
  </si>
  <si>
    <t xml:space="preserve">KZ2CKY05B174</t>
  </si>
  <si>
    <t xml:space="preserve">KZASb2</t>
  </si>
  <si>
    <t xml:space="preserve">АО "КОСТАНАЙСКИЕ МИНЕРАЛЫ"</t>
  </si>
  <si>
    <t xml:space="preserve">KZ2CKY10A853</t>
  </si>
  <si>
    <t xml:space="preserve">KZIKb2</t>
  </si>
  <si>
    <t xml:space="preserve">АО “Казахстанская Ипотечная Компания"</t>
  </si>
  <si>
    <t xml:space="preserve">KZ2CKY10A986</t>
  </si>
  <si>
    <t xml:space="preserve">KZIKb3</t>
  </si>
  <si>
    <t xml:space="preserve">KZ2CKY10B075</t>
  </si>
  <si>
    <t xml:space="preserve">KZIKb4</t>
  </si>
  <si>
    <t xml:space="preserve">KZ2CKY05B216</t>
  </si>
  <si>
    <t xml:space="preserve">KZIKb5</t>
  </si>
  <si>
    <t xml:space="preserve">KZ2CKY07B220</t>
  </si>
  <si>
    <t xml:space="preserve">KZIKb6</t>
  </si>
  <si>
    <t xml:space="preserve">KZ2CKY07B303</t>
  </si>
  <si>
    <t xml:space="preserve">KZIKb7</t>
  </si>
  <si>
    <t xml:space="preserve">KZPC1Y03B142</t>
  </si>
  <si>
    <t xml:space="preserve">KZIKb9</t>
  </si>
  <si>
    <t xml:space="preserve">KZPC2Y05B145</t>
  </si>
  <si>
    <t xml:space="preserve">KZIKb10</t>
  </si>
  <si>
    <t xml:space="preserve">KZPC1Y10B543</t>
  </si>
  <si>
    <t xml:space="preserve">KZIKb11</t>
  </si>
  <si>
    <t xml:space="preserve">KZPC2Y12B547</t>
  </si>
  <si>
    <t xml:space="preserve">KZIKb12</t>
  </si>
  <si>
    <t xml:space="preserve">KZPC4M12B140</t>
  </si>
  <si>
    <t xml:space="preserve">KZIKb14</t>
  </si>
  <si>
    <t xml:space="preserve">KZ2CKY05B273</t>
  </si>
  <si>
    <t xml:space="preserve">KZNHb2</t>
  </si>
  <si>
    <t xml:space="preserve">АО "Казнефтехим"</t>
  </si>
  <si>
    <t xml:space="preserve">KZ2CKY05A739</t>
  </si>
  <si>
    <t xml:space="preserve">KZPSb1</t>
  </si>
  <si>
    <t xml:space="preserve">АО "Казпочта"</t>
  </si>
  <si>
    <t xml:space="preserve">KZ2CKY07A834</t>
  </si>
  <si>
    <t xml:space="preserve">KZTCb1</t>
  </si>
  <si>
    <t xml:space="preserve">KZ2CKY03B047</t>
  </si>
  <si>
    <t xml:space="preserve">MREKb1</t>
  </si>
  <si>
    <t xml:space="preserve">АО "Мангистауская распределительная электросетевая компания"</t>
  </si>
  <si>
    <t xml:space="preserve">KZPC1Y05B665</t>
  </si>
  <si>
    <t xml:space="preserve">MREKb2</t>
  </si>
  <si>
    <t xml:space="preserve">KZ2CKY07B717</t>
  </si>
  <si>
    <t xml:space="preserve">NFBNb1</t>
  </si>
  <si>
    <t xml:space="preserve">KZ2CKY08A774</t>
  </si>
  <si>
    <t xml:space="preserve">NRBNb2</t>
  </si>
  <si>
    <t xml:space="preserve">KZ2CKY03B237</t>
  </si>
  <si>
    <t xml:space="preserve">NRBNb3</t>
  </si>
  <si>
    <t xml:space="preserve">KZPC1Y04B420</t>
  </si>
  <si>
    <t xml:space="preserve">NRBNb4</t>
  </si>
  <si>
    <t xml:space="preserve">KZPC2Y10B426</t>
  </si>
  <si>
    <t xml:space="preserve">NRBNb5</t>
  </si>
  <si>
    <t xml:space="preserve">KZ2CKY05B703</t>
  </si>
  <si>
    <t xml:space="preserve">ORNKb1</t>
  </si>
  <si>
    <t xml:space="preserve">KZ2CKY05B794</t>
  </si>
  <si>
    <t xml:space="preserve">PDESb1</t>
  </si>
  <si>
    <t xml:space="preserve">KZ2CKY05B091</t>
  </si>
  <si>
    <t xml:space="preserve">PRKRb1</t>
  </si>
  <si>
    <t xml:space="preserve">АО "Продовольственная контрактная корпорация"</t>
  </si>
  <si>
    <t xml:space="preserve">KZPC1Y07B929</t>
  </si>
  <si>
    <t xml:space="preserve">PRKRb2</t>
  </si>
  <si>
    <t xml:space="preserve">KZ2CKY05A721</t>
  </si>
  <si>
    <t xml:space="preserve">RGBRb3</t>
  </si>
  <si>
    <t xml:space="preserve">АО "RG Brands"</t>
  </si>
  <si>
    <t xml:space="preserve">KZ2CKY03B054</t>
  </si>
  <si>
    <t xml:space="preserve">ROSAb1</t>
  </si>
  <si>
    <t xml:space="preserve">KZ2CKY05C040</t>
  </si>
  <si>
    <t xml:space="preserve">ROSAb2</t>
  </si>
  <si>
    <t xml:space="preserve">KZ2CUY11A407</t>
  </si>
  <si>
    <t xml:space="preserve">TEBNb2</t>
  </si>
  <si>
    <t xml:space="preserve">АО "Темiрбанк" </t>
  </si>
  <si>
    <t xml:space="preserve">KZ2CKY10A648</t>
  </si>
  <si>
    <t xml:space="preserve">TEBNb3</t>
  </si>
  <si>
    <t xml:space="preserve">KZPC1Y10B550</t>
  </si>
  <si>
    <t xml:space="preserve">TEBNb4</t>
  </si>
  <si>
    <t xml:space="preserve">KZPC2Y03B553</t>
  </si>
  <si>
    <t xml:space="preserve">TEBNb5</t>
  </si>
  <si>
    <t xml:space="preserve">KZPC3Y07B552</t>
  </si>
  <si>
    <t xml:space="preserve">TEBNb6</t>
  </si>
  <si>
    <t xml:space="preserve">KZPC4Y09B556</t>
  </si>
  <si>
    <t xml:space="preserve">TEBNb7</t>
  </si>
  <si>
    <t xml:space="preserve">KZPC5Y06B559</t>
  </si>
  <si>
    <t xml:space="preserve">TEBNb8</t>
  </si>
  <si>
    <t xml:space="preserve">KZPC6Y03B554</t>
  </si>
  <si>
    <t xml:space="preserve">TEBNb9</t>
  </si>
  <si>
    <t xml:space="preserve">KZ2CKY03B120</t>
  </si>
  <si>
    <t xml:space="preserve">TSBNb1</t>
  </si>
  <si>
    <t xml:space="preserve">KZ2CKY07B626</t>
  </si>
  <si>
    <t xml:space="preserve">TSBNb2</t>
  </si>
  <si>
    <t xml:space="preserve">KZPC1Y03B878</t>
  </si>
  <si>
    <t xml:space="preserve">TSBNb3</t>
  </si>
  <si>
    <t xml:space="preserve">KZPC3Y08B873</t>
  </si>
  <si>
    <t xml:space="preserve">TSBNb5</t>
  </si>
  <si>
    <t xml:space="preserve">KZ2CKY03B328</t>
  </si>
  <si>
    <t xml:space="preserve">TSNAb1</t>
  </si>
  <si>
    <t xml:space="preserve">АО "Корпорация "Цесна"</t>
  </si>
  <si>
    <t xml:space="preserve">KZ2CKY05B950</t>
  </si>
  <si>
    <t xml:space="preserve">TSSMb1</t>
  </si>
  <si>
    <t xml:space="preserve">АО "Трансстроймост"</t>
  </si>
  <si>
    <t xml:space="preserve">KZ2CKY05A416</t>
  </si>
  <si>
    <t xml:space="preserve">TXBNb1</t>
  </si>
  <si>
    <t xml:space="preserve">АО "ТEXAKABANK"</t>
  </si>
  <si>
    <t xml:space="preserve">KZ2CKY07A792</t>
  </si>
  <si>
    <t xml:space="preserve">TXBNb2</t>
  </si>
  <si>
    <t xml:space="preserve">KZ2CKY07B352</t>
  </si>
  <si>
    <t xml:space="preserve">TXBNb3</t>
  </si>
  <si>
    <t xml:space="preserve">KZ2CKY05A622</t>
  </si>
  <si>
    <t xml:space="preserve">UKPFb1</t>
  </si>
  <si>
    <t xml:space="preserve">ОАО "УСТЬ-КАМЕНОГОРСКАЯ ПТИЦЕФАБРИКА"</t>
  </si>
  <si>
    <t xml:space="preserve">KZ2CKY03A874</t>
  </si>
  <si>
    <t xml:space="preserve">UKTCb1</t>
  </si>
  <si>
    <t xml:space="preserve">АО "AES Усть-Каменогорская ТЭЦ"</t>
  </si>
  <si>
    <t xml:space="preserve">KZ2CKY03B773</t>
  </si>
  <si>
    <t xml:space="preserve">ULBAb1</t>
  </si>
  <si>
    <t xml:space="preserve">АО "Ульбинский металлургический завод"</t>
  </si>
  <si>
    <t xml:space="preserve">KZ2CKY05B539</t>
  </si>
  <si>
    <t xml:space="preserve">VITAb4</t>
  </si>
  <si>
    <t xml:space="preserve">АО "VITA"</t>
  </si>
  <si>
    <t xml:space="preserve">KZ2CKY07B964</t>
  </si>
  <si>
    <t xml:space="preserve">VITAb5</t>
  </si>
  <si>
    <t xml:space="preserve">KZ2CUY05A425</t>
  </si>
  <si>
    <t xml:space="preserve">VTBNb1</t>
  </si>
  <si>
    <t xml:space="preserve">KZ2CKY05B380</t>
  </si>
  <si>
    <t xml:space="preserve">VTBNb2</t>
  </si>
  <si>
    <t xml:space="preserve">KZPC1Y05B618</t>
  </si>
  <si>
    <t xml:space="preserve">VTBNb3</t>
  </si>
  <si>
    <t xml:space="preserve">KZPC2Y07B612</t>
  </si>
  <si>
    <t xml:space="preserve">VTBNb4</t>
  </si>
  <si>
    <t xml:space="preserve">KZ2CKY01B686</t>
  </si>
  <si>
    <t xml:space="preserve">ZIG_b1</t>
  </si>
  <si>
    <t xml:space="preserve">АО "Зангар Инвест Груп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"/>
    <numFmt numFmtId="167" formatCode="0.0000"/>
    <numFmt numFmtId="168" formatCode="[$-409]m/d/yyyy"/>
    <numFmt numFmtId="169" formatCode="0.00"/>
    <numFmt numFmtId="170" formatCode="#,##0.0000"/>
    <numFmt numFmtId="171" formatCode="#,##0.00&quot;р.&quot;;[RED]\-#,##0.00&quot;р.&quot;"/>
    <numFmt numFmtId="172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04"/>
    </font>
    <font>
      <sz val="10"/>
      <name val="Arial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</font>
    <font>
      <sz val="10"/>
      <name val="Arial"/>
      <family val="2"/>
    </font>
    <font>
      <b val="true"/>
      <sz val="9"/>
      <name val="Arial Cyr"/>
      <family val="0"/>
      <charset val="204"/>
    </font>
    <font>
      <sz val="9"/>
      <color rgb="FF000000"/>
      <name val="Arial Cyr"/>
      <family val="2"/>
      <charset val="204"/>
    </font>
    <font>
      <sz val="9"/>
      <color rgb="FFFF0000"/>
      <name val="Arial Cyr"/>
      <family val="2"/>
      <charset val="204"/>
    </font>
    <font>
      <sz val="9"/>
      <color rgb="FF000000"/>
      <name val="Arial"/>
      <family val="0"/>
      <charset val="204"/>
    </font>
    <font>
      <sz val="8"/>
      <color rgb="FF000000"/>
      <name val="Arial Cyr"/>
      <family val="0"/>
      <charset val="1"/>
    </font>
    <font>
      <sz val="9"/>
      <color rgb="FF000000"/>
      <name val="Arial"/>
      <family val="2"/>
    </font>
    <font>
      <sz val="8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9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9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8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8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0" borderId="18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4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4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8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8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8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8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8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18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17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  <cellStyle name="Normal_Sheet2" xfId="22"/>
    <cellStyle name="Normal_Акции" xfId="23"/>
    <cellStyle name="Normal_Гос. краткосроч и среднесрочные" xfId="24"/>
    <cellStyle name="Normal_Евроноты Республики Казахстан" xfId="25"/>
    <cellStyle name="Normal_Евроноты Республики Казахстан_1" xfId="26"/>
    <cellStyle name="Normal_Корпоративные облигации" xfId="27"/>
    <cellStyle name="Обычный_MOM_MIM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7.7"/>
    <col collapsed="false" customWidth="true" hidden="false" outlineLevel="0" max="3" min="3" style="1" width="40.28"/>
    <col collapsed="false" customWidth="true" hidden="false" outlineLevel="0" max="4" min="4" style="2" width="13.14"/>
    <col collapsed="false" customWidth="true" hidden="false" outlineLevel="0" max="5" min="5" style="3" width="13.99"/>
    <col collapsed="false" customWidth="true" hidden="false" outlineLevel="0" max="6" min="6" style="4" width="22.7"/>
    <col collapsed="false" customWidth="true" hidden="false" outlineLevel="0" max="7" min="7" style="4" width="20.99"/>
    <col collapsed="false" customWidth="false" hidden="false" outlineLevel="0" max="257" min="8" style="1" width="9.14"/>
  </cols>
  <sheetData>
    <row r="1" customFormat="false" ht="12" hidden="false" customHeight="false" outlineLevel="0" collapsed="false">
      <c r="A1" s="5" t="n">
        <v>38936</v>
      </c>
      <c r="B1" s="5"/>
    </row>
    <row r="2" customFormat="false" ht="12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26.25" hidden="false" customHeight="true" outlineLevel="0" collapsed="false">
      <c r="A3" s="7" t="s">
        <v>1</v>
      </c>
      <c r="B3" s="8" t="s">
        <v>2</v>
      </c>
      <c r="C3" s="7" t="s">
        <v>3</v>
      </c>
      <c r="D3" s="9" t="s">
        <v>4</v>
      </c>
      <c r="E3" s="10" t="s">
        <v>5</v>
      </c>
      <c r="F3" s="11" t="s">
        <v>6</v>
      </c>
      <c r="G3" s="11" t="s">
        <v>7</v>
      </c>
    </row>
    <row r="4" customFormat="false" ht="17.25" hidden="false" customHeight="true" outlineLevel="0" collapsed="false">
      <c r="A4" s="7"/>
      <c r="B4" s="8"/>
      <c r="C4" s="7"/>
      <c r="D4" s="9"/>
      <c r="E4" s="10"/>
      <c r="F4" s="11" t="s">
        <v>8</v>
      </c>
      <c r="G4" s="11" t="s">
        <v>8</v>
      </c>
    </row>
    <row r="5" customFormat="false" ht="12" hidden="false" customHeight="false" outlineLevel="0" collapsed="false">
      <c r="A5" s="12" t="n">
        <v>1</v>
      </c>
      <c r="B5" s="13" t="s">
        <v>9</v>
      </c>
      <c r="C5" s="14" t="s">
        <v>10</v>
      </c>
      <c r="D5" s="12" t="n">
        <v>143</v>
      </c>
      <c r="E5" s="15" t="n">
        <v>5.455</v>
      </c>
      <c r="F5" s="16" t="n">
        <v>99.8405</v>
      </c>
      <c r="G5" s="16" t="n">
        <v>99.791</v>
      </c>
    </row>
    <row r="6" customFormat="false" ht="12" hidden="false" customHeight="false" outlineLevel="0" collapsed="false">
      <c r="A6" s="12" t="n">
        <v>2</v>
      </c>
      <c r="B6" s="13" t="s">
        <v>11</v>
      </c>
      <c r="C6" s="14" t="s">
        <v>12</v>
      </c>
      <c r="D6" s="12" t="n">
        <v>1540</v>
      </c>
      <c r="E6" s="17" t="n">
        <v>3.7895</v>
      </c>
      <c r="F6" s="16" t="n">
        <v>107.0036</v>
      </c>
      <c r="G6" s="16" t="n">
        <v>107.0356</v>
      </c>
    </row>
    <row r="7" customFormat="false" ht="12" hidden="false" customHeight="false" outlineLevel="0" collapsed="false">
      <c r="A7" s="12" t="n">
        <v>3</v>
      </c>
      <c r="B7" s="13" t="s">
        <v>13</v>
      </c>
      <c r="C7" s="14" t="s">
        <v>14</v>
      </c>
      <c r="D7" s="12" t="n">
        <v>208</v>
      </c>
      <c r="E7" s="15" t="n">
        <v>5.2805</v>
      </c>
      <c r="F7" s="16" t="n">
        <v>99.7716</v>
      </c>
      <c r="G7" s="16" t="n">
        <v>99.6955</v>
      </c>
    </row>
    <row r="8" customFormat="false" ht="12" hidden="false" customHeight="false" outlineLevel="0" collapsed="false">
      <c r="A8" s="12" t="n">
        <v>4</v>
      </c>
      <c r="B8" s="13" t="s">
        <v>15</v>
      </c>
      <c r="C8" s="14" t="s">
        <v>16</v>
      </c>
      <c r="D8" s="12" t="n">
        <v>645</v>
      </c>
      <c r="E8" s="15" t="n">
        <v>5.32</v>
      </c>
      <c r="F8" s="16" t="n">
        <v>101.1373</v>
      </c>
      <c r="G8" s="16" t="n">
        <v>100.9209</v>
      </c>
    </row>
    <row r="9" customFormat="false" ht="12" hidden="false" customHeight="false" outlineLevel="0" collapsed="false">
      <c r="A9" s="12" t="n">
        <v>5</v>
      </c>
      <c r="B9" s="13" t="s">
        <v>17</v>
      </c>
      <c r="C9" s="14" t="s">
        <v>18</v>
      </c>
      <c r="D9" s="12" t="n">
        <v>734</v>
      </c>
      <c r="E9" s="17" t="n">
        <v>5.208</v>
      </c>
      <c r="F9" s="16" t="n">
        <v>101.7535</v>
      </c>
      <c r="G9" s="16" t="n">
        <v>101.528</v>
      </c>
    </row>
    <row r="10" customFormat="false" ht="12" hidden="false" customHeight="false" outlineLevel="0" collapsed="false">
      <c r="A10" s="12" t="n">
        <v>6</v>
      </c>
      <c r="B10" s="13" t="s">
        <v>19</v>
      </c>
      <c r="C10" s="14" t="s">
        <v>20</v>
      </c>
      <c r="D10" s="12" t="n">
        <v>1641</v>
      </c>
      <c r="E10" s="17" t="n">
        <v>5.185</v>
      </c>
      <c r="F10" s="16" t="n">
        <v>101.778</v>
      </c>
      <c r="G10" s="16" t="n">
        <v>101.063</v>
      </c>
    </row>
    <row r="11" customFormat="false" ht="12" hidden="false" customHeight="false" outlineLevel="0" collapsed="false">
      <c r="A11" s="12" t="n">
        <v>7</v>
      </c>
      <c r="B11" s="18" t="s">
        <v>21</v>
      </c>
      <c r="C11" s="19" t="s">
        <v>20</v>
      </c>
      <c r="D11" s="12" t="n">
        <v>2121</v>
      </c>
      <c r="E11" s="17" t="n">
        <v>5.207</v>
      </c>
      <c r="F11" s="16" t="n">
        <v>99.5845</v>
      </c>
      <c r="G11" s="16" t="n">
        <v>98.7185</v>
      </c>
    </row>
    <row r="12" customFormat="false" ht="12" hidden="false" customHeight="false" outlineLevel="0" collapsed="false">
      <c r="A12" s="12" t="n">
        <v>8</v>
      </c>
      <c r="B12" s="13" t="s">
        <v>22</v>
      </c>
      <c r="C12" s="14" t="s">
        <v>23</v>
      </c>
      <c r="D12" s="12" t="n">
        <v>231</v>
      </c>
      <c r="E12" s="17" t="n">
        <v>5.2965</v>
      </c>
      <c r="F12" s="16" t="n">
        <v>99.961</v>
      </c>
      <c r="G12" s="16" t="n">
        <v>99.8505</v>
      </c>
    </row>
    <row r="13" customFormat="false" ht="12" hidden="false" customHeight="false" outlineLevel="0" collapsed="false">
      <c r="A13" s="12" t="n">
        <v>9</v>
      </c>
      <c r="B13" s="13" t="s">
        <v>24</v>
      </c>
      <c r="C13" s="14" t="s">
        <v>23</v>
      </c>
      <c r="D13" s="12" t="n">
        <v>1641</v>
      </c>
      <c r="E13" s="17" t="n">
        <v>5.181</v>
      </c>
      <c r="F13" s="16" t="n">
        <v>101.287</v>
      </c>
      <c r="G13" s="16" t="n">
        <v>100.5835</v>
      </c>
    </row>
    <row r="14" customFormat="false" ht="12" hidden="false" customHeight="false" outlineLevel="0" collapsed="false">
      <c r="A14" s="12" t="n">
        <v>10</v>
      </c>
      <c r="B14" s="13" t="s">
        <v>25</v>
      </c>
      <c r="C14" s="14" t="s">
        <v>23</v>
      </c>
      <c r="D14" s="12" t="n">
        <v>1881</v>
      </c>
      <c r="E14" s="17" t="n">
        <v>5.191</v>
      </c>
      <c r="F14" s="16" t="n">
        <v>100.831</v>
      </c>
      <c r="G14" s="16" t="n">
        <v>100.069</v>
      </c>
    </row>
    <row r="15" customFormat="false" ht="12" hidden="false" customHeight="false" outlineLevel="0" collapsed="false">
      <c r="A15" s="12" t="n">
        <v>11</v>
      </c>
      <c r="B15" s="13" t="s">
        <v>26</v>
      </c>
      <c r="C15" s="14" t="s">
        <v>27</v>
      </c>
      <c r="D15" s="12" t="n">
        <v>312</v>
      </c>
      <c r="E15" s="15" t="n">
        <v>5.259</v>
      </c>
      <c r="F15" s="16" t="n">
        <v>99.781</v>
      </c>
      <c r="G15" s="16" t="n">
        <v>99.6</v>
      </c>
    </row>
    <row r="16" customFormat="false" ht="12" hidden="false" customHeight="false" outlineLevel="0" collapsed="false">
      <c r="A16" s="12" t="n">
        <v>12</v>
      </c>
      <c r="B16" s="13" t="s">
        <v>28</v>
      </c>
      <c r="C16" s="14" t="s">
        <v>27</v>
      </c>
      <c r="D16" s="12" t="n">
        <v>1225</v>
      </c>
      <c r="E16" s="17" t="n">
        <v>5.362</v>
      </c>
      <c r="F16" s="16" t="n">
        <v>106.25</v>
      </c>
      <c r="G16" s="16" t="n">
        <v>106.01</v>
      </c>
    </row>
    <row r="17" customFormat="false" ht="12" hidden="false" customHeight="false" outlineLevel="0" collapsed="false">
      <c r="A17" s="12" t="n">
        <v>13</v>
      </c>
      <c r="B17" s="13" t="s">
        <v>29</v>
      </c>
      <c r="C17" s="14" t="s">
        <v>30</v>
      </c>
      <c r="D17" s="20" t="n">
        <v>11</v>
      </c>
      <c r="E17" s="17" t="n">
        <v>3.1055</v>
      </c>
      <c r="F17" s="16" t="n">
        <v>100.031</v>
      </c>
      <c r="G17" s="16" t="n">
        <v>100.097</v>
      </c>
    </row>
    <row r="18" customFormat="false" ht="12" hidden="false" customHeight="false" outlineLevel="0" collapsed="false">
      <c r="A18" s="12" t="n">
        <v>14</v>
      </c>
      <c r="B18" s="13" t="s">
        <v>31</v>
      </c>
      <c r="C18" s="14" t="s">
        <v>32</v>
      </c>
      <c r="D18" s="12" t="n">
        <v>542</v>
      </c>
      <c r="E18" s="17" t="n">
        <v>5.436</v>
      </c>
      <c r="F18" s="16" t="n">
        <v>100.7763</v>
      </c>
      <c r="G18" s="16" t="n">
        <v>100.6046</v>
      </c>
    </row>
    <row r="19" customFormat="false" ht="12" hidden="false" customHeight="false" outlineLevel="0" collapsed="false">
      <c r="A19" s="12" t="n">
        <v>15</v>
      </c>
      <c r="B19" s="13" t="s">
        <v>33</v>
      </c>
      <c r="C19" s="14" t="s">
        <v>34</v>
      </c>
      <c r="D19" s="12" t="n">
        <v>625</v>
      </c>
      <c r="E19" s="17" t="n">
        <v>5.21</v>
      </c>
      <c r="F19" s="16" t="n">
        <v>101.315</v>
      </c>
      <c r="G19" s="16" t="n">
        <v>101.0878</v>
      </c>
    </row>
    <row r="20" customFormat="false" ht="12" hidden="false" customHeight="false" outlineLevel="0" collapsed="false">
      <c r="A20" s="12" t="n">
        <v>16</v>
      </c>
      <c r="B20" s="13" t="s">
        <v>35</v>
      </c>
      <c r="C20" s="14" t="s">
        <v>36</v>
      </c>
      <c r="D20" s="12" t="n">
        <v>1371</v>
      </c>
      <c r="E20" s="17" t="n">
        <v>5.498</v>
      </c>
      <c r="F20" s="16" t="n">
        <v>108.138</v>
      </c>
      <c r="G20" s="16" t="n">
        <v>107.845</v>
      </c>
    </row>
    <row r="21" customFormat="false" ht="12" hidden="false" customHeight="false" outlineLevel="0" collapsed="false">
      <c r="A21" s="12" t="n">
        <v>17</v>
      </c>
      <c r="B21" s="13" t="s">
        <v>37</v>
      </c>
      <c r="C21" s="14" t="s">
        <v>38</v>
      </c>
      <c r="D21" s="12" t="n">
        <v>1001</v>
      </c>
      <c r="E21" s="17" t="n">
        <v>8.369</v>
      </c>
      <c r="F21" s="16" t="n">
        <v>102.2888</v>
      </c>
      <c r="G21" s="16" t="n">
        <v>102.4706</v>
      </c>
    </row>
    <row r="22" customFormat="false" ht="12" hidden="false" customHeight="false" outlineLevel="0" collapsed="false">
      <c r="A22" s="12" t="n">
        <v>18</v>
      </c>
      <c r="B22" s="13" t="s">
        <v>39</v>
      </c>
      <c r="C22" s="14" t="s">
        <v>40</v>
      </c>
      <c r="D22" s="12" t="n">
        <v>3478</v>
      </c>
      <c r="E22" s="17" t="n">
        <v>6.373</v>
      </c>
      <c r="F22" s="16" t="n">
        <v>104.8899</v>
      </c>
      <c r="G22" s="16" t="n">
        <v>103.9484</v>
      </c>
    </row>
    <row r="23" customFormat="false" ht="12" hidden="false" customHeight="false" outlineLevel="0" collapsed="false">
      <c r="A23" s="12" t="n">
        <v>19</v>
      </c>
      <c r="B23" s="13" t="s">
        <v>41</v>
      </c>
      <c r="C23" s="14" t="s">
        <v>42</v>
      </c>
      <c r="D23" s="12" t="n">
        <v>172</v>
      </c>
      <c r="E23" s="17" t="n">
        <v>18.604</v>
      </c>
      <c r="F23" s="16" t="n">
        <v>98.0095</v>
      </c>
      <c r="G23" s="16" t="n">
        <v>97.6771</v>
      </c>
    </row>
    <row r="24" customFormat="false" ht="12" hidden="false" customHeight="false" outlineLevel="0" collapsed="false">
      <c r="A24" s="12" t="n">
        <v>20</v>
      </c>
      <c r="B24" s="13" t="s">
        <v>43</v>
      </c>
      <c r="C24" s="19" t="s">
        <v>42</v>
      </c>
      <c r="D24" s="12" t="n">
        <v>1400</v>
      </c>
      <c r="E24" s="17" t="n">
        <v>8.632</v>
      </c>
      <c r="F24" s="16" t="n">
        <v>104.245</v>
      </c>
      <c r="G24" s="16" t="n">
        <v>103.8182</v>
      </c>
    </row>
    <row r="25" customFormat="false" ht="12" hidden="false" customHeight="false" outlineLevel="0" collapsed="false">
      <c r="A25" s="12" t="n">
        <v>21</v>
      </c>
      <c r="B25" s="13" t="s">
        <v>44</v>
      </c>
      <c r="C25" s="14" t="s">
        <v>45</v>
      </c>
      <c r="D25" s="12" t="n">
        <v>501</v>
      </c>
      <c r="E25" s="17" t="n">
        <v>5.2765</v>
      </c>
      <c r="F25" s="16" t="n">
        <v>100.601</v>
      </c>
      <c r="G25" s="16" t="n">
        <v>100.44</v>
      </c>
    </row>
    <row r="26" customFormat="false" ht="12" hidden="false" customHeight="false" outlineLevel="0" collapsed="false">
      <c r="A26" s="12" t="n">
        <v>22</v>
      </c>
      <c r="B26" s="13" t="s">
        <v>46</v>
      </c>
      <c r="C26" s="14" t="s">
        <v>47</v>
      </c>
      <c r="D26" s="12" t="n">
        <v>351</v>
      </c>
      <c r="E26" s="17" t="n">
        <v>2.9495</v>
      </c>
      <c r="F26" s="16" t="n">
        <v>104.988</v>
      </c>
      <c r="G26" s="16" t="n">
        <v>105.2065</v>
      </c>
    </row>
    <row r="27" customFormat="false" ht="12" hidden="false" customHeight="false" outlineLevel="0" collapsed="false">
      <c r="A27" s="12" t="n">
        <v>23</v>
      </c>
      <c r="B27" s="13" t="s">
        <v>48</v>
      </c>
      <c r="C27" s="14" t="s">
        <v>47</v>
      </c>
      <c r="D27" s="12" t="n">
        <v>488</v>
      </c>
      <c r="E27" s="15" t="n">
        <v>5.17</v>
      </c>
      <c r="F27" s="16" t="n">
        <v>101.219</v>
      </c>
      <c r="G27" s="16" t="n">
        <v>101.0818</v>
      </c>
    </row>
    <row r="28" customFormat="false" ht="12" hidden="false" customHeight="false" outlineLevel="0" collapsed="false">
      <c r="A28" s="12" t="n">
        <v>24</v>
      </c>
      <c r="B28" s="13" t="s">
        <v>49</v>
      </c>
      <c r="C28" s="14" t="s">
        <v>50</v>
      </c>
      <c r="D28" s="12" t="n">
        <v>49</v>
      </c>
      <c r="E28" s="17" t="n">
        <v>5.3905</v>
      </c>
      <c r="F28" s="16" t="n">
        <v>99.6113</v>
      </c>
      <c r="G28" s="16" t="n">
        <v>99.4926</v>
      </c>
    </row>
    <row r="29" customFormat="false" ht="12" hidden="false" customHeight="false" outlineLevel="0" collapsed="false">
      <c r="A29" s="12" t="n">
        <v>25</v>
      </c>
      <c r="B29" s="13" t="s">
        <v>51</v>
      </c>
      <c r="C29" s="14" t="s">
        <v>52</v>
      </c>
      <c r="D29" s="12" t="n">
        <v>2242</v>
      </c>
      <c r="E29" s="17" t="n">
        <v>8.765</v>
      </c>
      <c r="F29" s="16" t="n">
        <v>99.8882</v>
      </c>
      <c r="G29" s="16" t="n">
        <v>99.3034</v>
      </c>
    </row>
    <row r="30" customFormat="false" ht="12" hidden="false" customHeight="false" outlineLevel="0" collapsed="false">
      <c r="A30" s="12" t="n">
        <v>26</v>
      </c>
      <c r="B30" s="13" t="s">
        <v>53</v>
      </c>
      <c r="C30" s="14" t="s">
        <v>54</v>
      </c>
      <c r="D30" s="12" t="n">
        <v>148</v>
      </c>
      <c r="E30" s="15" t="n">
        <v>5.3035</v>
      </c>
      <c r="F30" s="16" t="n">
        <v>99.6945</v>
      </c>
      <c r="G30" s="16" t="n">
        <v>99.6335</v>
      </c>
    </row>
    <row r="31" customFormat="false" ht="12" hidden="false" customHeight="false" outlineLevel="0" collapsed="false">
      <c r="A31" s="12" t="n">
        <v>27</v>
      </c>
      <c r="B31" s="13" t="s">
        <v>55</v>
      </c>
      <c r="C31" s="14" t="s">
        <v>56</v>
      </c>
      <c r="D31" s="12" t="n">
        <v>547</v>
      </c>
      <c r="E31" s="17" t="n">
        <v>6.118</v>
      </c>
      <c r="F31" s="16" t="n">
        <v>102.753</v>
      </c>
      <c r="G31" s="16" t="n">
        <v>102.9075</v>
      </c>
    </row>
    <row r="32" customFormat="false" ht="12" hidden="false" customHeight="false" outlineLevel="0" collapsed="false">
      <c r="A32" s="12" t="n">
        <v>28</v>
      </c>
      <c r="B32" s="13" t="s">
        <v>57</v>
      </c>
      <c r="C32" s="14" t="s">
        <v>58</v>
      </c>
      <c r="D32" s="12" t="n">
        <v>679</v>
      </c>
      <c r="E32" s="17" t="n">
        <v>5.139</v>
      </c>
      <c r="F32" s="16" t="n">
        <v>95.1702</v>
      </c>
      <c r="G32" s="16" t="n">
        <v>94.7934</v>
      </c>
    </row>
    <row r="33" customFormat="false" ht="12" hidden="false" customHeight="false" outlineLevel="0" collapsed="false">
      <c r="A33" s="12" t="n">
        <v>29</v>
      </c>
      <c r="B33" s="13" t="s">
        <v>59</v>
      </c>
      <c r="C33" s="14" t="s">
        <v>58</v>
      </c>
      <c r="D33" s="12" t="n">
        <v>985</v>
      </c>
      <c r="E33" s="17" t="n">
        <v>5.0295</v>
      </c>
      <c r="F33" s="16" t="n">
        <v>102.4344</v>
      </c>
      <c r="G33" s="16" t="n">
        <v>102.0348</v>
      </c>
    </row>
    <row r="34" customFormat="false" ht="12" hidden="false" customHeight="false" outlineLevel="0" collapsed="false">
      <c r="A34" s="12" t="n">
        <v>30</v>
      </c>
      <c r="B34" s="13" t="s">
        <v>60</v>
      </c>
      <c r="C34" s="14" t="s">
        <v>61</v>
      </c>
      <c r="D34" s="12" t="n">
        <v>614</v>
      </c>
      <c r="E34" s="17" t="n">
        <v>5.199</v>
      </c>
      <c r="F34" s="16" t="n">
        <v>101.4805</v>
      </c>
      <c r="G34" s="16" t="n">
        <v>101.2215</v>
      </c>
    </row>
    <row r="35" customFormat="false" ht="12" hidden="false" customHeight="false" outlineLevel="0" collapsed="false">
      <c r="A35" s="12" t="n">
        <v>32</v>
      </c>
      <c r="B35" s="13" t="s">
        <v>62</v>
      </c>
      <c r="C35" s="21" t="s">
        <v>63</v>
      </c>
      <c r="D35" s="12" t="n">
        <v>619</v>
      </c>
      <c r="E35" s="17" t="n">
        <v>4.397</v>
      </c>
      <c r="F35" s="16" t="n">
        <v>100.1433</v>
      </c>
      <c r="G35" s="16" t="n">
        <v>100.0918</v>
      </c>
    </row>
    <row r="36" customFormat="false" ht="12" hidden="false" customHeight="false" outlineLevel="0" collapsed="false">
      <c r="A36" s="12" t="n">
        <v>33</v>
      </c>
      <c r="B36" s="13" t="s">
        <v>64</v>
      </c>
      <c r="C36" s="14" t="s">
        <v>65</v>
      </c>
      <c r="D36" s="12" t="n">
        <v>906</v>
      </c>
      <c r="E36" s="17" t="n">
        <v>5.0885</v>
      </c>
      <c r="F36" s="16" t="n">
        <v>100.6174</v>
      </c>
      <c r="G36" s="16" t="n">
        <v>100.2177</v>
      </c>
    </row>
    <row r="37" customFormat="false" ht="12" hidden="false" customHeight="false" outlineLevel="0" collapsed="false">
      <c r="A37" s="12" t="n">
        <v>34</v>
      </c>
      <c r="B37" s="13" t="s">
        <v>66</v>
      </c>
      <c r="C37" s="14" t="s">
        <v>67</v>
      </c>
      <c r="D37" s="12" t="n">
        <v>294</v>
      </c>
      <c r="E37" s="17" t="n">
        <v>5.4075</v>
      </c>
      <c r="F37" s="16" t="n">
        <v>101.1607</v>
      </c>
      <c r="G37" s="16" t="n">
        <v>101.1111</v>
      </c>
    </row>
    <row r="38" customFormat="false" ht="12" hidden="false" customHeight="false" outlineLevel="0" collapsed="false">
      <c r="A38" s="12" t="n">
        <v>35</v>
      </c>
      <c r="B38" s="13" t="s">
        <v>68</v>
      </c>
      <c r="C38" s="14" t="s">
        <v>69</v>
      </c>
      <c r="D38" s="12" t="n">
        <v>916</v>
      </c>
      <c r="E38" s="15" t="n">
        <v>5.297</v>
      </c>
      <c r="F38" s="16" t="n">
        <v>101.0335</v>
      </c>
      <c r="G38" s="16" t="n">
        <v>100.7028</v>
      </c>
    </row>
    <row r="39" customFormat="false" ht="12" hidden="false" customHeight="false" outlineLevel="0" collapsed="false">
      <c r="A39" s="12" t="n">
        <v>36</v>
      </c>
      <c r="B39" s="13" t="s">
        <v>70</v>
      </c>
      <c r="C39" s="14" t="s">
        <v>71</v>
      </c>
      <c r="D39" s="12" t="n">
        <v>178</v>
      </c>
      <c r="E39" s="17" t="n">
        <v>18.8435</v>
      </c>
      <c r="F39" s="16" t="n">
        <v>97.5545</v>
      </c>
      <c r="G39" s="16" t="n">
        <v>97.2077</v>
      </c>
    </row>
    <row r="40" customFormat="false" ht="12" hidden="false" customHeight="false" outlineLevel="0" collapsed="false">
      <c r="A40" s="12" t="n">
        <v>37</v>
      </c>
      <c r="B40" s="13" t="s">
        <v>72</v>
      </c>
      <c r="C40" s="14" t="s">
        <v>73</v>
      </c>
      <c r="D40" s="12" t="n">
        <v>168</v>
      </c>
      <c r="E40" s="17" t="n">
        <v>5.399</v>
      </c>
      <c r="F40" s="16" t="n">
        <v>99.7972</v>
      </c>
      <c r="G40" s="16" t="n">
        <v>99.738</v>
      </c>
    </row>
    <row r="41" customFormat="false" ht="12" hidden="false" customHeight="false" outlineLevel="0" collapsed="false">
      <c r="A41" s="12" t="n">
        <v>38</v>
      </c>
      <c r="B41" s="13" t="s">
        <v>74</v>
      </c>
      <c r="C41" s="14" t="s">
        <v>75</v>
      </c>
      <c r="D41" s="12" t="n">
        <v>317</v>
      </c>
      <c r="E41" s="15" t="n">
        <v>5.3025</v>
      </c>
      <c r="F41" s="16" t="n">
        <v>99.618</v>
      </c>
      <c r="G41" s="16" t="n">
        <v>99.5</v>
      </c>
    </row>
    <row r="42" customFormat="false" ht="12" hidden="false" customHeight="false" outlineLevel="0" collapsed="false">
      <c r="A42" s="12" t="n">
        <v>39</v>
      </c>
      <c r="B42" s="13" t="s">
        <v>76</v>
      </c>
      <c r="C42" s="14" t="s">
        <v>77</v>
      </c>
      <c r="D42" s="12" t="n">
        <v>3387</v>
      </c>
      <c r="E42" s="17" t="n">
        <v>4.8885</v>
      </c>
      <c r="F42" s="16" t="n">
        <v>97.125</v>
      </c>
      <c r="G42" s="16" t="n">
        <v>95.9375</v>
      </c>
    </row>
    <row r="43" customFormat="false" ht="12" hidden="false" customHeight="false" outlineLevel="0" collapsed="false">
      <c r="A43" s="12" t="n">
        <v>40</v>
      </c>
      <c r="B43" s="13" t="s">
        <v>78</v>
      </c>
      <c r="C43" s="14" t="s">
        <v>79</v>
      </c>
      <c r="D43" s="12" t="n">
        <v>2548</v>
      </c>
      <c r="E43" s="17" t="n">
        <v>4.007</v>
      </c>
      <c r="F43" s="16" t="n">
        <v>98.4608</v>
      </c>
      <c r="G43" s="16" t="n">
        <v>98.2494</v>
      </c>
    </row>
    <row r="44" customFormat="false" ht="12" hidden="false" customHeight="false" outlineLevel="0" collapsed="false">
      <c r="A44" s="12" t="n">
        <v>41</v>
      </c>
      <c r="B44" s="13" t="s">
        <v>80</v>
      </c>
      <c r="C44" s="14" t="s">
        <v>81</v>
      </c>
      <c r="D44" s="12" t="n">
        <v>1066</v>
      </c>
      <c r="E44" s="17" t="n">
        <v>5.467</v>
      </c>
      <c r="F44" s="16" t="n">
        <v>103.85</v>
      </c>
      <c r="G44" s="16" t="n">
        <v>103.882</v>
      </c>
    </row>
    <row r="45" customFormat="false" ht="12" hidden="false" customHeight="false" outlineLevel="0" collapsed="false">
      <c r="A45" s="12" t="n">
        <v>42</v>
      </c>
      <c r="B45" s="13" t="s">
        <v>82</v>
      </c>
      <c r="C45" s="14" t="s">
        <v>83</v>
      </c>
      <c r="D45" s="12" t="n">
        <v>410</v>
      </c>
      <c r="E45" s="17" t="n">
        <v>3.618</v>
      </c>
      <c r="F45" s="16" t="n">
        <v>101.028</v>
      </c>
      <c r="G45" s="16" t="n">
        <v>101.057</v>
      </c>
    </row>
    <row r="46" customFormat="false" ht="12" hidden="false" customHeight="false" outlineLevel="0" collapsed="false">
      <c r="A46" s="12" t="n">
        <v>43</v>
      </c>
      <c r="B46" s="13" t="s">
        <v>84</v>
      </c>
      <c r="C46" s="14" t="s">
        <v>83</v>
      </c>
      <c r="D46" s="12" t="n">
        <v>1892</v>
      </c>
      <c r="E46" s="15" t="n">
        <v>6.0845</v>
      </c>
      <c r="F46" s="16" t="n">
        <v>100.172</v>
      </c>
      <c r="G46" s="16" t="n">
        <v>100.1684</v>
      </c>
    </row>
    <row r="47" customFormat="false" ht="12" hidden="false" customHeight="false" outlineLevel="0" collapsed="false">
      <c r="A47" s="12" t="n">
        <v>44</v>
      </c>
      <c r="B47" s="13" t="s">
        <v>85</v>
      </c>
      <c r="C47" s="14" t="s">
        <v>86</v>
      </c>
      <c r="D47" s="12" t="n">
        <v>1121</v>
      </c>
      <c r="E47" s="15" t="n">
        <v>5.0325</v>
      </c>
      <c r="F47" s="16" t="n">
        <v>100.6041</v>
      </c>
      <c r="G47" s="16" t="n">
        <v>100.1355</v>
      </c>
    </row>
    <row r="48" customFormat="false" ht="12" hidden="false" customHeight="false" outlineLevel="0" collapsed="false">
      <c r="A48" s="12" t="n">
        <v>45</v>
      </c>
      <c r="B48" s="13" t="s">
        <v>87</v>
      </c>
      <c r="C48" s="14" t="s">
        <v>88</v>
      </c>
      <c r="D48" s="12" t="n">
        <v>598</v>
      </c>
      <c r="E48" s="15" t="n">
        <v>0.635</v>
      </c>
      <c r="F48" s="16" t="n">
        <v>105.1237</v>
      </c>
      <c r="G48" s="16" t="n">
        <v>105.2618</v>
      </c>
    </row>
    <row r="49" customFormat="false" ht="12" hidden="false" customHeight="false" outlineLevel="0" collapsed="false">
      <c r="A49" s="12" t="n">
        <v>46</v>
      </c>
      <c r="B49" s="13" t="s">
        <v>89</v>
      </c>
      <c r="C49" s="14" t="s">
        <v>90</v>
      </c>
      <c r="D49" s="12" t="n">
        <v>21</v>
      </c>
      <c r="E49" s="15" t="n">
        <v>5.3165</v>
      </c>
      <c r="F49" s="16" t="n">
        <v>100.067</v>
      </c>
      <c r="G49" s="16" t="n">
        <v>100.0975</v>
      </c>
    </row>
    <row r="50" customFormat="false" ht="12" hidden="false" customHeight="false" outlineLevel="0" collapsed="false">
      <c r="A50" s="12" t="n">
        <v>47</v>
      </c>
      <c r="B50" s="13" t="s">
        <v>91</v>
      </c>
      <c r="C50" s="14" t="s">
        <v>90</v>
      </c>
      <c r="D50" s="12" t="n">
        <v>791</v>
      </c>
      <c r="E50" s="17" t="n">
        <v>5.056</v>
      </c>
      <c r="F50" s="16" t="n">
        <v>100.3985</v>
      </c>
      <c r="G50" s="16" t="n">
        <v>100.0885</v>
      </c>
    </row>
    <row r="51" customFormat="false" ht="12" hidden="false" customHeight="false" outlineLevel="0" collapsed="false">
      <c r="A51" s="12" t="n">
        <v>48</v>
      </c>
      <c r="B51" s="13" t="s">
        <v>92</v>
      </c>
      <c r="C51" s="14" t="s">
        <v>93</v>
      </c>
      <c r="D51" s="12" t="n">
        <v>3264</v>
      </c>
      <c r="E51" s="17" t="n">
        <v>3.882</v>
      </c>
      <c r="F51" s="16" t="n">
        <v>95.299</v>
      </c>
      <c r="G51" s="16" t="n">
        <v>94.997</v>
      </c>
    </row>
    <row r="52" customFormat="false" ht="12" hidden="false" customHeight="false" outlineLevel="0" collapsed="false">
      <c r="A52" s="12" t="n">
        <v>49</v>
      </c>
      <c r="B52" s="13" t="s">
        <v>94</v>
      </c>
      <c r="C52" s="14" t="s">
        <v>93</v>
      </c>
      <c r="D52" s="12" t="n">
        <v>6005</v>
      </c>
      <c r="E52" s="17" t="n">
        <v>4.0665</v>
      </c>
      <c r="F52" s="16" t="n">
        <v>140.539</v>
      </c>
      <c r="G52" s="16" t="n">
        <v>139.73</v>
      </c>
    </row>
    <row r="53" customFormat="false" ht="12" hidden="false" customHeight="false" outlineLevel="0" collapsed="false">
      <c r="A53" s="12" t="n">
        <v>50</v>
      </c>
      <c r="B53" s="13" t="s">
        <v>95</v>
      </c>
      <c r="C53" s="14" t="s">
        <v>96</v>
      </c>
      <c r="D53" s="20" t="n">
        <v>661</v>
      </c>
      <c r="E53" s="17" t="n">
        <v>5.311</v>
      </c>
      <c r="F53" s="16" t="n">
        <v>101.1322</v>
      </c>
      <c r="G53" s="16" t="n">
        <v>100.9338</v>
      </c>
    </row>
    <row r="54" customFormat="false" ht="12" hidden="false" customHeight="false" outlineLevel="0" collapsed="false">
      <c r="A54" s="12" t="n">
        <v>51</v>
      </c>
      <c r="B54" s="13" t="s">
        <v>97</v>
      </c>
      <c r="C54" s="14" t="s">
        <v>98</v>
      </c>
      <c r="D54" s="12" t="n">
        <v>1424</v>
      </c>
      <c r="E54" s="17" t="n">
        <v>3.142</v>
      </c>
      <c r="F54" s="16" t="n">
        <v>105.4</v>
      </c>
      <c r="G54" s="16" t="n">
        <v>104.66</v>
      </c>
    </row>
    <row r="55" customFormat="false" ht="12" hidden="false" customHeight="false" outlineLevel="0" collapsed="false">
      <c r="A55" s="12" t="n">
        <v>52</v>
      </c>
      <c r="B55" s="13" t="s">
        <v>99</v>
      </c>
      <c r="C55" s="14" t="s">
        <v>100</v>
      </c>
      <c r="D55" s="12" t="n">
        <v>81</v>
      </c>
      <c r="E55" s="15" t="n">
        <v>5.15</v>
      </c>
      <c r="F55" s="16" t="n">
        <v>99.5469</v>
      </c>
      <c r="G55" s="16" t="n">
        <v>99.4688</v>
      </c>
    </row>
    <row r="56" customFormat="false" ht="12" hidden="false" customHeight="false" outlineLevel="0" collapsed="false">
      <c r="A56" s="12" t="n">
        <v>53</v>
      </c>
      <c r="B56" s="13" t="s">
        <v>101</v>
      </c>
      <c r="C56" s="14" t="s">
        <v>100</v>
      </c>
      <c r="D56" s="12" t="n">
        <v>261</v>
      </c>
      <c r="E56" s="17" t="n">
        <v>5.0975</v>
      </c>
      <c r="F56" s="16" t="n">
        <v>99.4531</v>
      </c>
      <c r="G56" s="16" t="n">
        <v>99.3125</v>
      </c>
    </row>
    <row r="57" customFormat="false" ht="12" hidden="false" customHeight="false" outlineLevel="0" collapsed="false">
      <c r="A57" s="12" t="n">
        <v>54</v>
      </c>
      <c r="B57" s="13" t="s">
        <v>102</v>
      </c>
      <c r="C57" s="14" t="s">
        <v>100</v>
      </c>
      <c r="D57" s="12" t="n">
        <v>351</v>
      </c>
      <c r="E57" s="15" t="n">
        <v>5.0755</v>
      </c>
      <c r="F57" s="16" t="n">
        <v>98.2031</v>
      </c>
      <c r="G57" s="16" t="n">
        <v>98</v>
      </c>
    </row>
    <row r="58" customFormat="false" ht="12" hidden="false" customHeight="false" outlineLevel="0" collapsed="false">
      <c r="A58" s="12" t="n">
        <v>55</v>
      </c>
      <c r="B58" s="13" t="s">
        <v>103</v>
      </c>
      <c r="C58" s="14" t="s">
        <v>100</v>
      </c>
      <c r="D58" s="12" t="n">
        <v>441</v>
      </c>
      <c r="E58" s="17" t="n">
        <v>5.0245</v>
      </c>
      <c r="F58" s="16" t="n">
        <v>97.5313</v>
      </c>
      <c r="G58" s="16" t="n">
        <v>97.2656</v>
      </c>
    </row>
    <row r="59" customFormat="false" ht="12" hidden="false" customHeight="false" outlineLevel="0" collapsed="false">
      <c r="A59" s="12" t="n">
        <v>56</v>
      </c>
      <c r="B59" s="13" t="s">
        <v>104</v>
      </c>
      <c r="C59" s="14" t="s">
        <v>100</v>
      </c>
      <c r="D59" s="12" t="n">
        <v>531</v>
      </c>
      <c r="E59" s="17" t="n">
        <v>4.984</v>
      </c>
      <c r="F59" s="16" t="n">
        <v>97.125</v>
      </c>
      <c r="G59" s="16" t="n">
        <v>96.8438</v>
      </c>
    </row>
    <row r="60" customFormat="false" ht="12" hidden="false" customHeight="false" outlineLevel="0" collapsed="false">
      <c r="A60" s="12" t="n">
        <v>57</v>
      </c>
      <c r="B60" s="22" t="s">
        <v>105</v>
      </c>
      <c r="C60" s="22" t="s">
        <v>100</v>
      </c>
      <c r="D60" s="22" t="n">
        <v>800</v>
      </c>
      <c r="E60" s="23" t="n">
        <v>4.8895</v>
      </c>
      <c r="F60" s="24" t="n">
        <v>96.375</v>
      </c>
      <c r="G60" s="24" t="n">
        <v>95.9531</v>
      </c>
    </row>
    <row r="61" customFormat="false" ht="12" hidden="false" customHeight="false" outlineLevel="0" collapsed="false">
      <c r="A61" s="12" t="n">
        <v>58</v>
      </c>
      <c r="B61" s="22" t="s">
        <v>106</v>
      </c>
      <c r="C61" s="22" t="s">
        <v>100</v>
      </c>
      <c r="D61" s="25" t="n">
        <v>1791</v>
      </c>
      <c r="E61" s="23" t="n">
        <v>4.784</v>
      </c>
      <c r="F61" s="24" t="n">
        <v>100.9531</v>
      </c>
      <c r="G61" s="24" t="n">
        <v>100.1563</v>
      </c>
    </row>
    <row r="62" customFormat="false" ht="12" hidden="false" customHeight="false" outlineLevel="0" collapsed="false">
      <c r="A62" s="12" t="n">
        <v>59</v>
      </c>
      <c r="B62" s="22" t="s">
        <v>107</v>
      </c>
      <c r="C62" s="22" t="s">
        <v>100</v>
      </c>
      <c r="D62" s="22" t="n">
        <v>2331</v>
      </c>
      <c r="E62" s="23" t="n">
        <v>4.846</v>
      </c>
      <c r="F62" s="24" t="n">
        <v>94.625</v>
      </c>
      <c r="G62" s="24" t="n">
        <v>93.7188</v>
      </c>
    </row>
    <row r="63" customFormat="false" ht="12" hidden="false" customHeight="false" outlineLevel="0" collapsed="false">
      <c r="A63" s="12" t="n">
        <v>60</v>
      </c>
      <c r="B63" s="22" t="s">
        <v>108</v>
      </c>
      <c r="C63" s="22" t="s">
        <v>100</v>
      </c>
      <c r="D63" s="22" t="n">
        <v>3051</v>
      </c>
      <c r="E63" s="23" t="n">
        <v>4.8865</v>
      </c>
      <c r="F63" s="24" t="n">
        <v>143.9219</v>
      </c>
      <c r="G63" s="24" t="n">
        <v>142.625</v>
      </c>
    </row>
    <row r="64" customFormat="false" ht="12" hidden="false" customHeight="false" outlineLevel="0" collapsed="false">
      <c r="A64" s="12" t="n">
        <v>61</v>
      </c>
      <c r="B64" s="22" t="s">
        <v>109</v>
      </c>
      <c r="C64" s="22" t="s">
        <v>100</v>
      </c>
      <c r="D64" s="22" t="n">
        <v>5301</v>
      </c>
      <c r="E64" s="23" t="n">
        <v>5.14</v>
      </c>
      <c r="F64" s="24" t="n">
        <v>47.2521</v>
      </c>
      <c r="G64" s="24" t="n">
        <v>46.1509</v>
      </c>
    </row>
    <row r="65" customFormat="false" ht="12" hidden="false" customHeight="false" outlineLevel="0" collapsed="false">
      <c r="A65" s="12" t="n">
        <v>62</v>
      </c>
      <c r="B65" s="22" t="s">
        <v>110</v>
      </c>
      <c r="C65" s="22" t="s">
        <v>111</v>
      </c>
      <c r="D65" s="25" t="n">
        <v>810</v>
      </c>
      <c r="E65" s="23" t="n">
        <v>3.621</v>
      </c>
      <c r="F65" s="24" t="n">
        <v>103.126</v>
      </c>
      <c r="G65" s="24" t="n">
        <v>103.235</v>
      </c>
    </row>
    <row r="66" customFormat="false" ht="12" hidden="false" customHeight="false" outlineLevel="0" collapsed="false">
      <c r="A66" s="12" t="n">
        <v>63</v>
      </c>
      <c r="B66" s="22" t="s">
        <v>112</v>
      </c>
      <c r="C66" s="22" t="s">
        <v>111</v>
      </c>
      <c r="D66" s="22" t="n">
        <v>1070</v>
      </c>
      <c r="E66" s="23" t="n">
        <v>3.689</v>
      </c>
      <c r="F66" s="24" t="n">
        <v>100.161</v>
      </c>
      <c r="G66" s="24" t="n">
        <v>100.167</v>
      </c>
    </row>
    <row r="67" customFormat="false" ht="12" hidden="false" customHeight="false" outlineLevel="0" collapsed="false">
      <c r="A67" s="12" t="n">
        <v>64</v>
      </c>
      <c r="B67" s="22" t="s">
        <v>113</v>
      </c>
      <c r="C67" s="22" t="s">
        <v>111</v>
      </c>
      <c r="D67" s="22" t="n">
        <v>4741</v>
      </c>
      <c r="E67" s="23" t="n">
        <v>3.982</v>
      </c>
      <c r="F67" s="24" t="n">
        <v>145.6965</v>
      </c>
      <c r="G67" s="24" t="n">
        <v>145.0805</v>
      </c>
    </row>
    <row r="68" customFormat="false" ht="12" hidden="false" customHeight="false" outlineLevel="0" collapsed="false">
      <c r="A68" s="12" t="n">
        <v>65</v>
      </c>
      <c r="B68" s="22" t="s">
        <v>114</v>
      </c>
      <c r="C68" s="22" t="s">
        <v>111</v>
      </c>
      <c r="D68" s="22" t="n">
        <v>5193</v>
      </c>
      <c r="E68" s="23" t="n">
        <v>4.205</v>
      </c>
      <c r="F68" s="24" t="n">
        <v>95.19</v>
      </c>
      <c r="G68" s="24" t="n">
        <v>94.611</v>
      </c>
    </row>
    <row r="69" customFormat="false" ht="12" hidden="false" customHeight="false" outlineLevel="0" collapsed="false">
      <c r="A69" s="12" t="n">
        <v>66</v>
      </c>
      <c r="B69" s="22" t="s">
        <v>115</v>
      </c>
      <c r="C69" s="22" t="s">
        <v>116</v>
      </c>
      <c r="D69" s="22" t="n">
        <v>375</v>
      </c>
      <c r="E69" s="23" t="n">
        <v>3.459</v>
      </c>
      <c r="F69" s="24" t="n">
        <v>101.026</v>
      </c>
      <c r="G69" s="24" t="n">
        <v>101.115</v>
      </c>
    </row>
    <row r="70" customFormat="false" ht="12" hidden="false" customHeight="false" outlineLevel="0" collapsed="false">
      <c r="A70" s="12" t="n">
        <v>67</v>
      </c>
      <c r="B70" s="22" t="s">
        <v>117</v>
      </c>
      <c r="C70" s="22" t="s">
        <v>116</v>
      </c>
      <c r="D70" s="22" t="n">
        <v>613</v>
      </c>
      <c r="E70" s="23" t="n">
        <v>3.5105</v>
      </c>
      <c r="F70" s="24" t="n">
        <v>99.174</v>
      </c>
      <c r="G70" s="24" t="n">
        <v>99.208</v>
      </c>
    </row>
    <row r="71" customFormat="false" ht="12.75" hidden="false" customHeight="false" outlineLevel="0" collapsed="false">
      <c r="A71" s="26" t="n">
        <v>68</v>
      </c>
      <c r="B71" s="26" t="s">
        <v>118</v>
      </c>
      <c r="C71" s="26" t="s">
        <v>116</v>
      </c>
      <c r="D71" s="26" t="n">
        <v>3253</v>
      </c>
      <c r="E71" s="27" t="n">
        <v>3.865</v>
      </c>
      <c r="F71" s="28" t="n">
        <v>95.437</v>
      </c>
      <c r="G71" s="28" t="n">
        <v>95.082</v>
      </c>
    </row>
  </sheetData>
  <mergeCells count="7">
    <mergeCell ref="A1:B1"/>
    <mergeCell ref="A2:G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14"/>
    <col collapsed="false" customWidth="true" hidden="false" outlineLevel="0" max="3" min="3" style="1" width="10.13"/>
    <col collapsed="false" customWidth="true" hidden="false" outlineLevel="0" max="4" min="4" style="1" width="50.42"/>
    <col collapsed="false" customWidth="true" hidden="false" outlineLevel="0" max="5" min="5" style="1" width="9.85"/>
    <col collapsed="false" customWidth="true" hidden="false" outlineLevel="0" max="6" min="6" style="4" width="12.42"/>
    <col collapsed="false" customWidth="true" hidden="false" outlineLevel="0" max="7" min="7" style="69" width="13.41"/>
    <col collapsed="false" customWidth="true" hidden="false" outlineLevel="0" max="8" min="8" style="69" width="13.28"/>
    <col collapsed="false" customWidth="true" hidden="false" outlineLevel="0" max="9" min="9" style="69" width="14.41"/>
    <col collapsed="false" customWidth="true" hidden="false" outlineLevel="0" max="10" min="10" style="1" width="14.28"/>
    <col collapsed="false" customWidth="false" hidden="false" outlineLevel="0" max="257" min="11" style="1" width="9.14"/>
  </cols>
  <sheetData>
    <row r="1" customFormat="false" ht="12" hidden="false" customHeight="false" outlineLevel="0" collapsed="false">
      <c r="A1" s="5" t="n">
        <v>38936</v>
      </c>
      <c r="B1" s="5"/>
    </row>
    <row r="2" customFormat="false" ht="12.75" hidden="false" customHeight="false" outlineLevel="0" collapsed="false">
      <c r="A2" s="53" t="s">
        <v>567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24" hidden="false" customHeight="true" outlineLevel="0" collapsed="false">
      <c r="A3" s="40" t="s">
        <v>1</v>
      </c>
      <c r="B3" s="7" t="s">
        <v>2</v>
      </c>
      <c r="C3" s="8" t="s">
        <v>308</v>
      </c>
      <c r="D3" s="7" t="s">
        <v>3</v>
      </c>
      <c r="E3" s="8" t="s">
        <v>4</v>
      </c>
      <c r="F3" s="11" t="s">
        <v>440</v>
      </c>
      <c r="G3" s="127" t="s">
        <v>6</v>
      </c>
      <c r="H3" s="127"/>
      <c r="I3" s="127"/>
      <c r="J3" s="60" t="s">
        <v>568</v>
      </c>
    </row>
    <row r="4" customFormat="false" ht="36.75" hidden="false" customHeight="false" outlineLevel="0" collapsed="false">
      <c r="A4" s="40"/>
      <c r="B4" s="7"/>
      <c r="C4" s="8"/>
      <c r="D4" s="7"/>
      <c r="E4" s="8"/>
      <c r="F4" s="11"/>
      <c r="G4" s="60" t="s">
        <v>8</v>
      </c>
      <c r="H4" s="61" t="s">
        <v>304</v>
      </c>
      <c r="I4" s="61" t="s">
        <v>305</v>
      </c>
      <c r="J4" s="60" t="s">
        <v>8</v>
      </c>
    </row>
    <row r="5" s="131" customFormat="true" ht="12" hidden="false" customHeight="true" outlineLevel="0" collapsed="false">
      <c r="A5" s="128" t="n">
        <v>1</v>
      </c>
      <c r="B5" s="122" t="s">
        <v>569</v>
      </c>
      <c r="C5" s="122" t="s">
        <v>570</v>
      </c>
      <c r="D5" s="122" t="s">
        <v>459</v>
      </c>
      <c r="E5" s="129" t="n">
        <v>1216</v>
      </c>
      <c r="F5" s="130" t="n">
        <v>9.255</v>
      </c>
      <c r="G5" s="130" t="n">
        <v>99.2558</v>
      </c>
      <c r="H5" s="130" t="n">
        <v>100.3558</v>
      </c>
      <c r="I5" s="130" t="n">
        <v>80.2846</v>
      </c>
      <c r="J5" s="130" t="n">
        <v>99.2544</v>
      </c>
    </row>
    <row r="6" s="131" customFormat="true" ht="12" hidden="false" customHeight="true" outlineLevel="0" collapsed="false">
      <c r="A6" s="128" t="n">
        <v>2</v>
      </c>
      <c r="B6" s="122" t="s">
        <v>571</v>
      </c>
      <c r="C6" s="122" t="s">
        <v>572</v>
      </c>
      <c r="D6" s="122" t="s">
        <v>459</v>
      </c>
      <c r="E6" s="129" t="n">
        <v>83</v>
      </c>
      <c r="F6" s="130" t="n">
        <v>8.7844</v>
      </c>
      <c r="G6" s="130" t="n">
        <v>99.9138</v>
      </c>
      <c r="H6" s="130" t="n">
        <v>102.2041</v>
      </c>
      <c r="I6" s="130" t="n">
        <v>81.7633</v>
      </c>
      <c r="J6" s="130" t="n">
        <v>99.8717</v>
      </c>
    </row>
    <row r="7" s="131" customFormat="true" ht="12" hidden="false" customHeight="true" outlineLevel="0" collapsed="false">
      <c r="A7" s="128" t="n">
        <v>3</v>
      </c>
      <c r="B7" s="122" t="s">
        <v>573</v>
      </c>
      <c r="C7" s="122" t="s">
        <v>574</v>
      </c>
      <c r="D7" s="122" t="s">
        <v>459</v>
      </c>
      <c r="E7" s="129" t="n">
        <v>1882</v>
      </c>
      <c r="F7" s="130" t="n">
        <v>9</v>
      </c>
      <c r="G7" s="130" t="n">
        <v>107.7572</v>
      </c>
      <c r="H7" s="130" t="n">
        <v>110.7244</v>
      </c>
      <c r="I7" s="130" t="n">
        <v>88.5795</v>
      </c>
      <c r="J7" s="130" t="n">
        <v>107.7798</v>
      </c>
    </row>
    <row r="8" s="131" customFormat="true" ht="12" hidden="false" customHeight="true" outlineLevel="0" collapsed="false">
      <c r="A8" s="128" t="n">
        <v>4</v>
      </c>
      <c r="B8" s="122" t="s">
        <v>575</v>
      </c>
      <c r="C8" s="122" t="s">
        <v>576</v>
      </c>
      <c r="D8" s="122" t="s">
        <v>459</v>
      </c>
      <c r="E8" s="129" t="n">
        <v>616</v>
      </c>
      <c r="F8" s="130" t="n">
        <v>8.1</v>
      </c>
      <c r="G8" s="130" t="n">
        <v>98.2578</v>
      </c>
      <c r="H8" s="130" t="n">
        <v>100.28</v>
      </c>
      <c r="I8" s="130" t="n">
        <v>80.224</v>
      </c>
      <c r="J8" s="130" t="n">
        <v>98.2392</v>
      </c>
    </row>
    <row r="9" s="131" customFormat="true" ht="12" hidden="false" customHeight="true" outlineLevel="0" collapsed="false">
      <c r="A9" s="128" t="n">
        <v>5</v>
      </c>
      <c r="B9" s="122" t="s">
        <v>577</v>
      </c>
      <c r="C9" s="122" t="s">
        <v>578</v>
      </c>
      <c r="D9" s="122" t="s">
        <v>459</v>
      </c>
      <c r="E9" s="129" t="n">
        <v>744</v>
      </c>
      <c r="F9" s="130" t="n">
        <v>7</v>
      </c>
      <c r="G9" s="130" t="n">
        <v>99.993</v>
      </c>
      <c r="H9" s="130" t="n">
        <v>103.0263</v>
      </c>
      <c r="I9" s="130" t="n">
        <v>82.421</v>
      </c>
      <c r="J9" s="130" t="n">
        <v>99.9914</v>
      </c>
    </row>
    <row r="10" s="131" customFormat="true" ht="12" hidden="false" customHeight="true" outlineLevel="0" collapsed="false">
      <c r="A10" s="128" t="n">
        <v>6</v>
      </c>
      <c r="B10" s="122" t="s">
        <v>579</v>
      </c>
      <c r="C10" s="122" t="s">
        <v>580</v>
      </c>
      <c r="D10" s="122" t="s">
        <v>459</v>
      </c>
      <c r="E10" s="129" t="n">
        <v>963</v>
      </c>
      <c r="F10" s="130" t="n">
        <v>8.7</v>
      </c>
      <c r="G10" s="130" t="n">
        <v>99.511</v>
      </c>
      <c r="H10" s="130" t="n">
        <v>102.2735</v>
      </c>
      <c r="I10" s="130" t="n">
        <v>81.8188</v>
      </c>
      <c r="J10" s="130" t="n">
        <v>99.5071</v>
      </c>
    </row>
    <row r="11" s="131" customFormat="true" ht="12" hidden="false" customHeight="true" outlineLevel="0" collapsed="false">
      <c r="A11" s="128" t="n">
        <v>7</v>
      </c>
      <c r="B11" s="122" t="s">
        <v>581</v>
      </c>
      <c r="C11" s="122" t="s">
        <v>582</v>
      </c>
      <c r="D11" s="122" t="s">
        <v>464</v>
      </c>
      <c r="E11" s="129" t="n">
        <v>830</v>
      </c>
      <c r="F11" s="130" t="n">
        <v>8.6</v>
      </c>
      <c r="G11" s="130" t="n">
        <v>96.6997</v>
      </c>
      <c r="H11" s="130" t="n">
        <v>98.0608</v>
      </c>
      <c r="I11" s="130" t="n">
        <v>78.4486</v>
      </c>
      <c r="J11" s="130" t="n">
        <v>96.6754</v>
      </c>
    </row>
    <row r="12" s="131" customFormat="true" ht="12" hidden="false" customHeight="true" outlineLevel="0" collapsed="false">
      <c r="A12" s="128" t="n">
        <v>8</v>
      </c>
      <c r="B12" s="122" t="s">
        <v>583</v>
      </c>
      <c r="C12" s="122" t="s">
        <v>584</v>
      </c>
      <c r="D12" s="122" t="s">
        <v>464</v>
      </c>
      <c r="E12" s="129" t="n">
        <v>1721</v>
      </c>
      <c r="F12" s="130" t="n">
        <v>9.5</v>
      </c>
      <c r="G12" s="130" t="n">
        <v>106.3804</v>
      </c>
      <c r="H12" s="130" t="n">
        <v>108.8382</v>
      </c>
      <c r="I12" s="130" t="n">
        <v>87.0706</v>
      </c>
      <c r="J12" s="130" t="n">
        <v>106.4059</v>
      </c>
    </row>
    <row r="13" s="131" customFormat="true" ht="12" hidden="false" customHeight="true" outlineLevel="0" collapsed="false">
      <c r="A13" s="128" t="n">
        <v>9</v>
      </c>
      <c r="B13" s="122" t="s">
        <v>585</v>
      </c>
      <c r="C13" s="122" t="s">
        <v>586</v>
      </c>
      <c r="D13" s="122" t="s">
        <v>464</v>
      </c>
      <c r="E13" s="129" t="n">
        <v>1244</v>
      </c>
      <c r="F13" s="130" t="n">
        <v>8.9999</v>
      </c>
      <c r="G13" s="130" t="n">
        <v>105.5278</v>
      </c>
      <c r="H13" s="130" t="n">
        <v>106.0122</v>
      </c>
      <c r="I13" s="130" t="n">
        <v>84.8098</v>
      </c>
      <c r="J13" s="130" t="n">
        <v>105.5585</v>
      </c>
    </row>
    <row r="14" s="131" customFormat="true" ht="12" hidden="false" customHeight="true" outlineLevel="0" collapsed="false">
      <c r="A14" s="128" t="n">
        <v>10</v>
      </c>
      <c r="B14" s="122" t="s">
        <v>587</v>
      </c>
      <c r="C14" s="122" t="s">
        <v>588</v>
      </c>
      <c r="D14" s="122" t="s">
        <v>464</v>
      </c>
      <c r="E14" s="129" t="n">
        <v>2115</v>
      </c>
      <c r="F14" s="130" t="n">
        <v>9.63</v>
      </c>
      <c r="G14" s="130" t="n">
        <v>105.5747</v>
      </c>
      <c r="H14" s="130" t="n">
        <v>106.9372</v>
      </c>
      <c r="I14" s="130" t="n">
        <v>85.5498</v>
      </c>
      <c r="J14" s="130" t="n">
        <v>105.8205</v>
      </c>
    </row>
    <row r="15" s="131" customFormat="true" ht="12" hidden="false" customHeight="true" outlineLevel="0" collapsed="false">
      <c r="A15" s="128" t="n">
        <v>11</v>
      </c>
      <c r="B15" s="122" t="s">
        <v>589</v>
      </c>
      <c r="C15" s="122" t="s">
        <v>590</v>
      </c>
      <c r="D15" s="122" t="s">
        <v>464</v>
      </c>
      <c r="E15" s="129" t="n">
        <v>3203</v>
      </c>
      <c r="F15" s="130" t="n">
        <v>9.9872</v>
      </c>
      <c r="G15" s="130" t="n">
        <v>105.2779</v>
      </c>
      <c r="H15" s="130" t="n">
        <v>106.3982</v>
      </c>
      <c r="I15" s="130" t="n">
        <v>85.1186</v>
      </c>
      <c r="J15" s="130" t="n">
        <v>105.1848</v>
      </c>
    </row>
    <row r="16" s="131" customFormat="true" ht="12" hidden="false" customHeight="true" outlineLevel="0" collapsed="false">
      <c r="A16" s="128" t="n">
        <v>12</v>
      </c>
      <c r="B16" s="122" t="s">
        <v>591</v>
      </c>
      <c r="C16" s="122" t="s">
        <v>592</v>
      </c>
      <c r="D16" s="122" t="s">
        <v>464</v>
      </c>
      <c r="E16" s="129" t="n">
        <v>1715</v>
      </c>
      <c r="F16" s="130" t="n">
        <v>8.1001</v>
      </c>
      <c r="G16" s="130" t="n">
        <v>91.8196</v>
      </c>
      <c r="H16" s="130" t="n">
        <v>93.2363</v>
      </c>
      <c r="I16" s="130" t="n">
        <v>74.589</v>
      </c>
      <c r="J16" s="130" t="n">
        <v>91.8109</v>
      </c>
    </row>
    <row r="17" s="131" customFormat="true" ht="12" hidden="false" customHeight="true" outlineLevel="0" collapsed="false">
      <c r="A17" s="128" t="n">
        <v>13</v>
      </c>
      <c r="B17" s="122" t="s">
        <v>593</v>
      </c>
      <c r="C17" s="122" t="s">
        <v>594</v>
      </c>
      <c r="D17" s="122" t="s">
        <v>464</v>
      </c>
      <c r="E17" s="129" t="n">
        <v>5315</v>
      </c>
      <c r="F17" s="130" t="n">
        <v>9</v>
      </c>
      <c r="G17" s="130" t="n">
        <v>91.8959</v>
      </c>
      <c r="H17" s="130" t="n">
        <v>93.7848</v>
      </c>
      <c r="I17" s="130" t="n">
        <v>75.0278</v>
      </c>
      <c r="J17" s="130" t="n">
        <v>91.8911</v>
      </c>
    </row>
    <row r="18" s="131" customFormat="true" ht="12" hidden="false" customHeight="true" outlineLevel="0" collapsed="false">
      <c r="A18" s="128" t="n">
        <v>14</v>
      </c>
      <c r="B18" s="122" t="s">
        <v>595</v>
      </c>
      <c r="C18" s="122" t="s">
        <v>596</v>
      </c>
      <c r="D18" s="116" t="s">
        <v>467</v>
      </c>
      <c r="E18" s="129" t="n">
        <v>147</v>
      </c>
      <c r="F18" s="130" t="n">
        <v>9</v>
      </c>
      <c r="G18" s="130" t="n">
        <v>99.9852</v>
      </c>
      <c r="H18" s="130" t="n">
        <v>100.8102</v>
      </c>
      <c r="I18" s="130" t="n">
        <v>80.6482</v>
      </c>
      <c r="J18" s="130" t="n">
        <v>99.9878</v>
      </c>
    </row>
    <row r="19" s="131" customFormat="true" ht="12" hidden="false" customHeight="true" outlineLevel="0" collapsed="false">
      <c r="A19" s="128" t="n">
        <v>15</v>
      </c>
      <c r="B19" s="122" t="s">
        <v>597</v>
      </c>
      <c r="C19" s="122" t="s">
        <v>598</v>
      </c>
      <c r="D19" s="116" t="s">
        <v>467</v>
      </c>
      <c r="E19" s="129" t="n">
        <v>834</v>
      </c>
      <c r="F19" s="130" t="n">
        <v>8.0866</v>
      </c>
      <c r="G19" s="130" t="n">
        <v>100.8382</v>
      </c>
      <c r="H19" s="130" t="n">
        <v>102.3965</v>
      </c>
      <c r="I19" s="130" t="n">
        <v>81.9172</v>
      </c>
      <c r="J19" s="130" t="n">
        <v>100.8411</v>
      </c>
    </row>
    <row r="20" s="131" customFormat="true" ht="12" hidden="false" customHeight="true" outlineLevel="0" collapsed="false">
      <c r="A20" s="128" t="n">
        <v>16</v>
      </c>
      <c r="B20" s="122" t="s">
        <v>599</v>
      </c>
      <c r="C20" s="122" t="s">
        <v>600</v>
      </c>
      <c r="D20" s="116" t="s">
        <v>467</v>
      </c>
      <c r="E20" s="129" t="n">
        <v>2986</v>
      </c>
      <c r="F20" s="130" t="n">
        <v>8.2582</v>
      </c>
      <c r="G20" s="130" t="n">
        <v>101.411</v>
      </c>
      <c r="H20" s="130" t="n">
        <v>103.1582</v>
      </c>
      <c r="I20" s="130" t="n">
        <v>82.5266</v>
      </c>
      <c r="J20" s="130" t="n">
        <v>101.2055</v>
      </c>
    </row>
    <row r="21" s="131" customFormat="true" ht="12" hidden="false" customHeight="true" outlineLevel="0" collapsed="false">
      <c r="A21" s="128" t="n">
        <v>17</v>
      </c>
      <c r="B21" s="122" t="s">
        <v>601</v>
      </c>
      <c r="C21" s="122" t="s">
        <v>602</v>
      </c>
      <c r="D21" s="116" t="s">
        <v>467</v>
      </c>
      <c r="E21" s="129" t="n">
        <v>2086</v>
      </c>
      <c r="F21" s="130" t="n">
        <v>8.5398</v>
      </c>
      <c r="G21" s="130" t="n">
        <v>110.5861</v>
      </c>
      <c r="H21" s="130" t="n">
        <v>112.8267</v>
      </c>
      <c r="I21" s="130" t="n">
        <v>90.2614</v>
      </c>
      <c r="J21" s="130" t="n">
        <v>110.6171</v>
      </c>
    </row>
    <row r="22" s="131" customFormat="true" ht="12" hidden="false" customHeight="true" outlineLevel="0" collapsed="false">
      <c r="A22" s="128" t="n">
        <v>18</v>
      </c>
      <c r="B22" s="122" t="s">
        <v>603</v>
      </c>
      <c r="C22" s="122" t="s">
        <v>604</v>
      </c>
      <c r="D22" s="132" t="s">
        <v>467</v>
      </c>
      <c r="E22" s="129" t="n">
        <v>267</v>
      </c>
      <c r="F22" s="130" t="n">
        <v>6.751</v>
      </c>
      <c r="G22" s="130" t="n">
        <v>101.2272</v>
      </c>
      <c r="H22" s="130" t="n">
        <v>103.4231</v>
      </c>
      <c r="I22" s="130" t="n">
        <v>82.7385</v>
      </c>
      <c r="J22" s="130" t="n">
        <v>101.2228</v>
      </c>
    </row>
    <row r="23" s="131" customFormat="true" ht="12" hidden="false" customHeight="true" outlineLevel="0" collapsed="false">
      <c r="A23" s="128" t="n">
        <v>19</v>
      </c>
      <c r="B23" s="122" t="s">
        <v>605</v>
      </c>
      <c r="C23" s="122" t="s">
        <v>606</v>
      </c>
      <c r="D23" s="132" t="s">
        <v>467</v>
      </c>
      <c r="E23" s="129" t="n">
        <v>1172</v>
      </c>
      <c r="F23" s="130" t="n">
        <v>7.9075</v>
      </c>
      <c r="G23" s="130" t="n">
        <v>102.7085</v>
      </c>
      <c r="H23" s="130" t="n">
        <v>104.8779</v>
      </c>
      <c r="I23" s="130" t="n">
        <v>83.9023</v>
      </c>
      <c r="J23" s="130" t="n">
        <v>102.3413</v>
      </c>
    </row>
    <row r="24" s="131" customFormat="true" ht="12" hidden="false" customHeight="true" outlineLevel="0" collapsed="false">
      <c r="A24" s="128" t="n">
        <v>20</v>
      </c>
      <c r="B24" s="122" t="s">
        <v>607</v>
      </c>
      <c r="C24" s="122" t="s">
        <v>608</v>
      </c>
      <c r="D24" s="132" t="s">
        <v>467</v>
      </c>
      <c r="E24" s="129" t="n">
        <v>1521</v>
      </c>
      <c r="F24" s="130" t="n">
        <v>8.1735</v>
      </c>
      <c r="G24" s="130" t="n">
        <v>99.8095</v>
      </c>
      <c r="H24" s="130" t="n">
        <v>102.0438</v>
      </c>
      <c r="I24" s="130" t="n">
        <v>81.635</v>
      </c>
      <c r="J24" s="130" t="n">
        <v>99.2518</v>
      </c>
    </row>
    <row r="25" s="131" customFormat="true" ht="12" hidden="false" customHeight="true" outlineLevel="0" collapsed="false">
      <c r="A25" s="128" t="n">
        <v>21</v>
      </c>
      <c r="B25" s="122" t="s">
        <v>609</v>
      </c>
      <c r="C25" s="122" t="s">
        <v>610</v>
      </c>
      <c r="D25" s="122" t="s">
        <v>611</v>
      </c>
      <c r="E25" s="129" t="n">
        <v>188</v>
      </c>
      <c r="F25" s="130" t="n">
        <v>7.91</v>
      </c>
      <c r="G25" s="130" t="n">
        <v>100.1111</v>
      </c>
      <c r="H25" s="130" t="n">
        <v>100.1111</v>
      </c>
      <c r="I25" s="130" t="n">
        <v>80.0889</v>
      </c>
      <c r="J25" s="130" t="n">
        <v>99.9133</v>
      </c>
    </row>
    <row r="26" s="131" customFormat="true" ht="12" hidden="false" customHeight="true" outlineLevel="0" collapsed="false">
      <c r="A26" s="128" t="n">
        <v>22</v>
      </c>
      <c r="B26" s="122" t="s">
        <v>612</v>
      </c>
      <c r="C26" s="122" t="s">
        <v>613</v>
      </c>
      <c r="D26" s="122" t="s">
        <v>611</v>
      </c>
      <c r="E26" s="129" t="n">
        <v>423</v>
      </c>
      <c r="F26" s="133" t="n">
        <v>5.9225</v>
      </c>
      <c r="G26" s="130" t="n">
        <v>101.3339</v>
      </c>
      <c r="H26" s="130" t="n">
        <v>103.6495</v>
      </c>
      <c r="I26" s="130" t="n">
        <v>82.9196</v>
      </c>
      <c r="J26" s="130" t="n">
        <v>101.2658</v>
      </c>
    </row>
    <row r="27" s="131" customFormat="true" ht="12" hidden="false" customHeight="true" outlineLevel="0" collapsed="false">
      <c r="A27" s="128" t="n">
        <v>23</v>
      </c>
      <c r="B27" s="122" t="s">
        <v>614</v>
      </c>
      <c r="C27" s="122" t="s">
        <v>615</v>
      </c>
      <c r="D27" s="122" t="s">
        <v>611</v>
      </c>
      <c r="E27" s="129" t="n">
        <v>2615</v>
      </c>
      <c r="F27" s="133" t="n">
        <v>6.301</v>
      </c>
      <c r="G27" s="130" t="n">
        <v>105.8271</v>
      </c>
      <c r="H27" s="130" t="n">
        <v>107.5684</v>
      </c>
      <c r="I27" s="130" t="n">
        <v>86.0547</v>
      </c>
      <c r="J27" s="130" t="n">
        <v>105.3004</v>
      </c>
    </row>
    <row r="28" s="131" customFormat="true" ht="12" hidden="false" customHeight="true" outlineLevel="0" collapsed="false">
      <c r="A28" s="128" t="n">
        <v>24</v>
      </c>
      <c r="B28" s="122" t="s">
        <v>616</v>
      </c>
      <c r="C28" s="122" t="s">
        <v>617</v>
      </c>
      <c r="D28" s="122" t="s">
        <v>611</v>
      </c>
      <c r="E28" s="129" t="n">
        <v>4976</v>
      </c>
      <c r="F28" s="133" t="n">
        <v>6.4825</v>
      </c>
      <c r="G28" s="130" t="n">
        <v>100.1463</v>
      </c>
      <c r="H28" s="130" t="n">
        <v>101.3019</v>
      </c>
      <c r="I28" s="130" t="n">
        <v>81.0415</v>
      </c>
      <c r="J28" s="130" t="n">
        <v>99.0813</v>
      </c>
    </row>
    <row r="29" s="131" customFormat="true" ht="12" hidden="false" customHeight="true" outlineLevel="0" collapsed="false">
      <c r="A29" s="128" t="n">
        <v>25</v>
      </c>
      <c r="B29" s="122" t="s">
        <v>618</v>
      </c>
      <c r="C29" s="122" t="s">
        <v>619</v>
      </c>
      <c r="D29" s="122" t="s">
        <v>611</v>
      </c>
      <c r="E29" s="129" t="n">
        <v>7066</v>
      </c>
      <c r="F29" s="133" t="n">
        <v>7.1682</v>
      </c>
      <c r="G29" s="130" t="n">
        <v>87.7836</v>
      </c>
      <c r="H29" s="130" t="n">
        <v>90.0169</v>
      </c>
      <c r="I29" s="130" t="n">
        <v>72.0135</v>
      </c>
      <c r="J29" s="130" t="n">
        <v>87.1104</v>
      </c>
    </row>
    <row r="30" s="131" customFormat="true" ht="12" hidden="false" customHeight="true" outlineLevel="0" collapsed="false">
      <c r="A30" s="128" t="n">
        <v>26</v>
      </c>
      <c r="B30" s="122" t="s">
        <v>620</v>
      </c>
      <c r="C30" s="122" t="s">
        <v>621</v>
      </c>
      <c r="D30" s="122" t="s">
        <v>622</v>
      </c>
      <c r="E30" s="129" t="n">
        <v>1579</v>
      </c>
      <c r="F30" s="130" t="n">
        <v>8.5</v>
      </c>
      <c r="G30" s="130" t="n">
        <v>105.4379</v>
      </c>
      <c r="H30" s="130" t="n">
        <v>106.5768</v>
      </c>
      <c r="I30" s="130" t="n">
        <v>85.2614</v>
      </c>
      <c r="J30" s="130" t="n">
        <v>105.4581</v>
      </c>
    </row>
    <row r="31" s="134" customFormat="true" ht="12" hidden="false" customHeight="true" outlineLevel="0" collapsed="false">
      <c r="A31" s="128" t="n">
        <v>27</v>
      </c>
      <c r="B31" s="122" t="s">
        <v>623</v>
      </c>
      <c r="C31" s="122" t="s">
        <v>624</v>
      </c>
      <c r="D31" s="122" t="s">
        <v>622</v>
      </c>
      <c r="E31" s="129" t="n">
        <v>2954</v>
      </c>
      <c r="F31" s="130" t="n">
        <v>8.5</v>
      </c>
      <c r="G31" s="130" t="n">
        <v>109.8729</v>
      </c>
      <c r="H31" s="130" t="n">
        <v>112.8762</v>
      </c>
      <c r="I31" s="130" t="n">
        <v>90.301</v>
      </c>
      <c r="J31" s="130" t="n">
        <v>109.8886</v>
      </c>
    </row>
    <row r="32" s="134" customFormat="true" ht="12" hidden="false" customHeight="true" outlineLevel="0" collapsed="false">
      <c r="A32" s="128" t="n">
        <v>28</v>
      </c>
      <c r="B32" s="122" t="s">
        <v>625</v>
      </c>
      <c r="C32" s="122" t="s">
        <v>626</v>
      </c>
      <c r="D32" s="122" t="s">
        <v>622</v>
      </c>
      <c r="E32" s="129" t="n">
        <v>1928</v>
      </c>
      <c r="F32" s="130" t="n">
        <v>8.3</v>
      </c>
      <c r="G32" s="130" t="n">
        <v>107.211</v>
      </c>
      <c r="H32" s="130" t="n">
        <v>108.6554</v>
      </c>
      <c r="I32" s="130" t="n">
        <v>86.9243</v>
      </c>
      <c r="J32" s="130" t="n">
        <v>107.2337</v>
      </c>
    </row>
    <row r="33" s="134" customFormat="true" ht="12" hidden="false" customHeight="true" outlineLevel="0" collapsed="false">
      <c r="A33" s="128" t="n">
        <v>29</v>
      </c>
      <c r="B33" s="122" t="s">
        <v>627</v>
      </c>
      <c r="C33" s="122" t="s">
        <v>628</v>
      </c>
      <c r="D33" s="122" t="s">
        <v>622</v>
      </c>
      <c r="E33" s="129" t="n">
        <v>1354</v>
      </c>
      <c r="F33" s="130" t="n">
        <v>8.795</v>
      </c>
      <c r="G33" s="130" t="n">
        <v>106.5897</v>
      </c>
      <c r="H33" s="130" t="n">
        <v>109.1936</v>
      </c>
      <c r="I33" s="130" t="n">
        <v>87.3549</v>
      </c>
      <c r="J33" s="130" t="n">
        <v>106.5368</v>
      </c>
    </row>
    <row r="34" s="134" customFormat="true" ht="12" hidden="false" customHeight="true" outlineLevel="0" collapsed="false">
      <c r="A34" s="128" t="n">
        <v>30</v>
      </c>
      <c r="B34" s="122" t="s">
        <v>629</v>
      </c>
      <c r="C34" s="122" t="s">
        <v>630</v>
      </c>
      <c r="D34" s="122" t="s">
        <v>622</v>
      </c>
      <c r="E34" s="129" t="n">
        <v>3154</v>
      </c>
      <c r="F34" s="130" t="n">
        <v>8.9</v>
      </c>
      <c r="G34" s="130" t="n">
        <v>105.9696</v>
      </c>
      <c r="H34" s="130" t="n">
        <v>108.3346</v>
      </c>
      <c r="I34" s="130" t="n">
        <v>86.6677</v>
      </c>
      <c r="J34" s="130" t="n">
        <v>105.9788</v>
      </c>
    </row>
    <row r="35" s="134" customFormat="true" ht="12" hidden="false" customHeight="true" outlineLevel="0" collapsed="false">
      <c r="A35" s="128" t="n">
        <v>31</v>
      </c>
      <c r="B35" s="122" t="s">
        <v>631</v>
      </c>
      <c r="C35" s="122" t="s">
        <v>632</v>
      </c>
      <c r="D35" s="122" t="s">
        <v>622</v>
      </c>
      <c r="E35" s="129" t="n">
        <v>1390</v>
      </c>
      <c r="F35" s="130" t="n">
        <v>10</v>
      </c>
      <c r="G35" s="130" t="n">
        <v>99.9756</v>
      </c>
      <c r="H35" s="130" t="n">
        <v>101.3645</v>
      </c>
      <c r="I35" s="130" t="n">
        <v>81.0916</v>
      </c>
      <c r="J35" s="130" t="n">
        <v>99.9779</v>
      </c>
    </row>
    <row r="36" s="134" customFormat="true" ht="12" hidden="false" customHeight="true" outlineLevel="0" collapsed="false">
      <c r="A36" s="128" t="n">
        <v>32</v>
      </c>
      <c r="B36" s="122" t="s">
        <v>633</v>
      </c>
      <c r="C36" s="122" t="s">
        <v>634</v>
      </c>
      <c r="D36" s="122" t="s">
        <v>622</v>
      </c>
      <c r="E36" s="129" t="n">
        <v>2136</v>
      </c>
      <c r="F36" s="130" t="n">
        <v>8.9</v>
      </c>
      <c r="G36" s="130" t="n">
        <v>104.5212</v>
      </c>
      <c r="H36" s="130" t="n">
        <v>105.1812</v>
      </c>
      <c r="I36" s="130" t="n">
        <v>84.145</v>
      </c>
      <c r="J36" s="130" t="n">
        <v>104.5357</v>
      </c>
    </row>
    <row r="37" s="134" customFormat="true" ht="12" hidden="false" customHeight="true" outlineLevel="0" collapsed="false">
      <c r="A37" s="128" t="n">
        <v>33</v>
      </c>
      <c r="B37" s="122" t="s">
        <v>635</v>
      </c>
      <c r="C37" s="122" t="s">
        <v>636</v>
      </c>
      <c r="D37" s="122" t="s">
        <v>622</v>
      </c>
      <c r="E37" s="129" t="n">
        <v>2535</v>
      </c>
      <c r="F37" s="130" t="n">
        <v>8.4266</v>
      </c>
      <c r="G37" s="130" t="n">
        <v>98.8082</v>
      </c>
      <c r="H37" s="130" t="n">
        <v>102.5665</v>
      </c>
      <c r="I37" s="130" t="n">
        <v>82.0532</v>
      </c>
      <c r="J37" s="130" t="n">
        <v>98.4856</v>
      </c>
    </row>
    <row r="38" s="134" customFormat="true" ht="12" hidden="false" customHeight="true" outlineLevel="0" collapsed="false">
      <c r="A38" s="128" t="n">
        <v>34</v>
      </c>
      <c r="B38" s="122" t="s">
        <v>637</v>
      </c>
      <c r="C38" s="122" t="s">
        <v>638</v>
      </c>
      <c r="D38" s="122" t="s">
        <v>622</v>
      </c>
      <c r="E38" s="129" t="n">
        <v>3434</v>
      </c>
      <c r="F38" s="130" t="n">
        <v>8.4873</v>
      </c>
      <c r="G38" s="130" t="n">
        <v>100.0756</v>
      </c>
      <c r="H38" s="130" t="n">
        <v>103.995</v>
      </c>
      <c r="I38" s="130" t="n">
        <v>83.196</v>
      </c>
      <c r="J38" s="130" t="n">
        <v>100.0578</v>
      </c>
    </row>
    <row r="39" s="134" customFormat="true" ht="12" hidden="false" customHeight="true" outlineLevel="0" collapsed="false">
      <c r="A39" s="128" t="n">
        <v>35</v>
      </c>
      <c r="B39" s="122" t="s">
        <v>639</v>
      </c>
      <c r="C39" s="122" t="s">
        <v>640</v>
      </c>
      <c r="D39" s="122" t="s">
        <v>622</v>
      </c>
      <c r="E39" s="129" t="n">
        <v>1009</v>
      </c>
      <c r="F39" s="130" t="n">
        <v>8.8996</v>
      </c>
      <c r="G39" s="130" t="n">
        <v>95.3596</v>
      </c>
      <c r="H39" s="130" t="n">
        <v>96.7402</v>
      </c>
      <c r="I39" s="130" t="n">
        <v>77.3922</v>
      </c>
      <c r="J39" s="130" t="n">
        <v>95.0937</v>
      </c>
    </row>
    <row r="40" s="131" customFormat="true" ht="12" hidden="false" customHeight="true" outlineLevel="0" collapsed="false">
      <c r="A40" s="128" t="n">
        <v>36</v>
      </c>
      <c r="B40" s="122" t="s">
        <v>641</v>
      </c>
      <c r="C40" s="122" t="s">
        <v>642</v>
      </c>
      <c r="D40" s="116" t="s">
        <v>477</v>
      </c>
      <c r="E40" s="129" t="n">
        <v>912</v>
      </c>
      <c r="F40" s="130" t="n">
        <v>10.1765</v>
      </c>
      <c r="G40" s="130" t="n">
        <v>103.5945</v>
      </c>
      <c r="H40" s="130" t="n">
        <v>103.5945</v>
      </c>
      <c r="I40" s="130" t="n">
        <v>82.8756</v>
      </c>
      <c r="J40" s="130" t="n">
        <v>103.7228</v>
      </c>
    </row>
    <row r="41" s="131" customFormat="true" ht="12" hidden="false" customHeight="true" outlineLevel="0" collapsed="false">
      <c r="A41" s="128" t="n">
        <v>37</v>
      </c>
      <c r="B41" s="122" t="s">
        <v>643</v>
      </c>
      <c r="C41" s="122" t="s">
        <v>644</v>
      </c>
      <c r="D41" s="116" t="s">
        <v>477</v>
      </c>
      <c r="E41" s="129" t="n">
        <v>1342</v>
      </c>
      <c r="F41" s="130" t="n">
        <v>10.1</v>
      </c>
      <c r="G41" s="130" t="n">
        <v>96.6245</v>
      </c>
      <c r="H41" s="130" t="n">
        <v>99.0745</v>
      </c>
      <c r="I41" s="130" t="n">
        <v>79.2596</v>
      </c>
      <c r="J41" s="130" t="n">
        <v>96.6099</v>
      </c>
    </row>
    <row r="42" s="131" customFormat="true" ht="12" hidden="false" customHeight="true" outlineLevel="0" collapsed="false">
      <c r="A42" s="128" t="n">
        <v>38</v>
      </c>
      <c r="B42" s="122" t="s">
        <v>645</v>
      </c>
      <c r="C42" s="122" t="s">
        <v>646</v>
      </c>
      <c r="D42" s="116" t="s">
        <v>477</v>
      </c>
      <c r="E42" s="129" t="n">
        <v>2609</v>
      </c>
      <c r="F42" s="130" t="n">
        <v>8</v>
      </c>
      <c r="G42" s="130" t="n">
        <v>114.6083</v>
      </c>
      <c r="H42" s="130" t="n">
        <v>117.313</v>
      </c>
      <c r="I42" s="130" t="n">
        <v>93.8504</v>
      </c>
      <c r="J42" s="130" t="n">
        <v>114.6376</v>
      </c>
    </row>
    <row r="43" s="131" customFormat="true" ht="12" hidden="false" customHeight="true" outlineLevel="0" collapsed="false">
      <c r="A43" s="128" t="n">
        <v>39</v>
      </c>
      <c r="B43" s="122" t="s">
        <v>647</v>
      </c>
      <c r="C43" s="122" t="s">
        <v>648</v>
      </c>
      <c r="D43" s="116" t="s">
        <v>477</v>
      </c>
      <c r="E43" s="129" t="n">
        <v>2823</v>
      </c>
      <c r="F43" s="130" t="n">
        <v>8.3995</v>
      </c>
      <c r="G43" s="130" t="n">
        <v>114.1298</v>
      </c>
      <c r="H43" s="130" t="n">
        <v>115.8556</v>
      </c>
      <c r="I43" s="130" t="n">
        <v>92.6845</v>
      </c>
      <c r="J43" s="130" t="n">
        <v>113.8817</v>
      </c>
    </row>
    <row r="44" s="131" customFormat="true" ht="12" hidden="false" customHeight="true" outlineLevel="0" collapsed="false">
      <c r="A44" s="128" t="n">
        <v>40</v>
      </c>
      <c r="B44" s="122" t="s">
        <v>649</v>
      </c>
      <c r="C44" s="122" t="s">
        <v>650</v>
      </c>
      <c r="D44" s="116" t="s">
        <v>477</v>
      </c>
      <c r="E44" s="129" t="n">
        <v>3383</v>
      </c>
      <c r="F44" s="130" t="n">
        <v>8.5</v>
      </c>
      <c r="G44" s="130" t="n">
        <v>90.4124</v>
      </c>
      <c r="H44" s="130" t="n">
        <v>91.1318</v>
      </c>
      <c r="I44" s="130" t="n">
        <v>72.9054</v>
      </c>
      <c r="J44" s="130" t="n">
        <v>90.4011</v>
      </c>
    </row>
    <row r="45" s="131" customFormat="true" ht="12" hidden="false" customHeight="true" outlineLevel="0" collapsed="false">
      <c r="A45" s="128" t="n">
        <v>41</v>
      </c>
      <c r="B45" s="122" t="s">
        <v>651</v>
      </c>
      <c r="C45" s="122" t="s">
        <v>652</v>
      </c>
      <c r="D45" s="116" t="s">
        <v>477</v>
      </c>
      <c r="E45" s="129" t="n">
        <v>10762</v>
      </c>
      <c r="F45" s="130" t="n">
        <v>6.9406</v>
      </c>
      <c r="G45" s="130" t="n">
        <v>100.7343</v>
      </c>
      <c r="H45" s="130" t="n">
        <v>101.4732</v>
      </c>
      <c r="I45" s="130" t="n">
        <v>81.1786</v>
      </c>
      <c r="J45" s="130" t="n">
        <v>100.5034</v>
      </c>
    </row>
    <row r="46" s="131" customFormat="true" ht="12" hidden="false" customHeight="true" outlineLevel="0" collapsed="false">
      <c r="A46" s="128" t="n">
        <v>42</v>
      </c>
      <c r="B46" s="122" t="s">
        <v>653</v>
      </c>
      <c r="C46" s="122" t="s">
        <v>654</v>
      </c>
      <c r="D46" s="122" t="s">
        <v>655</v>
      </c>
      <c r="E46" s="129" t="n">
        <v>292</v>
      </c>
      <c r="F46" s="133" t="n">
        <v>6.1685</v>
      </c>
      <c r="G46" s="130" t="n">
        <v>102.9688</v>
      </c>
      <c r="H46" s="130" t="n">
        <v>104.8577</v>
      </c>
      <c r="I46" s="130" t="n">
        <v>83.8862</v>
      </c>
      <c r="J46" s="130" t="n">
        <v>103.0222</v>
      </c>
    </row>
    <row r="47" s="131" customFormat="true" ht="12" hidden="false" customHeight="true" outlineLevel="0" collapsed="false">
      <c r="A47" s="128" t="n">
        <v>43</v>
      </c>
      <c r="B47" s="122" t="s">
        <v>656</v>
      </c>
      <c r="C47" s="122" t="s">
        <v>657</v>
      </c>
      <c r="D47" s="122" t="s">
        <v>655</v>
      </c>
      <c r="E47" s="129" t="n">
        <v>1375</v>
      </c>
      <c r="F47" s="133" t="n">
        <v>7.0975</v>
      </c>
      <c r="G47" s="130" t="n">
        <v>102.546</v>
      </c>
      <c r="H47" s="130" t="n">
        <v>103.9679</v>
      </c>
      <c r="I47" s="130" t="n">
        <v>83.1743</v>
      </c>
      <c r="J47" s="130" t="n">
        <v>102.1037</v>
      </c>
    </row>
    <row r="48" s="131" customFormat="true" ht="12" hidden="false" customHeight="true" outlineLevel="0" collapsed="false">
      <c r="A48" s="128" t="n">
        <v>44</v>
      </c>
      <c r="B48" s="122" t="s">
        <v>658</v>
      </c>
      <c r="C48" s="135" t="s">
        <v>659</v>
      </c>
      <c r="D48" s="122" t="s">
        <v>660</v>
      </c>
      <c r="E48" s="129" t="n">
        <v>863</v>
      </c>
      <c r="F48" s="133" t="n">
        <v>8.2</v>
      </c>
      <c r="G48" s="130" t="n">
        <v>101.5944</v>
      </c>
      <c r="H48" s="130" t="n">
        <v>107.0194</v>
      </c>
      <c r="I48" s="130" t="n">
        <v>85.6155</v>
      </c>
      <c r="J48" s="130" t="n">
        <v>101.6055</v>
      </c>
    </row>
    <row r="49" s="131" customFormat="true" ht="12" hidden="false" customHeight="true" outlineLevel="0" collapsed="false">
      <c r="A49" s="128" t="n">
        <v>45</v>
      </c>
      <c r="B49" s="135" t="s">
        <v>661</v>
      </c>
      <c r="C49" s="135" t="s">
        <v>662</v>
      </c>
      <c r="D49" s="135" t="s">
        <v>480</v>
      </c>
      <c r="E49" s="136" t="n">
        <v>954</v>
      </c>
      <c r="F49" s="133" t="n">
        <v>8.5</v>
      </c>
      <c r="G49" s="133" t="n">
        <v>103.4715</v>
      </c>
      <c r="H49" s="133" t="n">
        <v>106.9715</v>
      </c>
      <c r="I49" s="133" t="n">
        <v>85.5772</v>
      </c>
      <c r="J49" s="133" t="n">
        <v>103.4929</v>
      </c>
    </row>
    <row r="50" s="137" customFormat="true" ht="12" hidden="false" customHeight="true" outlineLevel="0" collapsed="false">
      <c r="A50" s="128" t="n">
        <v>46</v>
      </c>
      <c r="B50" s="122" t="s">
        <v>663</v>
      </c>
      <c r="C50" s="135" t="s">
        <v>664</v>
      </c>
      <c r="D50" s="135" t="s">
        <v>480</v>
      </c>
      <c r="E50" s="136" t="n">
        <v>1380</v>
      </c>
      <c r="F50" s="133" t="n">
        <v>9</v>
      </c>
      <c r="G50" s="133" t="n">
        <v>119.0582</v>
      </c>
      <c r="H50" s="133" t="n">
        <v>121.5582</v>
      </c>
      <c r="I50" s="133" t="n">
        <v>97.2466</v>
      </c>
      <c r="J50" s="133" t="n">
        <v>119.1419</v>
      </c>
    </row>
    <row r="51" s="137" customFormat="true" ht="12" hidden="false" customHeight="true" outlineLevel="0" collapsed="false">
      <c r="A51" s="128" t="n">
        <v>47</v>
      </c>
      <c r="B51" s="122" t="s">
        <v>665</v>
      </c>
      <c r="C51" s="135" t="s">
        <v>666</v>
      </c>
      <c r="D51" s="135" t="s">
        <v>480</v>
      </c>
      <c r="E51" s="136" t="n">
        <v>1847</v>
      </c>
      <c r="F51" s="133" t="n">
        <v>8.05</v>
      </c>
      <c r="G51" s="133" t="n">
        <v>108.0465</v>
      </c>
      <c r="H51" s="133" t="n">
        <v>111.7409</v>
      </c>
      <c r="I51" s="133" t="n">
        <v>89.3927</v>
      </c>
      <c r="J51" s="133" t="n">
        <v>108.2878</v>
      </c>
    </row>
    <row r="52" s="137" customFormat="true" ht="12" hidden="false" customHeight="true" outlineLevel="0" collapsed="false">
      <c r="A52" s="128" t="n">
        <v>48</v>
      </c>
      <c r="B52" s="122" t="s">
        <v>667</v>
      </c>
      <c r="C52" s="135" t="s">
        <v>668</v>
      </c>
      <c r="D52" s="135" t="s">
        <v>480</v>
      </c>
      <c r="E52" s="136" t="n">
        <v>407</v>
      </c>
      <c r="F52" s="133" t="n">
        <v>8</v>
      </c>
      <c r="G52" s="133" t="n">
        <v>100.5143</v>
      </c>
      <c r="H52" s="133" t="n">
        <v>103.6546</v>
      </c>
      <c r="I52" s="133" t="n">
        <v>82.9237</v>
      </c>
      <c r="J52" s="133" t="n">
        <v>100.5216</v>
      </c>
    </row>
    <row r="53" s="137" customFormat="true" ht="12" hidden="false" customHeight="true" outlineLevel="0" collapsed="false">
      <c r="A53" s="128" t="n">
        <v>49</v>
      </c>
      <c r="B53" s="122" t="s">
        <v>669</v>
      </c>
      <c r="C53" s="135" t="s">
        <v>670</v>
      </c>
      <c r="D53" s="135" t="s">
        <v>480</v>
      </c>
      <c r="E53" s="136" t="n">
        <v>3022</v>
      </c>
      <c r="F53" s="133" t="n">
        <v>8</v>
      </c>
      <c r="G53" s="133" t="n">
        <v>114.4538</v>
      </c>
      <c r="H53" s="133" t="n">
        <v>115.5516</v>
      </c>
      <c r="I53" s="133" t="n">
        <v>92.4413</v>
      </c>
      <c r="J53" s="133" t="n">
        <v>114.4799</v>
      </c>
    </row>
    <row r="54" s="137" customFormat="true" ht="12" hidden="false" customHeight="true" outlineLevel="0" collapsed="false">
      <c r="A54" s="128" t="n">
        <v>50</v>
      </c>
      <c r="B54" s="122" t="s">
        <v>671</v>
      </c>
      <c r="C54" s="135" t="s">
        <v>672</v>
      </c>
      <c r="D54" s="135" t="s">
        <v>480</v>
      </c>
      <c r="E54" s="136" t="n">
        <v>3173</v>
      </c>
      <c r="F54" s="133" t="n">
        <v>9.1</v>
      </c>
      <c r="G54" s="133" t="n">
        <v>104.7531</v>
      </c>
      <c r="H54" s="133" t="n">
        <v>106.5956</v>
      </c>
      <c r="I54" s="133" t="n">
        <v>85.2765</v>
      </c>
      <c r="J54" s="133" t="n">
        <v>104.7613</v>
      </c>
    </row>
    <row r="55" s="137" customFormat="true" ht="12" hidden="false" customHeight="true" outlineLevel="0" collapsed="false">
      <c r="A55" s="128" t="n">
        <v>51</v>
      </c>
      <c r="B55" s="122" t="s">
        <v>673</v>
      </c>
      <c r="C55" s="135" t="s">
        <v>674</v>
      </c>
      <c r="D55" s="135" t="s">
        <v>480</v>
      </c>
      <c r="E55" s="136" t="n">
        <v>3249</v>
      </c>
      <c r="F55" s="133" t="n">
        <v>8.6</v>
      </c>
      <c r="G55" s="133" t="n">
        <v>99.3768</v>
      </c>
      <c r="H55" s="133" t="n">
        <v>103.4143</v>
      </c>
      <c r="I55" s="133" t="n">
        <v>82.7314</v>
      </c>
      <c r="J55" s="133" t="n">
        <v>99.3729</v>
      </c>
    </row>
    <row r="56" s="137" customFormat="true" ht="12" hidden="false" customHeight="true" outlineLevel="0" collapsed="false">
      <c r="A56" s="128" t="n">
        <v>52</v>
      </c>
      <c r="B56" s="122" t="s">
        <v>675</v>
      </c>
      <c r="C56" s="135" t="s">
        <v>676</v>
      </c>
      <c r="D56" s="135" t="s">
        <v>480</v>
      </c>
      <c r="E56" s="136" t="n">
        <v>3249</v>
      </c>
      <c r="F56" s="133" t="n">
        <v>7.8118</v>
      </c>
      <c r="G56" s="133" t="n">
        <v>98.0042</v>
      </c>
      <c r="H56" s="133" t="n">
        <v>101.5667</v>
      </c>
      <c r="I56" s="133" t="n">
        <v>81.2534</v>
      </c>
      <c r="J56" s="133" t="n">
        <v>97.5027</v>
      </c>
    </row>
    <row r="57" s="137" customFormat="true" ht="12" hidden="false" customHeight="true" outlineLevel="0" collapsed="false">
      <c r="A57" s="128" t="n">
        <v>53</v>
      </c>
      <c r="B57" s="122" t="s">
        <v>677</v>
      </c>
      <c r="C57" s="135" t="s">
        <v>678</v>
      </c>
      <c r="D57" s="135" t="s">
        <v>480</v>
      </c>
      <c r="E57" s="136" t="n">
        <v>3301</v>
      </c>
      <c r="F57" s="133" t="n">
        <v>8.2</v>
      </c>
      <c r="G57" s="133" t="n">
        <v>101.8884</v>
      </c>
      <c r="H57" s="133" t="n">
        <v>104.6981</v>
      </c>
      <c r="I57" s="133" t="n">
        <v>83.7585</v>
      </c>
      <c r="J57" s="133" t="n">
        <v>101.8902</v>
      </c>
    </row>
    <row r="58" s="137" customFormat="true" ht="12" hidden="false" customHeight="true" outlineLevel="0" collapsed="false">
      <c r="A58" s="128" t="n">
        <v>54</v>
      </c>
      <c r="B58" s="122" t="s">
        <v>679</v>
      </c>
      <c r="C58" s="135" t="s">
        <v>680</v>
      </c>
      <c r="D58" s="135" t="s">
        <v>480</v>
      </c>
      <c r="E58" s="136" t="n">
        <v>3380</v>
      </c>
      <c r="F58" s="133" t="n">
        <v>8</v>
      </c>
      <c r="G58" s="133" t="n">
        <v>106.4998</v>
      </c>
      <c r="H58" s="133" t="n">
        <v>107.4998</v>
      </c>
      <c r="I58" s="133" t="n">
        <v>85.9998</v>
      </c>
      <c r="J58" s="133" t="n">
        <v>106.511</v>
      </c>
    </row>
    <row r="59" s="137" customFormat="true" ht="12" hidden="false" customHeight="true" outlineLevel="0" collapsed="false">
      <c r="A59" s="128" t="n">
        <v>55</v>
      </c>
      <c r="B59" s="122" t="s">
        <v>681</v>
      </c>
      <c r="C59" s="135" t="s">
        <v>682</v>
      </c>
      <c r="D59" s="135" t="s">
        <v>480</v>
      </c>
      <c r="E59" s="136" t="n">
        <v>1580</v>
      </c>
      <c r="F59" s="133" t="n">
        <v>7.8</v>
      </c>
      <c r="G59" s="133" t="n">
        <v>104.3737</v>
      </c>
      <c r="H59" s="133" t="n">
        <v>105.3737</v>
      </c>
      <c r="I59" s="133" t="n">
        <v>84.299</v>
      </c>
      <c r="J59" s="133" t="n">
        <v>104.392</v>
      </c>
    </row>
    <row r="60" s="137" customFormat="true" ht="12" hidden="false" customHeight="true" outlineLevel="0" collapsed="false">
      <c r="A60" s="128" t="n">
        <v>56</v>
      </c>
      <c r="B60" s="122" t="s">
        <v>683</v>
      </c>
      <c r="C60" s="135" t="s">
        <v>684</v>
      </c>
      <c r="D60" s="135" t="s">
        <v>480</v>
      </c>
      <c r="E60" s="136" t="n">
        <v>3486</v>
      </c>
      <c r="F60" s="133" t="n">
        <v>8.3</v>
      </c>
      <c r="G60" s="133" t="n">
        <v>104.5752</v>
      </c>
      <c r="H60" s="133" t="n">
        <v>107.4252</v>
      </c>
      <c r="I60" s="133" t="n">
        <v>85.9402</v>
      </c>
      <c r="J60" s="133" t="n">
        <v>104.5805</v>
      </c>
    </row>
    <row r="61" s="137" customFormat="true" ht="12" hidden="false" customHeight="true" outlineLevel="0" collapsed="false">
      <c r="A61" s="128" t="n">
        <v>57</v>
      </c>
      <c r="B61" s="122" t="s">
        <v>685</v>
      </c>
      <c r="C61" s="135" t="s">
        <v>686</v>
      </c>
      <c r="D61" s="135" t="s">
        <v>483</v>
      </c>
      <c r="E61" s="136" t="n">
        <v>169</v>
      </c>
      <c r="F61" s="133" t="n">
        <v>9</v>
      </c>
      <c r="G61" s="133" t="n">
        <v>100.4436</v>
      </c>
      <c r="H61" s="133" t="n">
        <v>100.7492</v>
      </c>
      <c r="I61" s="133" t="n">
        <v>80.5994</v>
      </c>
      <c r="J61" s="133" t="n">
        <v>100.4657</v>
      </c>
    </row>
    <row r="62" s="131" customFormat="true" ht="12" hidden="false" customHeight="true" outlineLevel="0" collapsed="false">
      <c r="A62" s="128" t="n">
        <v>58</v>
      </c>
      <c r="B62" s="122" t="s">
        <v>687</v>
      </c>
      <c r="C62" s="122" t="s">
        <v>688</v>
      </c>
      <c r="D62" s="135" t="s">
        <v>486</v>
      </c>
      <c r="E62" s="136" t="n">
        <v>1371</v>
      </c>
      <c r="F62" s="133" t="n">
        <v>9.7</v>
      </c>
      <c r="G62" s="133" t="n">
        <v>99.3491</v>
      </c>
      <c r="H62" s="133" t="n">
        <v>101.1699</v>
      </c>
      <c r="I62" s="133" t="n">
        <v>80.9359</v>
      </c>
      <c r="J62" s="130" t="n">
        <v>99.3476</v>
      </c>
    </row>
    <row r="63" s="131" customFormat="true" ht="12" hidden="false" customHeight="true" outlineLevel="0" collapsed="false">
      <c r="A63" s="128" t="n">
        <v>59</v>
      </c>
      <c r="B63" s="122" t="s">
        <v>689</v>
      </c>
      <c r="C63" s="122" t="s">
        <v>690</v>
      </c>
      <c r="D63" s="135" t="s">
        <v>486</v>
      </c>
      <c r="E63" s="136" t="n">
        <v>1559</v>
      </c>
      <c r="F63" s="133" t="n">
        <v>9.3</v>
      </c>
      <c r="G63" s="133" t="n">
        <v>98.0533</v>
      </c>
      <c r="H63" s="133" t="n">
        <v>99.5359</v>
      </c>
      <c r="I63" s="133" t="n">
        <v>79.6287</v>
      </c>
      <c r="J63" s="130" t="n">
        <v>98.0476</v>
      </c>
    </row>
    <row r="64" s="131" customFormat="true" ht="12" hidden="false" customHeight="true" outlineLevel="0" collapsed="false">
      <c r="A64" s="128" t="n">
        <v>60</v>
      </c>
      <c r="B64" s="122" t="s">
        <v>691</v>
      </c>
      <c r="C64" s="122" t="s">
        <v>692</v>
      </c>
      <c r="D64" s="135" t="s">
        <v>486</v>
      </c>
      <c r="E64" s="136" t="n">
        <v>1736</v>
      </c>
      <c r="F64" s="133" t="n">
        <v>9.6991</v>
      </c>
      <c r="G64" s="133" t="n">
        <v>98.8439</v>
      </c>
      <c r="H64" s="133" t="n">
        <v>100.515</v>
      </c>
      <c r="I64" s="133" t="n">
        <v>80.412</v>
      </c>
      <c r="J64" s="130" t="n">
        <v>98.839</v>
      </c>
    </row>
    <row r="65" s="131" customFormat="true" ht="12" hidden="false" customHeight="true" outlineLevel="0" collapsed="false">
      <c r="A65" s="128" t="n">
        <v>61</v>
      </c>
      <c r="B65" s="122" t="s">
        <v>693</v>
      </c>
      <c r="C65" s="122" t="s">
        <v>694</v>
      </c>
      <c r="D65" s="135" t="s">
        <v>486</v>
      </c>
      <c r="E65" s="136" t="n">
        <v>1963</v>
      </c>
      <c r="F65" s="133" t="n">
        <v>9.1</v>
      </c>
      <c r="G65" s="133" t="n">
        <v>103.7928</v>
      </c>
      <c r="H65" s="133" t="n">
        <v>104.265</v>
      </c>
      <c r="I65" s="133" t="n">
        <v>83.412</v>
      </c>
      <c r="J65" s="130" t="n">
        <v>103.807</v>
      </c>
    </row>
    <row r="66" s="131" customFormat="true" ht="12" hidden="false" customHeight="true" outlineLevel="0" collapsed="false">
      <c r="A66" s="128" t="n">
        <v>62</v>
      </c>
      <c r="B66" s="122" t="s">
        <v>695</v>
      </c>
      <c r="C66" s="122" t="s">
        <v>696</v>
      </c>
      <c r="D66" s="135" t="s">
        <v>486</v>
      </c>
      <c r="E66" s="136" t="n">
        <v>3147</v>
      </c>
      <c r="F66" s="133" t="n">
        <v>9.3</v>
      </c>
      <c r="G66" s="133" t="n">
        <v>95.2597</v>
      </c>
      <c r="H66" s="133" t="n">
        <v>97.4555</v>
      </c>
      <c r="I66" s="133" t="n">
        <v>77.9644</v>
      </c>
      <c r="J66" s="130" t="n">
        <v>95.0564</v>
      </c>
    </row>
    <row r="67" s="131" customFormat="true" ht="12" hidden="false" customHeight="true" outlineLevel="0" collapsed="false">
      <c r="A67" s="128" t="n">
        <v>63</v>
      </c>
      <c r="B67" s="122" t="s">
        <v>697</v>
      </c>
      <c r="C67" s="122" t="s">
        <v>698</v>
      </c>
      <c r="D67" s="135" t="s">
        <v>699</v>
      </c>
      <c r="E67" s="136" t="n">
        <v>828</v>
      </c>
      <c r="F67" s="133" t="n">
        <v>8</v>
      </c>
      <c r="G67" s="133" t="n">
        <v>96.8895</v>
      </c>
      <c r="H67" s="133" t="n">
        <v>98.1895</v>
      </c>
      <c r="I67" s="133" t="n">
        <v>78.5516</v>
      </c>
      <c r="J67" s="130" t="n">
        <v>96.8663</v>
      </c>
    </row>
    <row r="68" s="131" customFormat="true" ht="12" hidden="false" customHeight="true" outlineLevel="0" collapsed="false">
      <c r="A68" s="128" t="n">
        <v>64</v>
      </c>
      <c r="B68" s="122" t="s">
        <v>700</v>
      </c>
      <c r="C68" s="122" t="s">
        <v>701</v>
      </c>
      <c r="D68" s="135" t="s">
        <v>699</v>
      </c>
      <c r="E68" s="136" t="n">
        <v>1923</v>
      </c>
      <c r="F68" s="133" t="n">
        <v>6</v>
      </c>
      <c r="G68" s="133" t="n">
        <v>99.9904</v>
      </c>
      <c r="H68" s="133" t="n">
        <v>100.9404</v>
      </c>
      <c r="I68" s="133" t="n">
        <v>80.7523</v>
      </c>
      <c r="J68" s="130" t="n">
        <v>99.9911</v>
      </c>
    </row>
    <row r="69" s="131" customFormat="true" ht="12" hidden="false" customHeight="true" outlineLevel="0" collapsed="false">
      <c r="A69" s="128" t="n">
        <v>65</v>
      </c>
      <c r="B69" s="122" t="s">
        <v>702</v>
      </c>
      <c r="C69" s="122" t="s">
        <v>703</v>
      </c>
      <c r="D69" s="135" t="s">
        <v>699</v>
      </c>
      <c r="E69" s="136" t="n">
        <v>2398</v>
      </c>
      <c r="F69" s="133" t="n">
        <v>8.5</v>
      </c>
      <c r="G69" s="133" t="n">
        <v>97.478</v>
      </c>
      <c r="H69" s="133" t="n">
        <v>100.1891</v>
      </c>
      <c r="I69" s="133" t="n">
        <v>80.1513</v>
      </c>
      <c r="J69" s="130" t="n">
        <v>97.5457</v>
      </c>
    </row>
    <row r="70" s="131" customFormat="true" ht="12" hidden="false" customHeight="true" outlineLevel="0" collapsed="false">
      <c r="A70" s="128" t="n">
        <v>66</v>
      </c>
      <c r="B70" s="122" t="s">
        <v>704</v>
      </c>
      <c r="C70" s="122" t="s">
        <v>705</v>
      </c>
      <c r="D70" s="135" t="s">
        <v>706</v>
      </c>
      <c r="E70" s="136" t="n">
        <v>1299</v>
      </c>
      <c r="F70" s="133" t="n">
        <v>7.3</v>
      </c>
      <c r="G70" s="133" t="n">
        <v>105.2949</v>
      </c>
      <c r="H70" s="133" t="n">
        <v>108.8199</v>
      </c>
      <c r="I70" s="133" t="n">
        <v>87.0559</v>
      </c>
      <c r="J70" s="130" t="n">
        <v>105.3182</v>
      </c>
    </row>
    <row r="71" s="131" customFormat="true" ht="12" hidden="false" customHeight="true" outlineLevel="0" collapsed="false">
      <c r="A71" s="128" t="n">
        <v>67</v>
      </c>
      <c r="B71" s="122" t="s">
        <v>707</v>
      </c>
      <c r="C71" s="122" t="s">
        <v>708</v>
      </c>
      <c r="D71" s="135" t="s">
        <v>491</v>
      </c>
      <c r="E71" s="136" t="n">
        <v>612</v>
      </c>
      <c r="F71" s="133" t="n">
        <v>9.975</v>
      </c>
      <c r="G71" s="133" t="n">
        <v>102.6033</v>
      </c>
      <c r="H71" s="133" t="n">
        <v>106.1133</v>
      </c>
      <c r="I71" s="133" t="n">
        <v>84.8906</v>
      </c>
      <c r="J71" s="130" t="n">
        <v>102.6537</v>
      </c>
    </row>
    <row r="72" s="137" customFormat="true" ht="12" hidden="false" customHeight="true" outlineLevel="0" collapsed="false">
      <c r="A72" s="128" t="n">
        <v>68</v>
      </c>
      <c r="B72" s="135" t="s">
        <v>709</v>
      </c>
      <c r="C72" s="135" t="s">
        <v>710</v>
      </c>
      <c r="D72" s="135" t="s">
        <v>494</v>
      </c>
      <c r="E72" s="136" t="n">
        <v>313</v>
      </c>
      <c r="F72" s="133" t="n">
        <v>9.3182</v>
      </c>
      <c r="G72" s="133" t="n">
        <v>102.0019</v>
      </c>
      <c r="H72" s="133" t="n">
        <v>103.5425</v>
      </c>
      <c r="I72" s="133" t="n">
        <v>82.834</v>
      </c>
      <c r="J72" s="133" t="n">
        <v>101.988</v>
      </c>
    </row>
    <row r="73" s="131" customFormat="true" ht="12" hidden="false" customHeight="true" outlineLevel="0" collapsed="false">
      <c r="A73" s="128" t="n">
        <v>69</v>
      </c>
      <c r="B73" s="122" t="s">
        <v>711</v>
      </c>
      <c r="C73" s="122" t="s">
        <v>712</v>
      </c>
      <c r="D73" s="122" t="s">
        <v>494</v>
      </c>
      <c r="E73" s="129" t="n">
        <v>284</v>
      </c>
      <c r="F73" s="130" t="n">
        <v>9.475</v>
      </c>
      <c r="G73" s="130" t="n">
        <v>98.8811</v>
      </c>
      <c r="H73" s="130" t="n">
        <v>100.57</v>
      </c>
      <c r="I73" s="133" t="n">
        <v>80.456</v>
      </c>
      <c r="J73" s="130" t="n">
        <v>98.8558</v>
      </c>
    </row>
    <row r="74" s="131" customFormat="true" ht="12" hidden="false" customHeight="true" outlineLevel="0" collapsed="false">
      <c r="A74" s="128" t="n">
        <v>70</v>
      </c>
      <c r="B74" s="122" t="s">
        <v>713</v>
      </c>
      <c r="C74" s="122" t="s">
        <v>714</v>
      </c>
      <c r="D74" s="122" t="s">
        <v>494</v>
      </c>
      <c r="E74" s="129" t="n">
        <v>1032</v>
      </c>
      <c r="F74" s="130" t="n">
        <v>8.7973</v>
      </c>
      <c r="G74" s="130" t="n">
        <v>100.4852</v>
      </c>
      <c r="H74" s="130" t="n">
        <v>101.6852</v>
      </c>
      <c r="I74" s="133" t="n">
        <v>81.3482</v>
      </c>
      <c r="J74" s="130" t="n">
        <v>100.4898</v>
      </c>
    </row>
    <row r="75" s="131" customFormat="true" ht="12" hidden="false" customHeight="true" outlineLevel="0" collapsed="false">
      <c r="A75" s="128" t="n">
        <v>71</v>
      </c>
      <c r="B75" s="122" t="s">
        <v>715</v>
      </c>
      <c r="C75" s="122" t="s">
        <v>716</v>
      </c>
      <c r="D75" s="122" t="s">
        <v>494</v>
      </c>
      <c r="E75" s="129" t="n">
        <v>1401</v>
      </c>
      <c r="F75" s="130" t="n">
        <v>9</v>
      </c>
      <c r="G75" s="130" t="n">
        <v>105.1372</v>
      </c>
      <c r="H75" s="130" t="n">
        <v>106.2855</v>
      </c>
      <c r="I75" s="133" t="n">
        <v>85.0284</v>
      </c>
      <c r="J75" s="130" t="n">
        <v>105.1615</v>
      </c>
    </row>
    <row r="76" s="131" customFormat="true" ht="12" hidden="false" customHeight="true" outlineLevel="0" collapsed="false">
      <c r="A76" s="128" t="n">
        <v>72</v>
      </c>
      <c r="B76" s="122" t="s">
        <v>717</v>
      </c>
      <c r="C76" s="122" t="s">
        <v>718</v>
      </c>
      <c r="D76" s="122" t="s">
        <v>494</v>
      </c>
      <c r="E76" s="129" t="n">
        <v>282</v>
      </c>
      <c r="F76" s="130" t="n">
        <v>7.47</v>
      </c>
      <c r="G76" s="130" t="n">
        <v>98.1427</v>
      </c>
      <c r="H76" s="130" t="n">
        <v>99.226</v>
      </c>
      <c r="I76" s="133" t="n">
        <v>79.3808</v>
      </c>
      <c r="J76" s="130" t="n">
        <v>98.1174</v>
      </c>
    </row>
    <row r="77" s="131" customFormat="true" ht="12" hidden="false" customHeight="true" outlineLevel="0" collapsed="false">
      <c r="A77" s="128" t="n">
        <v>73</v>
      </c>
      <c r="B77" s="122" t="s">
        <v>719</v>
      </c>
      <c r="C77" s="122" t="s">
        <v>720</v>
      </c>
      <c r="D77" s="122" t="s">
        <v>494</v>
      </c>
      <c r="E77" s="129" t="n">
        <v>3023</v>
      </c>
      <c r="F77" s="130" t="n">
        <v>8.475</v>
      </c>
      <c r="G77" s="130" t="n">
        <v>94.213</v>
      </c>
      <c r="H77" s="130" t="n">
        <v>94.9838</v>
      </c>
      <c r="I77" s="133" t="n">
        <v>75.987</v>
      </c>
      <c r="J77" s="130" t="n">
        <v>94.2057</v>
      </c>
    </row>
    <row r="78" s="131" customFormat="true" ht="12" hidden="false" customHeight="true" outlineLevel="0" collapsed="false">
      <c r="A78" s="128" t="n">
        <v>74</v>
      </c>
      <c r="B78" s="122" t="s">
        <v>721</v>
      </c>
      <c r="C78" s="122" t="s">
        <v>722</v>
      </c>
      <c r="D78" s="122" t="s">
        <v>494</v>
      </c>
      <c r="E78" s="129" t="n">
        <v>3124</v>
      </c>
      <c r="F78" s="130" t="n">
        <v>7.7</v>
      </c>
      <c r="G78" s="130" t="n">
        <v>110.5968</v>
      </c>
      <c r="H78" s="130" t="n">
        <v>113.6257</v>
      </c>
      <c r="I78" s="133" t="n">
        <v>90.9006</v>
      </c>
      <c r="J78" s="130" t="n">
        <v>110.6127</v>
      </c>
    </row>
    <row r="79" s="131" customFormat="true" ht="12" hidden="false" customHeight="true" outlineLevel="0" collapsed="false">
      <c r="A79" s="128" t="n">
        <v>75</v>
      </c>
      <c r="B79" s="122" t="s">
        <v>723</v>
      </c>
      <c r="C79" s="122" t="s">
        <v>724</v>
      </c>
      <c r="D79" s="122" t="s">
        <v>494</v>
      </c>
      <c r="E79" s="129" t="n">
        <v>3209</v>
      </c>
      <c r="F79" s="130" t="n">
        <v>7.72</v>
      </c>
      <c r="G79" s="130" t="n">
        <v>98.5908</v>
      </c>
      <c r="H79" s="130" t="n">
        <v>99.2366</v>
      </c>
      <c r="I79" s="133" t="n">
        <v>79.3893</v>
      </c>
      <c r="J79" s="130" t="n">
        <v>98.5906</v>
      </c>
    </row>
    <row r="80" s="131" customFormat="true" ht="12" hidden="false" customHeight="true" outlineLevel="0" collapsed="false">
      <c r="A80" s="128" t="n">
        <v>76</v>
      </c>
      <c r="B80" s="122" t="s">
        <v>725</v>
      </c>
      <c r="C80" s="122" t="s">
        <v>726</v>
      </c>
      <c r="D80" s="122" t="s">
        <v>494</v>
      </c>
      <c r="E80" s="129" t="n">
        <v>3325</v>
      </c>
      <c r="F80" s="130" t="n">
        <v>6.6676</v>
      </c>
      <c r="G80" s="130" t="n">
        <v>96.1195</v>
      </c>
      <c r="H80" s="130" t="n">
        <v>97.7292</v>
      </c>
      <c r="I80" s="133" t="n">
        <v>78.1834</v>
      </c>
      <c r="J80" s="130" t="n">
        <v>96.2501</v>
      </c>
    </row>
    <row r="81" s="131" customFormat="true" ht="12" hidden="false" customHeight="true" outlineLevel="0" collapsed="false">
      <c r="A81" s="128" t="n">
        <v>77</v>
      </c>
      <c r="B81" s="122" t="s">
        <v>727</v>
      </c>
      <c r="C81" s="122" t="s">
        <v>728</v>
      </c>
      <c r="D81" s="122" t="s">
        <v>494</v>
      </c>
      <c r="E81" s="129" t="n">
        <v>3493</v>
      </c>
      <c r="F81" s="130" t="n">
        <v>7.85</v>
      </c>
      <c r="G81" s="130" t="n">
        <v>99.3116</v>
      </c>
      <c r="H81" s="130" t="n">
        <v>101.6151</v>
      </c>
      <c r="I81" s="133" t="n">
        <v>81.2921</v>
      </c>
      <c r="J81" s="130" t="n">
        <v>99.3103</v>
      </c>
    </row>
    <row r="82" s="131" customFormat="true" ht="12" hidden="false" customHeight="true" outlineLevel="0" collapsed="false">
      <c r="A82" s="128" t="n">
        <v>78</v>
      </c>
      <c r="B82" s="122" t="s">
        <v>729</v>
      </c>
      <c r="C82" s="122" t="s">
        <v>730</v>
      </c>
      <c r="D82" s="122" t="s">
        <v>494</v>
      </c>
      <c r="E82" s="129" t="n">
        <v>1140</v>
      </c>
      <c r="F82" s="130" t="n">
        <v>6.557</v>
      </c>
      <c r="G82" s="130" t="n">
        <v>104.4043</v>
      </c>
      <c r="H82" s="130" t="n">
        <v>107.1127</v>
      </c>
      <c r="I82" s="133" t="n">
        <v>85.6902</v>
      </c>
      <c r="J82" s="130" t="n">
        <v>104.0777</v>
      </c>
    </row>
    <row r="83" s="131" customFormat="true" ht="12" hidden="false" customHeight="true" outlineLevel="0" collapsed="false">
      <c r="A83" s="128" t="n">
        <v>79</v>
      </c>
      <c r="B83" s="122" t="s">
        <v>731</v>
      </c>
      <c r="C83" s="122" t="s">
        <v>732</v>
      </c>
      <c r="D83" s="122" t="s">
        <v>733</v>
      </c>
      <c r="E83" s="129" t="n">
        <v>2398</v>
      </c>
      <c r="F83" s="130" t="n">
        <v>8.5</v>
      </c>
      <c r="G83" s="130" t="n">
        <v>97.478</v>
      </c>
      <c r="H83" s="130" t="n">
        <v>100.1891</v>
      </c>
      <c r="I83" s="133" t="n">
        <v>80.1513</v>
      </c>
      <c r="J83" s="130" t="n">
        <v>97.4715</v>
      </c>
    </row>
    <row r="84" s="131" customFormat="true" ht="12" hidden="false" customHeight="true" outlineLevel="0" collapsed="false">
      <c r="A84" s="128" t="n">
        <v>80</v>
      </c>
      <c r="B84" s="122" t="s">
        <v>734</v>
      </c>
      <c r="C84" s="122" t="s">
        <v>735</v>
      </c>
      <c r="D84" s="122" t="s">
        <v>736</v>
      </c>
      <c r="E84" s="129" t="n">
        <v>862</v>
      </c>
      <c r="F84" s="130" t="n">
        <v>7.5</v>
      </c>
      <c r="G84" s="130" t="n">
        <v>107.3107</v>
      </c>
      <c r="H84" s="130" t="n">
        <v>108.4613</v>
      </c>
      <c r="I84" s="130" t="n">
        <v>86.769</v>
      </c>
      <c r="J84" s="130" t="n">
        <v>107.3674</v>
      </c>
    </row>
    <row r="85" s="131" customFormat="true" ht="12" hidden="false" customHeight="true" outlineLevel="0" collapsed="false">
      <c r="A85" s="128" t="n">
        <v>81</v>
      </c>
      <c r="B85" s="122" t="s">
        <v>737</v>
      </c>
      <c r="C85" s="122" t="s">
        <v>738</v>
      </c>
      <c r="D85" s="122" t="s">
        <v>739</v>
      </c>
      <c r="E85" s="129" t="n">
        <v>1627</v>
      </c>
      <c r="F85" s="130" t="n">
        <v>9.525</v>
      </c>
      <c r="G85" s="130" t="n">
        <v>98.1038</v>
      </c>
      <c r="H85" s="130" t="n">
        <v>102.4288</v>
      </c>
      <c r="I85" s="130" t="n">
        <v>81.943</v>
      </c>
      <c r="J85" s="130" t="n">
        <v>97.5593</v>
      </c>
    </row>
    <row r="86" s="131" customFormat="true" ht="12" hidden="false" customHeight="true" outlineLevel="0" collapsed="false">
      <c r="A86" s="128" t="n">
        <v>82</v>
      </c>
      <c r="B86" s="122" t="s">
        <v>740</v>
      </c>
      <c r="C86" s="122" t="s">
        <v>741</v>
      </c>
      <c r="D86" s="122" t="s">
        <v>742</v>
      </c>
      <c r="E86" s="129" t="n">
        <v>1717</v>
      </c>
      <c r="F86" s="130" t="n">
        <v>9</v>
      </c>
      <c r="G86" s="130" t="n">
        <v>106.4472</v>
      </c>
      <c r="H86" s="130" t="n">
        <v>108.9141</v>
      </c>
      <c r="I86" s="130" t="n">
        <v>87.1313</v>
      </c>
      <c r="J86" s="130" t="n">
        <v>106.469</v>
      </c>
    </row>
    <row r="87" s="131" customFormat="true" ht="12" hidden="false" customHeight="true" outlineLevel="0" collapsed="false">
      <c r="A87" s="128" t="n">
        <v>83</v>
      </c>
      <c r="B87" s="122" t="s">
        <v>743</v>
      </c>
      <c r="C87" s="122" t="s">
        <v>744</v>
      </c>
      <c r="D87" s="122" t="s">
        <v>742</v>
      </c>
      <c r="E87" s="129" t="n">
        <v>1761</v>
      </c>
      <c r="F87" s="130" t="n">
        <v>9</v>
      </c>
      <c r="G87" s="130" t="n">
        <v>103.4806</v>
      </c>
      <c r="H87" s="130" t="n">
        <v>104.5531</v>
      </c>
      <c r="I87" s="130" t="n">
        <v>83.6425</v>
      </c>
      <c r="J87" s="130" t="n">
        <v>103.4943</v>
      </c>
    </row>
    <row r="88" s="131" customFormat="true" ht="12" hidden="false" customHeight="true" outlineLevel="0" collapsed="false">
      <c r="A88" s="128" t="n">
        <v>84</v>
      </c>
      <c r="B88" s="122" t="s">
        <v>745</v>
      </c>
      <c r="C88" s="122" t="s">
        <v>746</v>
      </c>
      <c r="D88" s="122" t="s">
        <v>747</v>
      </c>
      <c r="E88" s="129" t="n">
        <v>676</v>
      </c>
      <c r="F88" s="130" t="n">
        <v>12</v>
      </c>
      <c r="G88" s="130" t="n">
        <v>106.3451</v>
      </c>
      <c r="H88" s="130" t="n">
        <v>108.2884</v>
      </c>
      <c r="I88" s="130" t="n">
        <v>86.6307</v>
      </c>
      <c r="J88" s="130" t="n">
        <v>106.4092</v>
      </c>
    </row>
    <row r="89" s="131" customFormat="true" ht="12" hidden="false" customHeight="true" outlineLevel="0" collapsed="false">
      <c r="A89" s="128" t="n">
        <v>85</v>
      </c>
      <c r="B89" s="122" t="s">
        <v>748</v>
      </c>
      <c r="C89" s="122" t="s">
        <v>749</v>
      </c>
      <c r="D89" s="122" t="s">
        <v>750</v>
      </c>
      <c r="E89" s="129" t="n">
        <v>2280</v>
      </c>
      <c r="F89" s="130" t="n">
        <v>11.4474</v>
      </c>
      <c r="G89" s="130" t="n">
        <v>97.5474</v>
      </c>
      <c r="H89" s="130" t="n">
        <v>99.3641</v>
      </c>
      <c r="I89" s="130" t="n">
        <v>79.4913</v>
      </c>
      <c r="J89" s="130" t="n">
        <v>97.5445</v>
      </c>
    </row>
    <row r="90" s="131" customFormat="true" ht="12" hidden="false" customHeight="true" outlineLevel="0" collapsed="false">
      <c r="A90" s="128" t="n">
        <v>86</v>
      </c>
      <c r="B90" s="122" t="s">
        <v>751</v>
      </c>
      <c r="C90" s="122" t="s">
        <v>752</v>
      </c>
      <c r="D90" s="122" t="s">
        <v>753</v>
      </c>
      <c r="E90" s="129" t="n">
        <v>1271</v>
      </c>
      <c r="F90" s="130" t="n">
        <v>11</v>
      </c>
      <c r="G90" s="130" t="n">
        <v>97.1304</v>
      </c>
      <c r="H90" s="130" t="n">
        <v>101.8248</v>
      </c>
      <c r="I90" s="130" t="n">
        <v>81.4598</v>
      </c>
      <c r="J90" s="130" t="n">
        <v>97.113</v>
      </c>
    </row>
    <row r="91" s="131" customFormat="true" ht="12" hidden="false" customHeight="true" outlineLevel="0" collapsed="false">
      <c r="A91" s="128" t="n">
        <v>87</v>
      </c>
      <c r="B91" s="122" t="s">
        <v>754</v>
      </c>
      <c r="C91" s="122" t="s">
        <v>755</v>
      </c>
      <c r="D91" s="122" t="s">
        <v>753</v>
      </c>
      <c r="E91" s="129" t="n">
        <v>1680</v>
      </c>
      <c r="F91" s="130" t="n">
        <v>10</v>
      </c>
      <c r="G91" s="130" t="n">
        <v>96.3176</v>
      </c>
      <c r="H91" s="130" t="n">
        <v>99.3176</v>
      </c>
      <c r="I91" s="130" t="n">
        <v>79.4541</v>
      </c>
      <c r="J91" s="130" t="n">
        <v>96.3044</v>
      </c>
    </row>
    <row r="92" s="131" customFormat="true" ht="12" hidden="false" customHeight="true" outlineLevel="0" collapsed="false">
      <c r="A92" s="128" t="n">
        <v>88</v>
      </c>
      <c r="B92" s="122" t="s">
        <v>756</v>
      </c>
      <c r="C92" s="122" t="s">
        <v>757</v>
      </c>
      <c r="D92" s="122" t="s">
        <v>507</v>
      </c>
      <c r="E92" s="129" t="n">
        <v>1194</v>
      </c>
      <c r="F92" s="130" t="n">
        <v>8.55</v>
      </c>
      <c r="G92" s="130" t="n">
        <v>98.4209</v>
      </c>
      <c r="H92" s="130" t="n">
        <v>99.8876</v>
      </c>
      <c r="I92" s="130" t="n">
        <v>79.9101</v>
      </c>
      <c r="J92" s="130" t="n">
        <v>97.153</v>
      </c>
    </row>
    <row r="93" s="131" customFormat="true" ht="12" hidden="false" customHeight="true" outlineLevel="0" collapsed="false">
      <c r="A93" s="128" t="n">
        <v>89</v>
      </c>
      <c r="B93" s="122" t="s">
        <v>758</v>
      </c>
      <c r="C93" s="122" t="s">
        <v>759</v>
      </c>
      <c r="D93" s="122" t="s">
        <v>507</v>
      </c>
      <c r="E93" s="129" t="n">
        <v>158</v>
      </c>
      <c r="F93" s="130" t="n">
        <v>6.4387</v>
      </c>
      <c r="G93" s="130" t="n">
        <v>100.2332</v>
      </c>
      <c r="H93" s="130" t="n">
        <v>100.661</v>
      </c>
      <c r="I93" s="130" t="n">
        <v>80.5288</v>
      </c>
      <c r="J93" s="130" t="n">
        <v>100.2614</v>
      </c>
    </row>
    <row r="94" s="131" customFormat="true" ht="12" hidden="false" customHeight="true" outlineLevel="0" collapsed="false">
      <c r="A94" s="128" t="n">
        <v>90</v>
      </c>
      <c r="B94" s="122" t="s">
        <v>760</v>
      </c>
      <c r="C94" s="122" t="s">
        <v>761</v>
      </c>
      <c r="D94" s="122" t="s">
        <v>507</v>
      </c>
      <c r="E94" s="129" t="n">
        <v>3108</v>
      </c>
      <c r="F94" s="130" t="n">
        <v>7.7</v>
      </c>
      <c r="G94" s="130" t="n">
        <v>98.7416</v>
      </c>
      <c r="H94" s="130" t="n">
        <v>101.4916</v>
      </c>
      <c r="I94" s="130" t="n">
        <v>81.1933</v>
      </c>
      <c r="J94" s="130" t="n">
        <v>98.7384</v>
      </c>
    </row>
    <row r="95" s="131" customFormat="true" ht="12" hidden="false" customHeight="true" outlineLevel="0" collapsed="false">
      <c r="A95" s="128" t="n">
        <v>91</v>
      </c>
      <c r="B95" s="122" t="s">
        <v>762</v>
      </c>
      <c r="C95" s="122" t="s">
        <v>763</v>
      </c>
      <c r="D95" s="122" t="s">
        <v>507</v>
      </c>
      <c r="E95" s="129" t="n">
        <v>3271</v>
      </c>
      <c r="F95" s="130" t="n">
        <v>7.9</v>
      </c>
      <c r="G95" s="130" t="n">
        <v>97.4307</v>
      </c>
      <c r="H95" s="130" t="n">
        <v>100.5349</v>
      </c>
      <c r="I95" s="130" t="n">
        <v>80.4279</v>
      </c>
      <c r="J95" s="130" t="n">
        <v>97.4251</v>
      </c>
    </row>
    <row r="96" s="137" customFormat="true" ht="12" hidden="false" customHeight="true" outlineLevel="0" collapsed="false">
      <c r="A96" s="128" t="n">
        <v>92</v>
      </c>
      <c r="B96" s="135" t="s">
        <v>764</v>
      </c>
      <c r="C96" s="135" t="s">
        <v>765</v>
      </c>
      <c r="D96" s="135" t="s">
        <v>507</v>
      </c>
      <c r="E96" s="136" t="n">
        <v>495</v>
      </c>
      <c r="F96" s="133" t="n">
        <v>8</v>
      </c>
      <c r="G96" s="133" t="n">
        <v>103.814</v>
      </c>
      <c r="H96" s="133" t="n">
        <v>105.189</v>
      </c>
      <c r="I96" s="133" t="n">
        <v>84.1512</v>
      </c>
      <c r="J96" s="133" t="n">
        <v>103.8676</v>
      </c>
    </row>
    <row r="97" s="131" customFormat="true" ht="12" hidden="false" customHeight="true" outlineLevel="0" collapsed="false">
      <c r="A97" s="128" t="n">
        <v>93</v>
      </c>
      <c r="B97" s="122" t="s">
        <v>766</v>
      </c>
      <c r="C97" s="122" t="s">
        <v>767</v>
      </c>
      <c r="D97" s="122" t="s">
        <v>768</v>
      </c>
      <c r="E97" s="136" t="n">
        <v>271</v>
      </c>
      <c r="F97" s="133" t="n">
        <v>6.2565</v>
      </c>
      <c r="G97" s="133" t="n">
        <v>102.7825</v>
      </c>
      <c r="H97" s="133" t="n">
        <v>105.2857</v>
      </c>
      <c r="I97" s="133" t="n">
        <v>84.2286</v>
      </c>
      <c r="J97" s="133" t="n">
        <v>102.6899</v>
      </c>
    </row>
    <row r="98" s="131" customFormat="true" ht="12" hidden="false" customHeight="true" outlineLevel="0" collapsed="false">
      <c r="A98" s="128" t="n">
        <v>94</v>
      </c>
      <c r="B98" s="122" t="s">
        <v>769</v>
      </c>
      <c r="C98" s="122" t="s">
        <v>770</v>
      </c>
      <c r="D98" s="122" t="s">
        <v>768</v>
      </c>
      <c r="E98" s="136" t="n">
        <v>2409</v>
      </c>
      <c r="F98" s="133" t="n">
        <v>7.559</v>
      </c>
      <c r="G98" s="133" t="n">
        <v>104.853</v>
      </c>
      <c r="H98" s="133" t="n">
        <v>107.4739</v>
      </c>
      <c r="I98" s="133" t="n">
        <v>85.9791</v>
      </c>
      <c r="J98" s="133" t="n">
        <v>104.0809</v>
      </c>
    </row>
    <row r="99" s="131" customFormat="true" ht="12" hidden="false" customHeight="true" outlineLevel="0" collapsed="false">
      <c r="A99" s="128" t="n">
        <v>95</v>
      </c>
      <c r="B99" s="122" t="s">
        <v>771</v>
      </c>
      <c r="C99" s="122" t="s">
        <v>772</v>
      </c>
      <c r="D99" s="122" t="s">
        <v>768</v>
      </c>
      <c r="E99" s="136" t="n">
        <v>2760</v>
      </c>
      <c r="F99" s="133" t="n">
        <v>7.617</v>
      </c>
      <c r="G99" s="133" t="n">
        <v>101.4612</v>
      </c>
      <c r="H99" s="133" t="n">
        <v>104.0862</v>
      </c>
      <c r="I99" s="133" t="n">
        <v>83.269</v>
      </c>
      <c r="J99" s="133" t="n">
        <v>100.1929</v>
      </c>
    </row>
    <row r="100" s="131" customFormat="true" ht="12" hidden="false" customHeight="true" outlineLevel="0" collapsed="false">
      <c r="A100" s="128" t="n">
        <v>96</v>
      </c>
      <c r="B100" s="122" t="s">
        <v>773</v>
      </c>
      <c r="C100" s="122" t="s">
        <v>774</v>
      </c>
      <c r="D100" s="122" t="s">
        <v>768</v>
      </c>
      <c r="E100" s="138" t="n">
        <v>1166</v>
      </c>
      <c r="F100" s="133" t="n">
        <v>6.7545</v>
      </c>
      <c r="G100" s="133" t="n">
        <v>100.6891</v>
      </c>
      <c r="H100" s="133" t="n">
        <v>102.5169</v>
      </c>
      <c r="I100" s="133" t="n">
        <v>82.0135</v>
      </c>
      <c r="J100" s="133" t="n">
        <v>100.0812</v>
      </c>
    </row>
    <row r="101" s="131" customFormat="true" ht="12" hidden="false" customHeight="true" outlineLevel="0" collapsed="false">
      <c r="A101" s="128" t="n">
        <v>97</v>
      </c>
      <c r="B101" s="122" t="s">
        <v>775</v>
      </c>
      <c r="C101" s="122" t="s">
        <v>776</v>
      </c>
      <c r="D101" s="122" t="s">
        <v>777</v>
      </c>
      <c r="E101" s="129" t="n">
        <v>1576</v>
      </c>
      <c r="F101" s="130" t="n">
        <v>10</v>
      </c>
      <c r="G101" s="130" t="n">
        <v>113.4883</v>
      </c>
      <c r="H101" s="130" t="n">
        <v>122.1994</v>
      </c>
      <c r="I101" s="133" t="n">
        <v>97.7595</v>
      </c>
      <c r="J101" s="133" t="n">
        <v>113.5342</v>
      </c>
    </row>
    <row r="102" s="131" customFormat="true" ht="12" hidden="false" customHeight="true" outlineLevel="0" collapsed="false">
      <c r="A102" s="128" t="n">
        <v>98</v>
      </c>
      <c r="B102" s="122" t="s">
        <v>778</v>
      </c>
      <c r="C102" s="122" t="s">
        <v>779</v>
      </c>
      <c r="D102" s="122" t="s">
        <v>780</v>
      </c>
      <c r="E102" s="136" t="n">
        <v>1015</v>
      </c>
      <c r="F102" s="133" t="n">
        <v>10.805</v>
      </c>
      <c r="G102" s="133" t="n">
        <v>100.1927</v>
      </c>
      <c r="H102" s="133" t="n">
        <v>102.1608</v>
      </c>
      <c r="I102" s="133" t="n">
        <v>81.7286</v>
      </c>
      <c r="J102" s="133" t="n">
        <v>100.6766</v>
      </c>
    </row>
    <row r="103" s="131" customFormat="true" ht="12" hidden="false" customHeight="true" outlineLevel="0" collapsed="false">
      <c r="A103" s="128" t="n">
        <v>99</v>
      </c>
      <c r="B103" s="122" t="s">
        <v>781</v>
      </c>
      <c r="C103" s="122" t="s">
        <v>782</v>
      </c>
      <c r="D103" s="122" t="s">
        <v>783</v>
      </c>
      <c r="E103" s="129" t="n">
        <v>234</v>
      </c>
      <c r="F103" s="130" t="n">
        <v>8.3734</v>
      </c>
      <c r="G103" s="130" t="n">
        <v>100.0601</v>
      </c>
      <c r="H103" s="130" t="n">
        <v>103.0351</v>
      </c>
      <c r="I103" s="130" t="n">
        <v>82.4281</v>
      </c>
      <c r="J103" s="130" t="n">
        <v>100.0612</v>
      </c>
    </row>
    <row r="104" s="131" customFormat="true" ht="12" hidden="false" customHeight="true" outlineLevel="0" collapsed="false">
      <c r="A104" s="128" t="n">
        <v>100</v>
      </c>
      <c r="B104" s="122" t="s">
        <v>784</v>
      </c>
      <c r="C104" s="122" t="s">
        <v>785</v>
      </c>
      <c r="D104" s="122" t="s">
        <v>786</v>
      </c>
      <c r="E104" s="129" t="n">
        <v>1030</v>
      </c>
      <c r="F104" s="130" t="n">
        <v>8.7</v>
      </c>
      <c r="G104" s="130" t="n">
        <v>105.445</v>
      </c>
      <c r="H104" s="130" t="n">
        <v>106.9589</v>
      </c>
      <c r="I104" s="130" t="n">
        <v>85.5671</v>
      </c>
      <c r="J104" s="130" t="n">
        <v>105.48</v>
      </c>
    </row>
    <row r="105" s="131" customFormat="true" ht="12" hidden="false" customHeight="true" outlineLevel="0" collapsed="false">
      <c r="A105" s="128" t="n">
        <v>101</v>
      </c>
      <c r="B105" s="122" t="s">
        <v>787</v>
      </c>
      <c r="C105" s="122" t="s">
        <v>788</v>
      </c>
      <c r="D105" s="122" t="s">
        <v>789</v>
      </c>
      <c r="E105" s="129" t="n">
        <v>2574</v>
      </c>
      <c r="F105" s="130" t="n">
        <v>7.9353</v>
      </c>
      <c r="G105" s="130" t="n">
        <v>114.8456</v>
      </c>
      <c r="H105" s="130" t="n">
        <v>118.5906</v>
      </c>
      <c r="I105" s="130" t="n">
        <v>94.8725</v>
      </c>
      <c r="J105" s="130" t="n">
        <v>114.8743</v>
      </c>
    </row>
    <row r="106" s="131" customFormat="true" ht="12" hidden="false" customHeight="true" outlineLevel="0" collapsed="false">
      <c r="A106" s="128" t="n">
        <v>102</v>
      </c>
      <c r="B106" s="122" t="s">
        <v>790</v>
      </c>
      <c r="C106" s="122" t="s">
        <v>791</v>
      </c>
      <c r="D106" s="122" t="s">
        <v>789</v>
      </c>
      <c r="E106" s="129" t="n">
        <v>2754</v>
      </c>
      <c r="F106" s="130" t="n">
        <v>7.9857</v>
      </c>
      <c r="G106" s="130" t="n">
        <v>110.7822</v>
      </c>
      <c r="H106" s="130" t="n">
        <v>114.2472</v>
      </c>
      <c r="I106" s="130" t="n">
        <v>91.3978</v>
      </c>
      <c r="J106" s="130" t="n">
        <v>110.8054</v>
      </c>
    </row>
    <row r="107" s="131" customFormat="true" ht="12" hidden="false" customHeight="true" outlineLevel="0" collapsed="false">
      <c r="A107" s="128" t="n">
        <v>103</v>
      </c>
      <c r="B107" s="122" t="s">
        <v>792</v>
      </c>
      <c r="C107" s="122" t="s">
        <v>793</v>
      </c>
      <c r="D107" s="122" t="s">
        <v>789</v>
      </c>
      <c r="E107" s="129" t="n">
        <v>2754</v>
      </c>
      <c r="F107" s="130" t="n">
        <v>7.8901</v>
      </c>
      <c r="G107" s="130" t="n">
        <v>108.5304</v>
      </c>
      <c r="H107" s="130" t="n">
        <v>111.8204</v>
      </c>
      <c r="I107" s="130" t="n">
        <v>89.4563</v>
      </c>
      <c r="J107" s="130" t="n">
        <v>108.5459</v>
      </c>
    </row>
    <row r="108" s="131" customFormat="true" ht="12" hidden="false" customHeight="true" outlineLevel="0" collapsed="false">
      <c r="A108" s="128" t="n">
        <v>104</v>
      </c>
      <c r="B108" s="122" t="s">
        <v>794</v>
      </c>
      <c r="C108" s="122" t="s">
        <v>795</v>
      </c>
      <c r="D108" s="122" t="s">
        <v>789</v>
      </c>
      <c r="E108" s="129" t="n">
        <v>954</v>
      </c>
      <c r="F108" s="130" t="n">
        <v>7</v>
      </c>
      <c r="G108" s="130" t="n">
        <v>105.4357</v>
      </c>
      <c r="H108" s="130" t="n">
        <v>108.6872</v>
      </c>
      <c r="I108" s="130" t="n">
        <v>86.9498</v>
      </c>
      <c r="J108" s="130" t="n">
        <v>105.4711</v>
      </c>
    </row>
    <row r="109" s="131" customFormat="true" ht="12" hidden="false" customHeight="true" outlineLevel="0" collapsed="false">
      <c r="A109" s="128" t="n">
        <v>105</v>
      </c>
      <c r="B109" s="122" t="s">
        <v>796</v>
      </c>
      <c r="C109" s="122" t="s">
        <v>797</v>
      </c>
      <c r="D109" s="122" t="s">
        <v>789</v>
      </c>
      <c r="E109" s="129" t="n">
        <v>1674</v>
      </c>
      <c r="F109" s="130" t="n">
        <v>7.2</v>
      </c>
      <c r="G109" s="130" t="n">
        <v>108.1191</v>
      </c>
      <c r="H109" s="130" t="n">
        <v>111.3706</v>
      </c>
      <c r="I109" s="130" t="n">
        <v>89.0965</v>
      </c>
      <c r="J109" s="130" t="n">
        <v>108.1466</v>
      </c>
    </row>
    <row r="110" s="131" customFormat="true" ht="12" hidden="false" customHeight="true" outlineLevel="0" collapsed="false">
      <c r="A110" s="128" t="n">
        <v>106</v>
      </c>
      <c r="B110" s="122" t="s">
        <v>798</v>
      </c>
      <c r="C110" s="122" t="s">
        <v>799</v>
      </c>
      <c r="D110" s="122" t="s">
        <v>789</v>
      </c>
      <c r="E110" s="129" t="n">
        <v>1854</v>
      </c>
      <c r="F110" s="130" t="n">
        <v>6.9</v>
      </c>
      <c r="G110" s="130" t="n">
        <v>108.9579</v>
      </c>
      <c r="H110" s="130" t="n">
        <v>112.1079</v>
      </c>
      <c r="I110" s="130" t="n">
        <v>89.6863</v>
      </c>
      <c r="J110" s="130" t="n">
        <v>108.9851</v>
      </c>
    </row>
    <row r="111" s="131" customFormat="true" ht="12" hidden="false" customHeight="true" outlineLevel="0" collapsed="false">
      <c r="A111" s="128" t="n">
        <v>107</v>
      </c>
      <c r="B111" s="122" t="s">
        <v>800</v>
      </c>
      <c r="C111" s="122" t="s">
        <v>801</v>
      </c>
      <c r="D111" s="122" t="s">
        <v>789</v>
      </c>
      <c r="E111" s="129" t="n">
        <v>564</v>
      </c>
      <c r="F111" s="130" t="n">
        <v>6</v>
      </c>
      <c r="G111" s="130" t="n">
        <v>98.3741</v>
      </c>
      <c r="H111" s="130" t="n">
        <v>100.4974</v>
      </c>
      <c r="I111" s="130" t="n">
        <v>80.3979</v>
      </c>
      <c r="J111" s="130" t="n">
        <v>98.3539</v>
      </c>
    </row>
    <row r="112" s="131" customFormat="true" ht="12" hidden="false" customHeight="true" outlineLevel="0" collapsed="false">
      <c r="A112" s="128" t="n">
        <v>108</v>
      </c>
      <c r="B112" s="122" t="s">
        <v>802</v>
      </c>
      <c r="C112" s="122" t="s">
        <v>803</v>
      </c>
      <c r="D112" s="122" t="s">
        <v>789</v>
      </c>
      <c r="E112" s="129" t="n">
        <v>1284</v>
      </c>
      <c r="F112" s="130" t="n">
        <v>6.5</v>
      </c>
      <c r="G112" s="130" t="n">
        <v>97.4527</v>
      </c>
      <c r="H112" s="130" t="n">
        <v>99.9184</v>
      </c>
      <c r="I112" s="130" t="n">
        <v>79.9347</v>
      </c>
      <c r="J112" s="130" t="n">
        <v>97.4391</v>
      </c>
    </row>
    <row r="113" s="131" customFormat="true" ht="12" hidden="false" customHeight="true" outlineLevel="0" collapsed="false">
      <c r="A113" s="128" t="n">
        <v>109</v>
      </c>
      <c r="B113" s="122" t="s">
        <v>804</v>
      </c>
      <c r="C113" s="122" t="s">
        <v>805</v>
      </c>
      <c r="D113" s="122" t="s">
        <v>789</v>
      </c>
      <c r="E113" s="129" t="n">
        <v>3123</v>
      </c>
      <c r="F113" s="130" t="n">
        <v>8</v>
      </c>
      <c r="G113" s="130" t="n">
        <v>93.1972</v>
      </c>
      <c r="H113" s="130" t="n">
        <v>95.4397</v>
      </c>
      <c r="I113" s="130" t="n">
        <v>76.3518</v>
      </c>
      <c r="J113" s="130" t="n">
        <v>93.1859</v>
      </c>
    </row>
    <row r="114" s="131" customFormat="true" ht="12" hidden="false" customHeight="true" outlineLevel="0" collapsed="false">
      <c r="A114" s="128" t="n">
        <v>110</v>
      </c>
      <c r="B114" s="122" t="s">
        <v>806</v>
      </c>
      <c r="C114" s="122" t="s">
        <v>807</v>
      </c>
      <c r="D114" s="122" t="s">
        <v>789</v>
      </c>
      <c r="E114" s="129" t="n">
        <v>3843</v>
      </c>
      <c r="F114" s="130" t="n">
        <v>7.7166</v>
      </c>
      <c r="G114" s="130" t="n">
        <v>98.4276</v>
      </c>
      <c r="H114" s="130" t="n">
        <v>100.8651</v>
      </c>
      <c r="I114" s="130" t="n">
        <v>80.6921</v>
      </c>
      <c r="J114" s="130" t="n">
        <v>97.3327</v>
      </c>
    </row>
    <row r="115" s="131" customFormat="true" ht="12" hidden="false" customHeight="true" outlineLevel="0" collapsed="false">
      <c r="A115" s="128" t="n">
        <v>111</v>
      </c>
      <c r="B115" s="122" t="s">
        <v>808</v>
      </c>
      <c r="C115" s="122" t="s">
        <v>809</v>
      </c>
      <c r="D115" s="122" t="s">
        <v>789</v>
      </c>
      <c r="E115" s="129" t="n">
        <v>267</v>
      </c>
      <c r="F115" s="130" t="n">
        <v>5</v>
      </c>
      <c r="G115" s="130" t="n">
        <v>96.4715</v>
      </c>
      <c r="H115" s="130" t="n">
        <v>96.4715</v>
      </c>
      <c r="I115" s="130" t="n">
        <v>77.1772</v>
      </c>
      <c r="J115" s="130" t="n">
        <v>96.3824</v>
      </c>
    </row>
    <row r="116" s="131" customFormat="true" ht="12" hidden="false" customHeight="true" outlineLevel="0" collapsed="false">
      <c r="A116" s="128" t="n">
        <v>112</v>
      </c>
      <c r="B116" s="122" t="s">
        <v>810</v>
      </c>
      <c r="C116" s="122" t="s">
        <v>811</v>
      </c>
      <c r="D116" s="122" t="s">
        <v>812</v>
      </c>
      <c r="E116" s="129" t="n">
        <v>1271</v>
      </c>
      <c r="F116" s="130" t="n">
        <v>10.8</v>
      </c>
      <c r="G116" s="130" t="n">
        <v>97.6946</v>
      </c>
      <c r="H116" s="130" t="n">
        <v>102.389</v>
      </c>
      <c r="I116" s="130" t="n">
        <v>81.9112</v>
      </c>
      <c r="J116" s="130" t="n">
        <v>97.6956</v>
      </c>
    </row>
    <row r="117" s="131" customFormat="true" ht="12" hidden="false" customHeight="true" outlineLevel="0" collapsed="false">
      <c r="A117" s="128" t="n">
        <v>113</v>
      </c>
      <c r="B117" s="122" t="s">
        <v>813</v>
      </c>
      <c r="C117" s="122" t="s">
        <v>814</v>
      </c>
      <c r="D117" s="122" t="s">
        <v>815</v>
      </c>
      <c r="E117" s="129" t="n">
        <v>636</v>
      </c>
      <c r="F117" s="130" t="n">
        <v>8.9</v>
      </c>
      <c r="G117" s="130" t="n">
        <v>98.5365</v>
      </c>
      <c r="H117" s="130" t="n">
        <v>100.4032</v>
      </c>
      <c r="I117" s="130" t="n">
        <v>80.3226</v>
      </c>
      <c r="J117" s="130" t="n">
        <v>98.5222</v>
      </c>
    </row>
    <row r="118" s="131" customFormat="true" ht="12" hidden="false" customHeight="true" outlineLevel="0" collapsed="false">
      <c r="A118" s="128" t="n">
        <v>114</v>
      </c>
      <c r="B118" s="122" t="s">
        <v>816</v>
      </c>
      <c r="C118" s="122" t="s">
        <v>817</v>
      </c>
      <c r="D118" s="122" t="s">
        <v>515</v>
      </c>
      <c r="E118" s="129" t="n">
        <v>1428</v>
      </c>
      <c r="F118" s="130" t="n">
        <v>8.1</v>
      </c>
      <c r="G118" s="130" t="n">
        <v>99.6615</v>
      </c>
      <c r="H118" s="130" t="n">
        <v>99.9282</v>
      </c>
      <c r="I118" s="130" t="n">
        <v>79.9426</v>
      </c>
      <c r="J118" s="130" t="n">
        <v>99.6629</v>
      </c>
    </row>
    <row r="119" s="131" customFormat="true" ht="12" hidden="false" customHeight="true" outlineLevel="0" collapsed="false">
      <c r="A119" s="128" t="n">
        <v>115</v>
      </c>
      <c r="B119" s="139" t="s">
        <v>818</v>
      </c>
      <c r="C119" s="139" t="s">
        <v>819</v>
      </c>
      <c r="D119" s="139" t="s">
        <v>820</v>
      </c>
      <c r="E119" s="140" t="n">
        <v>246</v>
      </c>
      <c r="F119" s="141" t="n">
        <v>8.5</v>
      </c>
      <c r="G119" s="141" t="n">
        <v>102.8959</v>
      </c>
      <c r="H119" s="141" t="n">
        <v>107.0126</v>
      </c>
      <c r="I119" s="133" t="n">
        <v>85.6101</v>
      </c>
      <c r="J119" s="141" t="n">
        <v>102.9756</v>
      </c>
    </row>
    <row r="120" s="131" customFormat="true" ht="12" hidden="false" customHeight="true" outlineLevel="0" collapsed="false">
      <c r="A120" s="128" t="n">
        <v>116</v>
      </c>
      <c r="B120" s="139" t="s">
        <v>821</v>
      </c>
      <c r="C120" s="139" t="s">
        <v>822</v>
      </c>
      <c r="D120" s="139" t="s">
        <v>820</v>
      </c>
      <c r="E120" s="140" t="n">
        <v>1455</v>
      </c>
      <c r="F120" s="141" t="n">
        <v>9.0935</v>
      </c>
      <c r="G120" s="141" t="n">
        <v>112.936</v>
      </c>
      <c r="H120" s="141" t="n">
        <v>125.3944</v>
      </c>
      <c r="I120" s="133" t="n">
        <v>100.3155</v>
      </c>
      <c r="J120" s="141" t="n">
        <v>112.9777</v>
      </c>
    </row>
    <row r="121" s="131" customFormat="true" ht="12" hidden="false" customHeight="true" outlineLevel="0" collapsed="false">
      <c r="A121" s="128" t="n">
        <v>117</v>
      </c>
      <c r="B121" s="139" t="s">
        <v>823</v>
      </c>
      <c r="C121" s="139" t="s">
        <v>824</v>
      </c>
      <c r="D121" s="139" t="s">
        <v>526</v>
      </c>
      <c r="E121" s="140" t="n">
        <v>2210</v>
      </c>
      <c r="F121" s="141" t="n">
        <v>9.1</v>
      </c>
      <c r="G121" s="141" t="n">
        <v>99.5173</v>
      </c>
      <c r="H121" s="141" t="n">
        <v>102.7673</v>
      </c>
      <c r="I121" s="133" t="n">
        <v>82.2138</v>
      </c>
      <c r="J121" s="141" t="n">
        <v>99.9785</v>
      </c>
    </row>
    <row r="122" s="131" customFormat="true" ht="12" hidden="false" customHeight="true" outlineLevel="0" collapsed="false">
      <c r="A122" s="128" t="n">
        <v>118</v>
      </c>
      <c r="B122" s="121" t="s">
        <v>825</v>
      </c>
      <c r="C122" s="121" t="s">
        <v>826</v>
      </c>
      <c r="D122" s="121" t="s">
        <v>529</v>
      </c>
      <c r="E122" s="142" t="n">
        <v>1745</v>
      </c>
      <c r="F122" s="143" t="n">
        <v>9.425</v>
      </c>
      <c r="G122" s="143" t="n">
        <v>98.3544</v>
      </c>
      <c r="H122" s="143" t="n">
        <v>99.7294</v>
      </c>
      <c r="I122" s="143" t="n">
        <v>79.7835</v>
      </c>
      <c r="J122" s="143" t="n">
        <v>98.2561</v>
      </c>
    </row>
    <row r="123" s="131" customFormat="true" ht="12" hidden="false" customHeight="true" outlineLevel="0" collapsed="false">
      <c r="A123" s="128" t="n">
        <v>119</v>
      </c>
      <c r="B123" s="121" t="s">
        <v>827</v>
      </c>
      <c r="C123" s="121" t="s">
        <v>828</v>
      </c>
      <c r="D123" s="121" t="s">
        <v>529</v>
      </c>
      <c r="E123" s="142" t="n">
        <v>318</v>
      </c>
      <c r="F123" s="143" t="n">
        <v>8.15</v>
      </c>
      <c r="G123" s="143" t="n">
        <v>101.4453</v>
      </c>
      <c r="H123" s="143" t="n">
        <v>102.6003</v>
      </c>
      <c r="I123" s="143" t="n">
        <v>82.0802</v>
      </c>
      <c r="J123" s="143" t="n">
        <v>101.4786</v>
      </c>
    </row>
    <row r="124" s="131" customFormat="true" ht="12" hidden="false" customHeight="true" outlineLevel="0" collapsed="false">
      <c r="A124" s="128" t="n">
        <v>120</v>
      </c>
      <c r="B124" s="121" t="s">
        <v>829</v>
      </c>
      <c r="C124" s="121" t="s">
        <v>830</v>
      </c>
      <c r="D124" s="121" t="s">
        <v>529</v>
      </c>
      <c r="E124" s="142" t="n">
        <v>863</v>
      </c>
      <c r="F124" s="143" t="n">
        <v>8.25</v>
      </c>
      <c r="G124" s="143" t="n">
        <v>99.453</v>
      </c>
      <c r="H124" s="143" t="n">
        <v>100.2752</v>
      </c>
      <c r="I124" s="143" t="n">
        <v>80.2202</v>
      </c>
      <c r="J124" s="143" t="n">
        <v>99.451</v>
      </c>
    </row>
    <row r="125" s="131" customFormat="true" ht="12" hidden="false" customHeight="true" outlineLevel="0" collapsed="false">
      <c r="A125" s="128" t="n">
        <v>121</v>
      </c>
      <c r="B125" s="121" t="s">
        <v>831</v>
      </c>
      <c r="C125" s="121" t="s">
        <v>832</v>
      </c>
      <c r="D125" s="121" t="s">
        <v>529</v>
      </c>
      <c r="E125" s="142" t="n">
        <v>3521</v>
      </c>
      <c r="F125" s="143" t="n">
        <v>8.31</v>
      </c>
      <c r="G125" s="143" t="n">
        <v>94.6298</v>
      </c>
      <c r="H125" s="143" t="n">
        <v>96.2756</v>
      </c>
      <c r="I125" s="143" t="n">
        <v>77.0205</v>
      </c>
      <c r="J125" s="143" t="n">
        <v>94.6872</v>
      </c>
    </row>
    <row r="126" s="131" customFormat="true" ht="12" hidden="false" customHeight="true" outlineLevel="0" collapsed="false">
      <c r="A126" s="128" t="n">
        <v>122</v>
      </c>
      <c r="B126" s="121" t="s">
        <v>833</v>
      </c>
      <c r="C126" s="121" t="s">
        <v>834</v>
      </c>
      <c r="D126" s="121" t="s">
        <v>539</v>
      </c>
      <c r="E126" s="142" t="n">
        <v>1483</v>
      </c>
      <c r="F126" s="143" t="n">
        <v>10</v>
      </c>
      <c r="G126" s="143" t="n">
        <v>99.9777</v>
      </c>
      <c r="H126" s="143" t="n">
        <v>103.7833</v>
      </c>
      <c r="I126" s="143" t="n">
        <v>83.0266</v>
      </c>
      <c r="J126" s="143" t="n">
        <v>99.9754</v>
      </c>
    </row>
    <row r="127" s="131" customFormat="true" ht="12" hidden="false" customHeight="true" outlineLevel="0" collapsed="false">
      <c r="A127" s="128" t="n">
        <v>123</v>
      </c>
      <c r="B127" s="121" t="s">
        <v>835</v>
      </c>
      <c r="C127" s="121" t="s">
        <v>836</v>
      </c>
      <c r="D127" s="121" t="s">
        <v>542</v>
      </c>
      <c r="E127" s="142" t="n">
        <v>1577</v>
      </c>
      <c r="F127" s="143" t="n">
        <v>9.275</v>
      </c>
      <c r="G127" s="143" t="n">
        <v>99.0097</v>
      </c>
      <c r="H127" s="143" t="n">
        <v>100.0847</v>
      </c>
      <c r="I127" s="143" t="n">
        <v>80.0678</v>
      </c>
      <c r="J127" s="143" t="n">
        <v>99.185</v>
      </c>
    </row>
    <row r="128" s="131" customFormat="true" ht="12" hidden="false" customHeight="true" outlineLevel="0" collapsed="false">
      <c r="A128" s="128" t="n">
        <v>124</v>
      </c>
      <c r="B128" s="122" t="s">
        <v>837</v>
      </c>
      <c r="C128" s="122" t="s">
        <v>838</v>
      </c>
      <c r="D128" s="122" t="s">
        <v>839</v>
      </c>
      <c r="E128" s="142" t="n">
        <v>1000</v>
      </c>
      <c r="F128" s="143" t="n">
        <v>9</v>
      </c>
      <c r="G128" s="130" t="n">
        <v>97.5552</v>
      </c>
      <c r="H128" s="143" t="n">
        <v>99.333</v>
      </c>
      <c r="I128" s="130" t="n">
        <v>79.4664</v>
      </c>
      <c r="J128" s="130" t="n">
        <v>97.5445</v>
      </c>
    </row>
    <row r="129" s="131" customFormat="true" ht="12" hidden="false" customHeight="true" outlineLevel="0" collapsed="false">
      <c r="A129" s="128" t="n">
        <v>125</v>
      </c>
      <c r="B129" s="122" t="s">
        <v>840</v>
      </c>
      <c r="C129" s="122" t="s">
        <v>841</v>
      </c>
      <c r="D129" s="122" t="s">
        <v>839</v>
      </c>
      <c r="E129" s="142" t="n">
        <v>2377</v>
      </c>
      <c r="F129" s="143" t="n">
        <v>8.095</v>
      </c>
      <c r="G129" s="130" t="n">
        <v>99.4542</v>
      </c>
      <c r="H129" s="143" t="n">
        <v>102.632</v>
      </c>
      <c r="I129" s="130" t="n">
        <v>82.1056</v>
      </c>
      <c r="J129" s="130" t="n">
        <v>99.4295</v>
      </c>
    </row>
    <row r="130" s="131" customFormat="true" ht="12" hidden="false" customHeight="true" outlineLevel="0" collapsed="false">
      <c r="A130" s="128" t="n">
        <v>126</v>
      </c>
      <c r="B130" s="135" t="s">
        <v>842</v>
      </c>
      <c r="C130" s="135" t="s">
        <v>843</v>
      </c>
      <c r="D130" s="135" t="s">
        <v>844</v>
      </c>
      <c r="E130" s="136" t="n">
        <v>533</v>
      </c>
      <c r="F130" s="133" t="n">
        <v>8.1</v>
      </c>
      <c r="G130" s="133" t="n">
        <v>102.598</v>
      </c>
      <c r="H130" s="133" t="n">
        <v>102.7924</v>
      </c>
      <c r="I130" s="133" t="n">
        <v>82.2339</v>
      </c>
      <c r="J130" s="133" t="n">
        <v>102.6338</v>
      </c>
    </row>
    <row r="131" s="131" customFormat="true" ht="12" hidden="false" customHeight="true" outlineLevel="0" collapsed="false">
      <c r="A131" s="128" t="n">
        <v>127</v>
      </c>
      <c r="B131" s="144" t="s">
        <v>845</v>
      </c>
      <c r="C131" s="135" t="s">
        <v>846</v>
      </c>
      <c r="D131" s="135" t="s">
        <v>545</v>
      </c>
      <c r="E131" s="136" t="n">
        <v>247</v>
      </c>
      <c r="F131" s="133" t="n">
        <v>10</v>
      </c>
      <c r="G131" s="133" t="n">
        <v>100.6162</v>
      </c>
      <c r="H131" s="133" t="n">
        <v>104.069</v>
      </c>
      <c r="I131" s="133" t="n">
        <v>83.2552</v>
      </c>
      <c r="J131" s="133" t="n">
        <v>100.6328</v>
      </c>
    </row>
    <row r="132" s="131" customFormat="true" ht="12" hidden="false" customHeight="true" outlineLevel="0" collapsed="false">
      <c r="A132" s="128" t="n">
        <v>128</v>
      </c>
      <c r="B132" s="145" t="s">
        <v>847</v>
      </c>
      <c r="C132" s="135" t="s">
        <v>848</v>
      </c>
      <c r="D132" s="135" t="s">
        <v>545</v>
      </c>
      <c r="E132" s="136" t="n">
        <v>1721</v>
      </c>
      <c r="F132" s="133" t="n">
        <v>9.4951</v>
      </c>
      <c r="G132" s="133" t="n">
        <v>101.8763</v>
      </c>
      <c r="H132" s="133" t="n">
        <v>104.0707</v>
      </c>
      <c r="I132" s="133" t="n">
        <v>83.2566</v>
      </c>
      <c r="J132" s="133" t="n">
        <v>101.8761</v>
      </c>
    </row>
    <row r="133" s="131" customFormat="true" ht="12" hidden="false" customHeight="true" outlineLevel="0" collapsed="false">
      <c r="A133" s="128" t="n">
        <v>129</v>
      </c>
      <c r="B133" s="122" t="s">
        <v>849</v>
      </c>
      <c r="C133" s="122" t="s">
        <v>850</v>
      </c>
      <c r="D133" s="122" t="s">
        <v>851</v>
      </c>
      <c r="E133" s="129" t="n">
        <v>757</v>
      </c>
      <c r="F133" s="130" t="n">
        <v>15.775</v>
      </c>
      <c r="G133" s="130" t="n">
        <v>91.6922</v>
      </c>
      <c r="H133" s="130" t="n">
        <v>96.0616</v>
      </c>
      <c r="I133" s="130" t="n">
        <v>76.8493</v>
      </c>
      <c r="J133" s="130" t="n">
        <v>91.6642</v>
      </c>
    </row>
    <row r="134" s="131" customFormat="true" ht="12" hidden="false" customHeight="true" outlineLevel="0" collapsed="false">
      <c r="A134" s="128" t="n">
        <v>130</v>
      </c>
      <c r="B134" s="122" t="s">
        <v>852</v>
      </c>
      <c r="C134" s="122" t="s">
        <v>853</v>
      </c>
      <c r="D134" s="122" t="s">
        <v>851</v>
      </c>
      <c r="E134" s="129" t="n">
        <v>2233</v>
      </c>
      <c r="F134" s="130" t="n">
        <v>9</v>
      </c>
      <c r="G134" s="130" t="n">
        <v>99.9761</v>
      </c>
      <c r="H134" s="130" t="n">
        <v>102.6511</v>
      </c>
      <c r="I134" s="130" t="n">
        <v>82.1209</v>
      </c>
      <c r="J134" s="130" t="n">
        <v>99.9755</v>
      </c>
    </row>
    <row r="135" s="131" customFormat="true" ht="12" hidden="false" customHeight="true" outlineLevel="0" collapsed="false">
      <c r="A135" s="128" t="n">
        <v>131</v>
      </c>
      <c r="B135" s="122" t="s">
        <v>854</v>
      </c>
      <c r="C135" s="122" t="s">
        <v>855</v>
      </c>
      <c r="D135" s="122" t="s">
        <v>548</v>
      </c>
      <c r="E135" s="129" t="n">
        <v>3210</v>
      </c>
      <c r="F135" s="130" t="n">
        <v>11.9</v>
      </c>
      <c r="G135" s="130" t="n">
        <v>78.9028</v>
      </c>
      <c r="H135" s="130" t="n">
        <v>79.5695</v>
      </c>
      <c r="I135" s="130" t="n">
        <v>63.6556</v>
      </c>
      <c r="J135" s="130" t="n">
        <v>78.8797</v>
      </c>
    </row>
    <row r="136" s="131" customFormat="true" ht="12" hidden="false" customHeight="true" outlineLevel="0" collapsed="false">
      <c r="A136" s="128" t="n">
        <v>132</v>
      </c>
      <c r="B136" s="122" t="s">
        <v>856</v>
      </c>
      <c r="C136" s="122" t="s">
        <v>857</v>
      </c>
      <c r="D136" s="122" t="s">
        <v>548</v>
      </c>
      <c r="E136" s="129" t="n">
        <v>863</v>
      </c>
      <c r="F136" s="130" t="n">
        <v>9</v>
      </c>
      <c r="G136" s="130" t="n">
        <v>101.568</v>
      </c>
      <c r="H136" s="130" t="n">
        <v>102.5701</v>
      </c>
      <c r="I136" s="130" t="n">
        <v>82.0561</v>
      </c>
      <c r="J136" s="130" t="n">
        <v>101.5822</v>
      </c>
    </row>
    <row r="137" s="131" customFormat="true" ht="12" hidden="false" customHeight="true" outlineLevel="0" collapsed="false">
      <c r="A137" s="128" t="n">
        <v>133</v>
      </c>
      <c r="B137" s="122" t="s">
        <v>858</v>
      </c>
      <c r="C137" s="122" t="s">
        <v>859</v>
      </c>
      <c r="D137" s="122" t="s">
        <v>548</v>
      </c>
      <c r="E137" s="129" t="n">
        <v>2303</v>
      </c>
      <c r="F137" s="130" t="n">
        <v>9</v>
      </c>
      <c r="G137" s="130" t="n">
        <v>104.7666</v>
      </c>
      <c r="H137" s="130" t="n">
        <v>105.7944</v>
      </c>
      <c r="I137" s="130" t="n">
        <v>84.6355</v>
      </c>
      <c r="J137" s="130" t="n">
        <v>104.7801</v>
      </c>
    </row>
    <row r="138" s="131" customFormat="true" ht="12" hidden="false" customHeight="true" outlineLevel="0" collapsed="false">
      <c r="A138" s="128" t="n">
        <v>134</v>
      </c>
      <c r="B138" s="122" t="s">
        <v>860</v>
      </c>
      <c r="C138" s="122" t="s">
        <v>861</v>
      </c>
      <c r="D138" s="122" t="s">
        <v>548</v>
      </c>
      <c r="E138" s="129" t="n">
        <v>3174</v>
      </c>
      <c r="F138" s="130" t="n">
        <v>8.9399</v>
      </c>
      <c r="G138" s="130" t="n">
        <v>104.5452</v>
      </c>
      <c r="H138" s="130" t="n">
        <v>106.3235</v>
      </c>
      <c r="I138" s="130" t="n">
        <v>85.0588</v>
      </c>
      <c r="J138" s="130" t="n">
        <v>104.3982</v>
      </c>
    </row>
    <row r="139" s="131" customFormat="true" ht="12" hidden="false" customHeight="true" outlineLevel="0" collapsed="false">
      <c r="A139" s="128" t="n">
        <v>135</v>
      </c>
      <c r="B139" s="122" t="s">
        <v>862</v>
      </c>
      <c r="C139" s="122" t="s">
        <v>863</v>
      </c>
      <c r="D139" s="122" t="s">
        <v>548</v>
      </c>
      <c r="E139" s="129" t="n">
        <v>2094</v>
      </c>
      <c r="F139" s="130" t="n">
        <v>8.6925</v>
      </c>
      <c r="G139" s="130" t="n">
        <v>104.5009</v>
      </c>
      <c r="H139" s="130" t="n">
        <v>106.2792</v>
      </c>
      <c r="I139" s="130" t="n">
        <v>85.0234</v>
      </c>
      <c r="J139" s="130" t="n">
        <v>104.5485</v>
      </c>
    </row>
    <row r="140" s="131" customFormat="true" ht="12" hidden="false" customHeight="true" outlineLevel="0" collapsed="false">
      <c r="A140" s="128" t="n">
        <v>136</v>
      </c>
      <c r="B140" s="122" t="s">
        <v>864</v>
      </c>
      <c r="C140" s="122" t="s">
        <v>865</v>
      </c>
      <c r="D140" s="122" t="s">
        <v>548</v>
      </c>
      <c r="E140" s="129" t="n">
        <v>1014</v>
      </c>
      <c r="F140" s="130" t="n">
        <v>9</v>
      </c>
      <c r="G140" s="130" t="n">
        <v>101.8052</v>
      </c>
      <c r="H140" s="130" t="n">
        <v>103.5927</v>
      </c>
      <c r="I140" s="130" t="n">
        <v>82.8742</v>
      </c>
      <c r="J140" s="130" t="n">
        <v>101.8176</v>
      </c>
    </row>
    <row r="141" s="131" customFormat="true" ht="12" hidden="false" customHeight="true" outlineLevel="0" collapsed="false">
      <c r="A141" s="128" t="n">
        <v>137</v>
      </c>
      <c r="B141" s="122" t="s">
        <v>866</v>
      </c>
      <c r="C141" s="122" t="s">
        <v>867</v>
      </c>
      <c r="D141" s="122" t="s">
        <v>553</v>
      </c>
      <c r="E141" s="129" t="n">
        <v>281</v>
      </c>
      <c r="F141" s="130" t="n">
        <v>9.5</v>
      </c>
      <c r="G141" s="130" t="n">
        <v>101.585</v>
      </c>
      <c r="H141" s="130" t="n">
        <v>104.1525</v>
      </c>
      <c r="I141" s="130" t="n">
        <v>83.322</v>
      </c>
      <c r="J141" s="130" t="n">
        <v>101.6247</v>
      </c>
    </row>
    <row r="142" s="131" customFormat="true" ht="12" hidden="false" customHeight="true" outlineLevel="0" collapsed="false">
      <c r="A142" s="128" t="n">
        <v>138</v>
      </c>
      <c r="B142" s="122" t="s">
        <v>868</v>
      </c>
      <c r="C142" s="122" t="s">
        <v>869</v>
      </c>
      <c r="D142" s="122" t="s">
        <v>553</v>
      </c>
      <c r="E142" s="146" t="n">
        <v>2161</v>
      </c>
      <c r="F142" s="130" t="n">
        <v>10.5</v>
      </c>
      <c r="G142" s="130" t="n">
        <v>93.4187</v>
      </c>
      <c r="H142" s="130" t="n">
        <v>93.4187</v>
      </c>
      <c r="I142" s="130" t="n">
        <v>74.735</v>
      </c>
      <c r="J142" s="130" t="n">
        <v>93.5278</v>
      </c>
    </row>
    <row r="143" s="131" customFormat="true" ht="12" hidden="false" customHeight="true" outlineLevel="0" collapsed="false">
      <c r="A143" s="128" t="n">
        <v>139</v>
      </c>
      <c r="B143" s="122" t="s">
        <v>870</v>
      </c>
      <c r="C143" s="122" t="s">
        <v>871</v>
      </c>
      <c r="D143" s="122" t="s">
        <v>553</v>
      </c>
      <c r="E143" s="129" t="n">
        <v>901</v>
      </c>
      <c r="F143" s="130" t="n">
        <v>9.3644</v>
      </c>
      <c r="G143" s="130" t="n">
        <v>96.9957</v>
      </c>
      <c r="H143" s="130" t="n">
        <v>96.9957</v>
      </c>
      <c r="I143" s="130" t="n">
        <v>77.5966</v>
      </c>
      <c r="J143" s="130" t="n">
        <v>96.7897</v>
      </c>
    </row>
    <row r="144" s="131" customFormat="true" ht="12" hidden="false" customHeight="true" outlineLevel="0" collapsed="false">
      <c r="A144" s="128" t="n">
        <v>140</v>
      </c>
      <c r="B144" s="122" t="s">
        <v>872</v>
      </c>
      <c r="C144" s="122" t="s">
        <v>873</v>
      </c>
      <c r="D144" s="122" t="s">
        <v>553</v>
      </c>
      <c r="E144" s="129" t="n">
        <v>2841</v>
      </c>
      <c r="F144" s="130" t="n">
        <v>10</v>
      </c>
      <c r="G144" s="130" t="n">
        <v>99.4426</v>
      </c>
      <c r="H144" s="130" t="n">
        <v>100.5151</v>
      </c>
      <c r="I144" s="130" t="n">
        <v>80.4121</v>
      </c>
      <c r="J144" s="130" t="n">
        <v>99.4445</v>
      </c>
    </row>
    <row r="145" s="131" customFormat="true" ht="12" hidden="false" customHeight="true" outlineLevel="0" collapsed="false">
      <c r="A145" s="128" t="n">
        <v>141</v>
      </c>
      <c r="B145" s="122" t="s">
        <v>874</v>
      </c>
      <c r="C145" s="122" t="s">
        <v>875</v>
      </c>
      <c r="D145" s="122" t="s">
        <v>876</v>
      </c>
      <c r="E145" s="129" t="n">
        <v>1027</v>
      </c>
      <c r="F145" s="130" t="n">
        <v>10.9847</v>
      </c>
      <c r="G145" s="130" t="n">
        <v>95.2245</v>
      </c>
      <c r="H145" s="130" t="n">
        <v>96.5495</v>
      </c>
      <c r="I145" s="130" t="n">
        <v>77.2396</v>
      </c>
      <c r="J145" s="130" t="n">
        <v>95.2117</v>
      </c>
    </row>
    <row r="146" s="131" customFormat="true" ht="12" hidden="false" customHeight="true" outlineLevel="0" collapsed="false">
      <c r="A146" s="128" t="n">
        <v>142</v>
      </c>
      <c r="B146" s="122" t="s">
        <v>877</v>
      </c>
      <c r="C146" s="122" t="s">
        <v>878</v>
      </c>
      <c r="D146" s="122" t="s">
        <v>879</v>
      </c>
      <c r="E146" s="129" t="n">
        <v>1679</v>
      </c>
      <c r="F146" s="130" t="n">
        <v>9.0498</v>
      </c>
      <c r="G146" s="130" t="n">
        <v>103.5266</v>
      </c>
      <c r="H146" s="130" t="n">
        <v>106.8877</v>
      </c>
      <c r="I146" s="130" t="n">
        <v>85.5102</v>
      </c>
      <c r="J146" s="130" t="n">
        <v>103.5372</v>
      </c>
    </row>
    <row r="147" s="131" customFormat="true" ht="12" hidden="false" customHeight="true" outlineLevel="0" collapsed="false">
      <c r="A147" s="128" t="n">
        <v>143</v>
      </c>
      <c r="B147" s="122" t="s">
        <v>880</v>
      </c>
      <c r="C147" s="122" t="s">
        <v>881</v>
      </c>
      <c r="D147" s="122" t="s">
        <v>882</v>
      </c>
      <c r="E147" s="129" t="n">
        <v>24</v>
      </c>
      <c r="F147" s="130" t="n">
        <v>8</v>
      </c>
      <c r="G147" s="130" t="n">
        <v>100.4393</v>
      </c>
      <c r="H147" s="130" t="n">
        <v>106.9393</v>
      </c>
      <c r="I147" s="130" t="n">
        <v>85.5514</v>
      </c>
      <c r="J147" s="130" t="n">
        <v>100.568</v>
      </c>
    </row>
    <row r="148" s="131" customFormat="true" ht="12" hidden="false" customHeight="true" outlineLevel="0" collapsed="false">
      <c r="A148" s="128" t="n">
        <v>144</v>
      </c>
      <c r="B148" s="147" t="s">
        <v>883</v>
      </c>
      <c r="C148" s="147" t="s">
        <v>884</v>
      </c>
      <c r="D148" s="122" t="s">
        <v>882</v>
      </c>
      <c r="E148" s="148" t="n">
        <v>1407</v>
      </c>
      <c r="F148" s="149" t="n">
        <v>9.5</v>
      </c>
      <c r="G148" s="149" t="n">
        <v>104.7847</v>
      </c>
      <c r="H148" s="149" t="n">
        <v>105.793</v>
      </c>
      <c r="I148" s="130" t="n">
        <v>84.6344</v>
      </c>
      <c r="J148" s="149" t="n">
        <v>104.8078</v>
      </c>
    </row>
    <row r="149" s="131" customFormat="true" ht="12" hidden="false" customHeight="true" outlineLevel="0" collapsed="false">
      <c r="A149" s="128" t="n">
        <v>145</v>
      </c>
      <c r="B149" s="147" t="s">
        <v>885</v>
      </c>
      <c r="C149" s="147" t="s">
        <v>886</v>
      </c>
      <c r="D149" s="122" t="s">
        <v>882</v>
      </c>
      <c r="E149" s="148" t="n">
        <v>1884</v>
      </c>
      <c r="F149" s="149" t="n">
        <v>9.76</v>
      </c>
      <c r="G149" s="149" t="n">
        <v>103.7502</v>
      </c>
      <c r="H149" s="149" t="n">
        <v>106.6035</v>
      </c>
      <c r="I149" s="130" t="n">
        <v>85.2828</v>
      </c>
      <c r="J149" s="149" t="n">
        <v>103.7609</v>
      </c>
    </row>
    <row r="150" s="131" customFormat="true" ht="12" hidden="false" customHeight="true" outlineLevel="0" collapsed="false">
      <c r="A150" s="128" t="n">
        <v>146</v>
      </c>
      <c r="B150" s="147" t="s">
        <v>887</v>
      </c>
      <c r="C150" s="147" t="s">
        <v>888</v>
      </c>
      <c r="D150" s="147" t="s">
        <v>889</v>
      </c>
      <c r="E150" s="148" t="n">
        <v>394</v>
      </c>
      <c r="F150" s="149" t="n">
        <v>10.95</v>
      </c>
      <c r="G150" s="150" t="n">
        <v>103.0387</v>
      </c>
      <c r="H150" s="151" t="n">
        <v>108.7165</v>
      </c>
      <c r="I150" s="130" t="n">
        <v>86.9732</v>
      </c>
      <c r="J150" s="149" t="n">
        <v>103.0858</v>
      </c>
    </row>
    <row r="151" s="131" customFormat="true" ht="12" hidden="false" customHeight="true" outlineLevel="0" collapsed="false">
      <c r="A151" s="128" t="n">
        <v>147</v>
      </c>
      <c r="B151" s="147" t="s">
        <v>890</v>
      </c>
      <c r="C151" s="147" t="s">
        <v>891</v>
      </c>
      <c r="D151" s="147" t="s">
        <v>892</v>
      </c>
      <c r="E151" s="148" t="n">
        <v>74</v>
      </c>
      <c r="F151" s="149" t="n">
        <v>5</v>
      </c>
      <c r="G151" s="149" t="n">
        <v>100.7945</v>
      </c>
      <c r="H151" s="149" t="n">
        <v>103.4445</v>
      </c>
      <c r="I151" s="130" t="n">
        <v>82.7556</v>
      </c>
      <c r="J151" s="149" t="n">
        <v>100.8703</v>
      </c>
    </row>
    <row r="152" s="131" customFormat="true" ht="12" hidden="false" customHeight="true" outlineLevel="0" collapsed="false">
      <c r="A152" s="128" t="n">
        <v>148</v>
      </c>
      <c r="B152" s="147" t="s">
        <v>893</v>
      </c>
      <c r="C152" s="147" t="s">
        <v>894</v>
      </c>
      <c r="D152" s="147" t="s">
        <v>895</v>
      </c>
      <c r="E152" s="148" t="n">
        <v>859</v>
      </c>
      <c r="F152" s="149" t="n">
        <v>8.3</v>
      </c>
      <c r="G152" s="149" t="n">
        <v>99.879</v>
      </c>
      <c r="H152" s="149" t="n">
        <v>100.8186</v>
      </c>
      <c r="I152" s="130" t="n">
        <v>80.6549</v>
      </c>
      <c r="J152" s="149" t="n">
        <v>99.8802</v>
      </c>
    </row>
    <row r="153" s="131" customFormat="true" ht="12" hidden="false" customHeight="true" outlineLevel="0" collapsed="false">
      <c r="A153" s="128" t="n">
        <v>149</v>
      </c>
      <c r="B153" s="147" t="s">
        <v>896</v>
      </c>
      <c r="C153" s="147" t="s">
        <v>897</v>
      </c>
      <c r="D153" s="147" t="s">
        <v>898</v>
      </c>
      <c r="E153" s="148" t="n">
        <v>1334</v>
      </c>
      <c r="F153" s="149" t="n">
        <v>10.5771</v>
      </c>
      <c r="G153" s="149" t="n">
        <v>96.5878</v>
      </c>
      <c r="H153" s="149" t="n">
        <v>99.3703</v>
      </c>
      <c r="I153" s="130" t="n">
        <v>79.4962</v>
      </c>
      <c r="J153" s="149" t="n">
        <v>96.3722</v>
      </c>
    </row>
    <row r="154" s="131" customFormat="true" ht="12" hidden="false" customHeight="true" outlineLevel="0" collapsed="false">
      <c r="A154" s="128" t="n">
        <v>150</v>
      </c>
      <c r="B154" s="147" t="s">
        <v>899</v>
      </c>
      <c r="C154" s="147" t="s">
        <v>900</v>
      </c>
      <c r="D154" s="147" t="s">
        <v>898</v>
      </c>
      <c r="E154" s="148" t="n">
        <v>2441</v>
      </c>
      <c r="F154" s="149" t="n">
        <v>9.4</v>
      </c>
      <c r="G154" s="149" t="n">
        <v>102.9308</v>
      </c>
      <c r="H154" s="149" t="n">
        <v>105.1252</v>
      </c>
      <c r="I154" s="130" t="n">
        <v>84.1002</v>
      </c>
      <c r="J154" s="149" t="n">
        <v>102.9376</v>
      </c>
    </row>
    <row r="155" s="131" customFormat="true" ht="12" hidden="false" customHeight="true" outlineLevel="0" collapsed="false">
      <c r="A155" s="128" t="n">
        <v>151</v>
      </c>
      <c r="B155" s="147" t="s">
        <v>901</v>
      </c>
      <c r="C155" s="147" t="s">
        <v>902</v>
      </c>
      <c r="D155" s="147" t="s">
        <v>564</v>
      </c>
      <c r="E155" s="148" t="n">
        <v>50</v>
      </c>
      <c r="F155" s="149" t="n">
        <v>10.95</v>
      </c>
      <c r="G155" s="149" t="n">
        <v>99.7141</v>
      </c>
      <c r="H155" s="149" t="n">
        <v>102.9641</v>
      </c>
      <c r="I155" s="130" t="n">
        <v>82.3713</v>
      </c>
      <c r="J155" s="149" t="n">
        <v>99.6976</v>
      </c>
    </row>
    <row r="156" s="131" customFormat="true" ht="11.25" hidden="false" customHeight="false" outlineLevel="0" collapsed="false">
      <c r="A156" s="128" t="n">
        <v>152</v>
      </c>
      <c r="B156" s="147" t="s">
        <v>903</v>
      </c>
      <c r="C156" s="147" t="s">
        <v>904</v>
      </c>
      <c r="D156" s="147" t="s">
        <v>564</v>
      </c>
      <c r="E156" s="148" t="n">
        <v>1215</v>
      </c>
      <c r="F156" s="149" t="n">
        <v>8.9999</v>
      </c>
      <c r="G156" s="149" t="n">
        <v>102.8358</v>
      </c>
      <c r="H156" s="149" t="n">
        <v>104.0858</v>
      </c>
      <c r="I156" s="130" t="n">
        <v>83.2686</v>
      </c>
      <c r="J156" s="149" t="n">
        <v>102.8522</v>
      </c>
    </row>
    <row r="157" s="131" customFormat="true" ht="11.25" hidden="false" customHeight="false" outlineLevel="0" collapsed="false">
      <c r="A157" s="128" t="n">
        <v>153</v>
      </c>
      <c r="B157" s="147" t="s">
        <v>905</v>
      </c>
      <c r="C157" s="147" t="s">
        <v>906</v>
      </c>
      <c r="D157" s="147" t="s">
        <v>564</v>
      </c>
      <c r="E157" s="148" t="n">
        <v>1380</v>
      </c>
      <c r="F157" s="149" t="n">
        <v>9.8657</v>
      </c>
      <c r="G157" s="149" t="n">
        <v>97.2675</v>
      </c>
      <c r="H157" s="149" t="n">
        <v>98.7675</v>
      </c>
      <c r="I157" s="130" t="n">
        <v>79.014</v>
      </c>
      <c r="J157" s="149" t="n">
        <v>97.4743</v>
      </c>
    </row>
    <row r="158" s="131" customFormat="true" ht="11.25" hidden="false" customHeight="false" outlineLevel="0" collapsed="false">
      <c r="A158" s="128" t="n">
        <v>154</v>
      </c>
      <c r="B158" s="147" t="s">
        <v>907</v>
      </c>
      <c r="C158" s="147" t="s">
        <v>908</v>
      </c>
      <c r="D158" s="147" t="s">
        <v>564</v>
      </c>
      <c r="E158" s="148" t="n">
        <v>2100</v>
      </c>
      <c r="F158" s="149" t="n">
        <v>10.035</v>
      </c>
      <c r="G158" s="149" t="n">
        <v>97.6544</v>
      </c>
      <c r="H158" s="149" t="n">
        <v>99.2377</v>
      </c>
      <c r="I158" s="130" t="n">
        <v>79.3902</v>
      </c>
      <c r="J158" s="149" t="n">
        <v>97.7816</v>
      </c>
    </row>
    <row r="159" s="131" customFormat="true" ht="12" hidden="false" customHeight="false" outlineLevel="0" collapsed="false">
      <c r="A159" s="152" t="n">
        <v>155</v>
      </c>
      <c r="B159" s="153" t="s">
        <v>909</v>
      </c>
      <c r="C159" s="153" t="s">
        <v>910</v>
      </c>
      <c r="D159" s="154" t="s">
        <v>911</v>
      </c>
      <c r="E159" s="155" t="n">
        <v>73</v>
      </c>
      <c r="F159" s="156" t="n">
        <v>8.0947</v>
      </c>
      <c r="G159" s="157" t="n">
        <v>100.0596</v>
      </c>
      <c r="H159" s="158" t="n">
        <v>102.586</v>
      </c>
      <c r="I159" s="158" t="n">
        <v>82.0688</v>
      </c>
      <c r="J159" s="158" t="n">
        <v>100.0667</v>
      </c>
    </row>
    <row r="160" s="131" customFormat="true" ht="11.25" hidden="false" customHeight="false" outlineLevel="0" collapsed="false">
      <c r="F160" s="159"/>
      <c r="G160" s="160"/>
      <c r="H160" s="160"/>
      <c r="I160" s="160"/>
    </row>
    <row r="161" s="131" customFormat="true" ht="11.25" hidden="false" customHeight="false" outlineLevel="0" collapsed="false">
      <c r="F161" s="159"/>
      <c r="G161" s="160"/>
      <c r="H161" s="160"/>
      <c r="I161" s="160"/>
    </row>
    <row r="162" s="131" customFormat="true" ht="11.25" hidden="false" customHeight="false" outlineLevel="0" collapsed="false">
      <c r="F162" s="159"/>
      <c r="G162" s="160"/>
      <c r="H162" s="160"/>
      <c r="I162" s="160"/>
    </row>
    <row r="163" s="131" customFormat="true" ht="11.25" hidden="false" customHeight="false" outlineLevel="0" collapsed="false">
      <c r="F163" s="159"/>
      <c r="G163" s="160"/>
      <c r="H163" s="160"/>
      <c r="I163" s="160"/>
    </row>
    <row r="164" s="131" customFormat="true" ht="11.25" hidden="false" customHeight="false" outlineLevel="0" collapsed="false">
      <c r="F164" s="159"/>
      <c r="G164" s="160"/>
      <c r="H164" s="160"/>
      <c r="I164" s="160"/>
    </row>
    <row r="165" s="131" customFormat="true" ht="11.25" hidden="false" customHeight="false" outlineLevel="0" collapsed="false">
      <c r="F165" s="159"/>
      <c r="G165" s="160"/>
      <c r="H165" s="160"/>
      <c r="I165" s="160"/>
    </row>
    <row r="166" s="131" customFormat="true" ht="11.25" hidden="false" customHeight="false" outlineLevel="0" collapsed="false">
      <c r="F166" s="159"/>
      <c r="G166" s="160"/>
      <c r="H166" s="160"/>
      <c r="I166" s="160"/>
    </row>
    <row r="167" s="131" customFormat="true" ht="11.25" hidden="false" customHeight="false" outlineLevel="0" collapsed="false">
      <c r="F167" s="159"/>
      <c r="G167" s="160"/>
      <c r="H167" s="160"/>
      <c r="I167" s="160"/>
    </row>
    <row r="168" s="131" customFormat="true" ht="11.25" hidden="false" customHeight="false" outlineLevel="0" collapsed="false">
      <c r="F168" s="159"/>
      <c r="G168" s="160"/>
      <c r="H168" s="160"/>
      <c r="I168" s="160"/>
    </row>
    <row r="169" s="131" customFormat="true" ht="11.25" hidden="false" customHeight="false" outlineLevel="0" collapsed="false">
      <c r="F169" s="159"/>
      <c r="G169" s="160"/>
      <c r="H169" s="160"/>
      <c r="I169" s="160"/>
    </row>
    <row r="170" s="131" customFormat="true" ht="11.25" hidden="false" customHeight="false" outlineLevel="0" collapsed="false">
      <c r="F170" s="159"/>
      <c r="G170" s="160"/>
      <c r="H170" s="160"/>
      <c r="I170" s="160"/>
    </row>
    <row r="171" s="131" customFormat="true" ht="11.25" hidden="false" customHeight="false" outlineLevel="0" collapsed="false">
      <c r="F171" s="159"/>
      <c r="G171" s="160"/>
      <c r="H171" s="160"/>
      <c r="I171" s="160"/>
    </row>
    <row r="172" s="131" customFormat="true" ht="11.25" hidden="false" customHeight="false" outlineLevel="0" collapsed="false">
      <c r="F172" s="159"/>
      <c r="G172" s="160"/>
      <c r="H172" s="160"/>
      <c r="I172" s="160"/>
    </row>
    <row r="173" s="131" customFormat="true" ht="11.25" hidden="false" customHeight="false" outlineLevel="0" collapsed="false">
      <c r="F173" s="159"/>
      <c r="G173" s="160"/>
      <c r="H173" s="160"/>
      <c r="I173" s="160"/>
    </row>
    <row r="174" s="131" customFormat="true" ht="11.25" hidden="false" customHeight="false" outlineLevel="0" collapsed="false">
      <c r="F174" s="159"/>
      <c r="G174" s="160"/>
      <c r="H174" s="160"/>
      <c r="I174" s="160"/>
    </row>
    <row r="175" s="131" customFormat="true" ht="11.25" hidden="false" customHeight="false" outlineLevel="0" collapsed="false">
      <c r="F175" s="159"/>
      <c r="G175" s="160"/>
      <c r="H175" s="160"/>
      <c r="I175" s="160"/>
    </row>
    <row r="176" s="131" customFormat="true" ht="11.25" hidden="false" customHeight="false" outlineLevel="0" collapsed="false">
      <c r="F176" s="159"/>
      <c r="G176" s="160"/>
      <c r="H176" s="160"/>
      <c r="I176" s="160"/>
    </row>
    <row r="177" s="131" customFormat="true" ht="11.25" hidden="false" customHeight="false" outlineLevel="0" collapsed="false">
      <c r="F177" s="159"/>
      <c r="G177" s="160"/>
      <c r="H177" s="160"/>
      <c r="I177" s="160"/>
    </row>
    <row r="178" s="131" customFormat="true" ht="11.25" hidden="false" customHeight="false" outlineLevel="0" collapsed="false">
      <c r="F178" s="159"/>
      <c r="G178" s="160"/>
      <c r="H178" s="160"/>
      <c r="I178" s="160"/>
    </row>
    <row r="179" s="131" customFormat="true" ht="11.25" hidden="false" customHeight="false" outlineLevel="0" collapsed="false">
      <c r="F179" s="159"/>
      <c r="G179" s="160"/>
      <c r="H179" s="160"/>
      <c r="I179" s="160"/>
    </row>
    <row r="180" s="131" customFormat="true" ht="11.25" hidden="false" customHeight="false" outlineLevel="0" collapsed="false">
      <c r="F180" s="159"/>
      <c r="G180" s="160"/>
      <c r="H180" s="160"/>
      <c r="I180" s="160"/>
    </row>
    <row r="181" s="131" customFormat="true" ht="11.25" hidden="false" customHeight="false" outlineLevel="0" collapsed="false">
      <c r="F181" s="159"/>
      <c r="G181" s="160"/>
      <c r="H181" s="160"/>
      <c r="I181" s="160"/>
    </row>
    <row r="182" s="131" customFormat="true" ht="11.25" hidden="false" customHeight="false" outlineLevel="0" collapsed="false">
      <c r="F182" s="159"/>
      <c r="G182" s="160"/>
      <c r="H182" s="160"/>
      <c r="I182" s="160"/>
    </row>
    <row r="183" s="131" customFormat="true" ht="11.25" hidden="false" customHeight="false" outlineLevel="0" collapsed="false">
      <c r="F183" s="159"/>
      <c r="G183" s="160"/>
      <c r="H183" s="160"/>
      <c r="I183" s="160"/>
    </row>
    <row r="184" s="131" customFormat="true" ht="11.25" hidden="false" customHeight="false" outlineLevel="0" collapsed="false">
      <c r="F184" s="159"/>
      <c r="G184" s="160"/>
      <c r="H184" s="160"/>
      <c r="I184" s="160"/>
    </row>
    <row r="185" s="131" customFormat="true" ht="11.25" hidden="false" customHeight="false" outlineLevel="0" collapsed="false">
      <c r="F185" s="159"/>
      <c r="G185" s="160"/>
      <c r="H185" s="160"/>
      <c r="I185" s="160"/>
    </row>
    <row r="186" s="131" customFormat="true" ht="11.25" hidden="false" customHeight="false" outlineLevel="0" collapsed="false">
      <c r="F186" s="159"/>
      <c r="G186" s="160"/>
      <c r="H186" s="160"/>
      <c r="I186" s="160"/>
    </row>
    <row r="187" s="131" customFormat="true" ht="11.25" hidden="false" customHeight="false" outlineLevel="0" collapsed="false">
      <c r="F187" s="159"/>
      <c r="G187" s="160"/>
      <c r="H187" s="160"/>
      <c r="I187" s="160"/>
    </row>
    <row r="188" s="131" customFormat="true" ht="11.25" hidden="false" customHeight="false" outlineLevel="0" collapsed="false">
      <c r="F188" s="159"/>
      <c r="G188" s="160"/>
      <c r="H188" s="160"/>
      <c r="I188" s="160"/>
    </row>
    <row r="189" s="131" customFormat="true" ht="11.25" hidden="false" customHeight="false" outlineLevel="0" collapsed="false">
      <c r="F189" s="159"/>
      <c r="G189" s="160"/>
      <c r="H189" s="160"/>
      <c r="I189" s="160"/>
    </row>
    <row r="190" s="131" customFormat="true" ht="11.25" hidden="false" customHeight="false" outlineLevel="0" collapsed="false">
      <c r="F190" s="159"/>
      <c r="G190" s="160"/>
      <c r="H190" s="160"/>
      <c r="I190" s="160"/>
    </row>
    <row r="191" s="131" customFormat="true" ht="11.25" hidden="false" customHeight="false" outlineLevel="0" collapsed="false">
      <c r="F191" s="159"/>
      <c r="G191" s="160"/>
      <c r="H191" s="160"/>
      <c r="I191" s="160"/>
    </row>
    <row r="192" s="131" customFormat="true" ht="11.25" hidden="false" customHeight="false" outlineLevel="0" collapsed="false">
      <c r="F192" s="159"/>
      <c r="G192" s="160"/>
      <c r="H192" s="160"/>
      <c r="I192" s="160"/>
    </row>
    <row r="193" s="131" customFormat="true" ht="11.25" hidden="false" customHeight="false" outlineLevel="0" collapsed="false">
      <c r="F193" s="159"/>
      <c r="G193" s="160"/>
      <c r="H193" s="160"/>
      <c r="I193" s="160"/>
    </row>
    <row r="194" s="131" customFormat="true" ht="11.25" hidden="false" customHeight="false" outlineLevel="0" collapsed="false">
      <c r="F194" s="159"/>
      <c r="G194" s="160"/>
      <c r="H194" s="160"/>
      <c r="I194" s="160"/>
    </row>
    <row r="195" s="131" customFormat="true" ht="11.25" hidden="false" customHeight="false" outlineLevel="0" collapsed="false">
      <c r="F195" s="159"/>
      <c r="G195" s="160"/>
      <c r="H195" s="160"/>
      <c r="I195" s="160"/>
    </row>
    <row r="196" s="131" customFormat="true" ht="11.25" hidden="false" customHeight="false" outlineLevel="0" collapsed="false">
      <c r="F196" s="159"/>
      <c r="G196" s="160"/>
      <c r="H196" s="160"/>
      <c r="I196" s="160"/>
    </row>
    <row r="197" s="131" customFormat="true" ht="11.25" hidden="false" customHeight="false" outlineLevel="0" collapsed="false">
      <c r="F197" s="159"/>
      <c r="G197" s="160"/>
      <c r="H197" s="160"/>
      <c r="I197" s="160"/>
    </row>
    <row r="198" s="131" customFormat="true" ht="11.25" hidden="false" customHeight="false" outlineLevel="0" collapsed="false">
      <c r="F198" s="159"/>
      <c r="G198" s="160"/>
      <c r="H198" s="160"/>
      <c r="I198" s="160"/>
    </row>
    <row r="199" s="131" customFormat="true" ht="11.25" hidden="false" customHeight="false" outlineLevel="0" collapsed="false">
      <c r="F199" s="159"/>
      <c r="G199" s="160"/>
      <c r="H199" s="160"/>
      <c r="I199" s="160"/>
    </row>
    <row r="200" s="131" customFormat="true" ht="11.25" hidden="false" customHeight="false" outlineLevel="0" collapsed="false">
      <c r="F200" s="159"/>
      <c r="G200" s="160"/>
      <c r="H200" s="160"/>
      <c r="I200" s="160"/>
    </row>
    <row r="201" s="131" customFormat="true" ht="11.25" hidden="false" customHeight="false" outlineLevel="0" collapsed="false">
      <c r="F201" s="159"/>
      <c r="G201" s="160"/>
      <c r="H201" s="160"/>
      <c r="I201" s="160"/>
    </row>
    <row r="202" s="131" customFormat="true" ht="11.25" hidden="false" customHeight="false" outlineLevel="0" collapsed="false">
      <c r="F202" s="159"/>
      <c r="G202" s="160"/>
      <c r="H202" s="160"/>
      <c r="I202" s="160"/>
    </row>
    <row r="203" s="131" customFormat="true" ht="11.25" hidden="false" customHeight="false" outlineLevel="0" collapsed="false">
      <c r="F203" s="159"/>
      <c r="G203" s="160"/>
      <c r="H203" s="160"/>
      <c r="I203" s="160"/>
    </row>
    <row r="204" s="131" customFormat="true" ht="11.25" hidden="false" customHeight="false" outlineLevel="0" collapsed="false">
      <c r="F204" s="159"/>
      <c r="G204" s="160"/>
      <c r="H204" s="160"/>
      <c r="I204" s="160"/>
    </row>
    <row r="205" s="131" customFormat="true" ht="11.25" hidden="false" customHeight="false" outlineLevel="0" collapsed="false">
      <c r="F205" s="159"/>
      <c r="G205" s="160"/>
      <c r="H205" s="160"/>
      <c r="I205" s="160"/>
    </row>
    <row r="206" s="131" customFormat="true" ht="11.25" hidden="false" customHeight="false" outlineLevel="0" collapsed="false">
      <c r="F206" s="159"/>
      <c r="G206" s="160"/>
      <c r="H206" s="160"/>
      <c r="I206" s="160"/>
    </row>
    <row r="207" s="131" customFormat="true" ht="11.25" hidden="false" customHeight="false" outlineLevel="0" collapsed="false">
      <c r="F207" s="159"/>
      <c r="G207" s="160"/>
      <c r="H207" s="160"/>
      <c r="I207" s="160"/>
    </row>
    <row r="208" s="131" customFormat="true" ht="11.25" hidden="false" customHeight="false" outlineLevel="0" collapsed="false">
      <c r="F208" s="159"/>
      <c r="G208" s="160"/>
      <c r="H208" s="160"/>
      <c r="I208" s="160"/>
    </row>
    <row r="209" s="131" customFormat="true" ht="11.25" hidden="false" customHeight="false" outlineLevel="0" collapsed="false">
      <c r="F209" s="159"/>
      <c r="G209" s="160"/>
      <c r="H209" s="160"/>
      <c r="I209" s="160"/>
    </row>
    <row r="210" s="131" customFormat="true" ht="11.25" hidden="false" customHeight="false" outlineLevel="0" collapsed="false">
      <c r="F210" s="159"/>
      <c r="G210" s="160"/>
      <c r="H210" s="160"/>
      <c r="I210" s="160"/>
    </row>
    <row r="211" s="131" customFormat="true" ht="11.25" hidden="false" customHeight="false" outlineLevel="0" collapsed="false">
      <c r="F211" s="159"/>
      <c r="G211" s="160"/>
      <c r="H211" s="160"/>
      <c r="I211" s="160"/>
    </row>
    <row r="212" s="131" customFormat="true" ht="11.25" hidden="false" customHeight="false" outlineLevel="0" collapsed="false">
      <c r="F212" s="159"/>
      <c r="G212" s="160"/>
      <c r="H212" s="160"/>
      <c r="I212" s="160"/>
    </row>
    <row r="213" s="131" customFormat="true" ht="11.25" hidden="false" customHeight="false" outlineLevel="0" collapsed="false">
      <c r="F213" s="159"/>
      <c r="G213" s="160"/>
      <c r="H213" s="160"/>
      <c r="I213" s="160"/>
    </row>
    <row r="214" s="131" customFormat="true" ht="11.25" hidden="false" customHeight="false" outlineLevel="0" collapsed="false">
      <c r="F214" s="159"/>
      <c r="G214" s="160"/>
      <c r="H214" s="160"/>
      <c r="I214" s="160"/>
    </row>
    <row r="215" s="131" customFormat="true" ht="11.25" hidden="false" customHeight="false" outlineLevel="0" collapsed="false">
      <c r="F215" s="159"/>
      <c r="G215" s="160"/>
      <c r="H215" s="160"/>
      <c r="I215" s="160"/>
    </row>
    <row r="216" s="131" customFormat="true" ht="11.25" hidden="false" customHeight="false" outlineLevel="0" collapsed="false">
      <c r="F216" s="159"/>
      <c r="G216" s="160"/>
      <c r="H216" s="160"/>
      <c r="I216" s="160"/>
    </row>
    <row r="217" s="131" customFormat="true" ht="11.25" hidden="false" customHeight="false" outlineLevel="0" collapsed="false">
      <c r="F217" s="159"/>
      <c r="G217" s="160"/>
      <c r="H217" s="160"/>
      <c r="I217" s="160"/>
    </row>
    <row r="218" s="131" customFormat="true" ht="11.25" hidden="false" customHeight="false" outlineLevel="0" collapsed="false">
      <c r="F218" s="159"/>
      <c r="G218" s="160"/>
      <c r="H218" s="160"/>
      <c r="I218" s="160"/>
    </row>
    <row r="219" s="131" customFormat="true" ht="11.25" hidden="false" customHeight="false" outlineLevel="0" collapsed="false">
      <c r="F219" s="159"/>
      <c r="G219" s="160"/>
      <c r="H219" s="160"/>
      <c r="I219" s="160"/>
    </row>
    <row r="220" s="131" customFormat="true" ht="11.25" hidden="false" customHeight="false" outlineLevel="0" collapsed="false">
      <c r="F220" s="159"/>
      <c r="G220" s="160"/>
      <c r="H220" s="160"/>
      <c r="I220" s="160"/>
    </row>
    <row r="221" s="131" customFormat="true" ht="11.25" hidden="false" customHeight="false" outlineLevel="0" collapsed="false">
      <c r="F221" s="159"/>
      <c r="G221" s="160"/>
      <c r="H221" s="160"/>
      <c r="I221" s="160"/>
    </row>
    <row r="222" s="131" customFormat="true" ht="11.25" hidden="false" customHeight="false" outlineLevel="0" collapsed="false">
      <c r="F222" s="159"/>
      <c r="G222" s="160"/>
      <c r="H222" s="160"/>
      <c r="I222" s="160"/>
    </row>
    <row r="223" s="131" customFormat="true" ht="11.25" hidden="false" customHeight="false" outlineLevel="0" collapsed="false">
      <c r="F223" s="159"/>
      <c r="G223" s="160"/>
      <c r="H223" s="160"/>
      <c r="I223" s="160"/>
    </row>
    <row r="224" s="131" customFormat="true" ht="11.25" hidden="false" customHeight="false" outlineLevel="0" collapsed="false">
      <c r="F224" s="159"/>
      <c r="G224" s="160"/>
      <c r="H224" s="160"/>
      <c r="I224" s="160"/>
    </row>
    <row r="225" s="131" customFormat="true" ht="11.25" hidden="false" customHeight="false" outlineLevel="0" collapsed="false">
      <c r="F225" s="159"/>
      <c r="G225" s="160"/>
      <c r="H225" s="160"/>
      <c r="I225" s="160"/>
    </row>
    <row r="226" s="131" customFormat="true" ht="11.25" hidden="false" customHeight="false" outlineLevel="0" collapsed="false">
      <c r="F226" s="159"/>
      <c r="G226" s="160"/>
      <c r="H226" s="160"/>
      <c r="I226" s="160"/>
    </row>
    <row r="227" s="131" customFormat="true" ht="11.25" hidden="false" customHeight="false" outlineLevel="0" collapsed="false">
      <c r="F227" s="159"/>
      <c r="G227" s="160"/>
      <c r="H227" s="160"/>
      <c r="I227" s="160"/>
    </row>
    <row r="228" s="131" customFormat="true" ht="11.25" hidden="false" customHeight="false" outlineLevel="0" collapsed="false">
      <c r="F228" s="159"/>
      <c r="G228" s="160"/>
      <c r="H228" s="160"/>
      <c r="I228" s="160"/>
    </row>
    <row r="229" s="131" customFormat="true" ht="11.25" hidden="false" customHeight="false" outlineLevel="0" collapsed="false">
      <c r="F229" s="159"/>
      <c r="G229" s="160"/>
      <c r="H229" s="160"/>
      <c r="I229" s="160"/>
    </row>
    <row r="230" s="131" customFormat="true" ht="11.25" hidden="false" customHeight="false" outlineLevel="0" collapsed="false">
      <c r="F230" s="159"/>
      <c r="G230" s="160"/>
      <c r="H230" s="160"/>
      <c r="I230" s="160"/>
    </row>
    <row r="231" s="131" customFormat="true" ht="11.25" hidden="false" customHeight="false" outlineLevel="0" collapsed="false">
      <c r="F231" s="159"/>
      <c r="G231" s="160"/>
      <c r="H231" s="160"/>
      <c r="I231" s="160"/>
    </row>
    <row r="232" s="131" customFormat="true" ht="11.25" hidden="false" customHeight="false" outlineLevel="0" collapsed="false">
      <c r="F232" s="159"/>
      <c r="G232" s="160"/>
      <c r="H232" s="160"/>
      <c r="I232" s="160"/>
    </row>
    <row r="233" s="131" customFormat="true" ht="11.25" hidden="false" customHeight="false" outlineLevel="0" collapsed="false">
      <c r="F233" s="159"/>
      <c r="G233" s="160"/>
      <c r="H233" s="160"/>
      <c r="I233" s="160"/>
    </row>
    <row r="234" s="131" customFormat="true" ht="11.25" hidden="false" customHeight="false" outlineLevel="0" collapsed="false">
      <c r="F234" s="159"/>
      <c r="G234" s="160"/>
      <c r="H234" s="160"/>
      <c r="I234" s="160"/>
    </row>
    <row r="235" s="131" customFormat="true" ht="11.25" hidden="false" customHeight="false" outlineLevel="0" collapsed="false">
      <c r="F235" s="159"/>
      <c r="G235" s="160"/>
      <c r="H235" s="160"/>
      <c r="I235" s="160"/>
    </row>
    <row r="236" s="131" customFormat="true" ht="11.25" hidden="false" customHeight="false" outlineLevel="0" collapsed="false">
      <c r="F236" s="159"/>
      <c r="G236" s="160"/>
      <c r="H236" s="160"/>
      <c r="I236" s="160"/>
    </row>
    <row r="237" s="131" customFormat="true" ht="11.25" hidden="false" customHeight="false" outlineLevel="0" collapsed="false">
      <c r="F237" s="159"/>
      <c r="G237" s="160"/>
      <c r="H237" s="160"/>
      <c r="I237" s="160"/>
    </row>
    <row r="238" s="131" customFormat="true" ht="11.25" hidden="false" customHeight="false" outlineLevel="0" collapsed="false">
      <c r="F238" s="159"/>
      <c r="G238" s="160"/>
      <c r="H238" s="160"/>
      <c r="I238" s="160"/>
    </row>
    <row r="239" s="131" customFormat="true" ht="11.25" hidden="false" customHeight="false" outlineLevel="0" collapsed="false">
      <c r="F239" s="159"/>
      <c r="G239" s="160"/>
      <c r="H239" s="160"/>
      <c r="I239" s="160"/>
    </row>
    <row r="240" s="131" customFormat="true" ht="11.25" hidden="false" customHeight="false" outlineLevel="0" collapsed="false">
      <c r="F240" s="159"/>
      <c r="G240" s="160"/>
      <c r="H240" s="160"/>
      <c r="I240" s="160"/>
    </row>
    <row r="241" s="131" customFormat="true" ht="11.25" hidden="false" customHeight="false" outlineLevel="0" collapsed="false">
      <c r="F241" s="159"/>
      <c r="G241" s="160"/>
      <c r="H241" s="160"/>
      <c r="I241" s="160"/>
    </row>
    <row r="242" s="131" customFormat="true" ht="11.25" hidden="false" customHeight="false" outlineLevel="0" collapsed="false">
      <c r="F242" s="159"/>
      <c r="G242" s="160"/>
      <c r="H242" s="160"/>
      <c r="I242" s="160"/>
    </row>
    <row r="243" s="131" customFormat="true" ht="11.25" hidden="false" customHeight="false" outlineLevel="0" collapsed="false">
      <c r="F243" s="159"/>
      <c r="G243" s="160"/>
      <c r="H243" s="160"/>
      <c r="I243" s="160"/>
    </row>
    <row r="244" s="131" customFormat="true" ht="11.25" hidden="false" customHeight="false" outlineLevel="0" collapsed="false">
      <c r="F244" s="159"/>
      <c r="G244" s="160"/>
      <c r="H244" s="160"/>
      <c r="I244" s="160"/>
    </row>
    <row r="245" s="131" customFormat="true" ht="11.25" hidden="false" customHeight="false" outlineLevel="0" collapsed="false">
      <c r="F245" s="159"/>
      <c r="G245" s="160"/>
      <c r="H245" s="160"/>
      <c r="I245" s="160"/>
    </row>
    <row r="246" s="131" customFormat="true" ht="11.25" hidden="false" customHeight="false" outlineLevel="0" collapsed="false">
      <c r="F246" s="159"/>
      <c r="G246" s="160"/>
      <c r="H246" s="160"/>
      <c r="I246" s="160"/>
    </row>
    <row r="247" s="131" customFormat="true" ht="11.25" hidden="false" customHeight="false" outlineLevel="0" collapsed="false">
      <c r="F247" s="159"/>
      <c r="G247" s="160"/>
      <c r="H247" s="160"/>
      <c r="I247" s="160"/>
    </row>
    <row r="248" s="131" customFormat="true" ht="11.25" hidden="false" customHeight="false" outlineLevel="0" collapsed="false">
      <c r="F248" s="159"/>
      <c r="G248" s="160"/>
      <c r="H248" s="160"/>
      <c r="I248" s="160"/>
    </row>
    <row r="249" s="131" customFormat="true" ht="11.25" hidden="false" customHeight="false" outlineLevel="0" collapsed="false">
      <c r="F249" s="159"/>
      <c r="G249" s="160"/>
      <c r="H249" s="160"/>
      <c r="I249" s="160"/>
    </row>
    <row r="250" s="131" customFormat="true" ht="11.25" hidden="false" customHeight="false" outlineLevel="0" collapsed="false">
      <c r="F250" s="159"/>
      <c r="G250" s="160"/>
      <c r="H250" s="160"/>
      <c r="I250" s="160"/>
    </row>
    <row r="251" s="131" customFormat="true" ht="11.25" hidden="false" customHeight="false" outlineLevel="0" collapsed="false">
      <c r="F251" s="159"/>
      <c r="G251" s="160"/>
      <c r="H251" s="160"/>
      <c r="I251" s="160"/>
    </row>
    <row r="252" s="131" customFormat="true" ht="11.25" hidden="false" customHeight="false" outlineLevel="0" collapsed="false">
      <c r="F252" s="159"/>
      <c r="G252" s="160"/>
      <c r="H252" s="160"/>
      <c r="I252" s="160"/>
    </row>
    <row r="253" s="131" customFormat="true" ht="11.25" hidden="false" customHeight="false" outlineLevel="0" collapsed="false">
      <c r="F253" s="159"/>
      <c r="G253" s="160"/>
      <c r="H253" s="160"/>
      <c r="I253" s="160"/>
    </row>
    <row r="254" s="131" customFormat="true" ht="11.25" hidden="false" customHeight="false" outlineLevel="0" collapsed="false">
      <c r="F254" s="159"/>
      <c r="G254" s="160"/>
      <c r="H254" s="160"/>
      <c r="I254" s="160"/>
    </row>
    <row r="255" s="131" customFormat="true" ht="11.25" hidden="false" customHeight="false" outlineLevel="0" collapsed="false">
      <c r="F255" s="159"/>
      <c r="G255" s="160"/>
      <c r="H255" s="160"/>
      <c r="I255" s="160"/>
    </row>
    <row r="256" s="131" customFormat="true" ht="11.25" hidden="false" customHeight="false" outlineLevel="0" collapsed="false">
      <c r="F256" s="159"/>
      <c r="G256" s="160"/>
      <c r="H256" s="160"/>
      <c r="I256" s="160"/>
    </row>
    <row r="257" s="131" customFormat="true" ht="11.25" hidden="false" customHeight="false" outlineLevel="0" collapsed="false">
      <c r="F257" s="159"/>
      <c r="G257" s="160"/>
      <c r="H257" s="160"/>
      <c r="I257" s="160"/>
    </row>
    <row r="258" s="131" customFormat="true" ht="11.25" hidden="false" customHeight="false" outlineLevel="0" collapsed="false">
      <c r="F258" s="159"/>
      <c r="G258" s="160"/>
      <c r="H258" s="160"/>
      <c r="I258" s="160"/>
    </row>
    <row r="259" s="131" customFormat="true" ht="11.25" hidden="false" customHeight="false" outlineLevel="0" collapsed="false">
      <c r="F259" s="159"/>
      <c r="G259" s="160"/>
      <c r="H259" s="160"/>
      <c r="I259" s="160"/>
    </row>
    <row r="260" s="131" customFormat="true" ht="11.25" hidden="false" customHeight="false" outlineLevel="0" collapsed="false">
      <c r="F260" s="159"/>
      <c r="G260" s="160"/>
      <c r="H260" s="160"/>
      <c r="I260" s="160"/>
    </row>
    <row r="261" s="131" customFormat="true" ht="11.25" hidden="false" customHeight="false" outlineLevel="0" collapsed="false">
      <c r="F261" s="159"/>
      <c r="G261" s="160"/>
      <c r="H261" s="160"/>
      <c r="I261" s="160"/>
    </row>
    <row r="262" s="131" customFormat="true" ht="11.25" hidden="false" customHeight="false" outlineLevel="0" collapsed="false">
      <c r="F262" s="159"/>
      <c r="G262" s="160"/>
      <c r="H262" s="160"/>
      <c r="I262" s="160"/>
    </row>
    <row r="263" s="131" customFormat="true" ht="11.25" hidden="false" customHeight="false" outlineLevel="0" collapsed="false">
      <c r="F263" s="159"/>
      <c r="G263" s="160"/>
      <c r="H263" s="160"/>
      <c r="I263" s="160"/>
    </row>
    <row r="264" s="131" customFormat="true" ht="11.25" hidden="false" customHeight="false" outlineLevel="0" collapsed="false">
      <c r="F264" s="159"/>
      <c r="G264" s="160"/>
      <c r="H264" s="160"/>
      <c r="I264" s="160"/>
    </row>
    <row r="265" s="131" customFormat="true" ht="11.25" hidden="false" customHeight="false" outlineLevel="0" collapsed="false">
      <c r="F265" s="159"/>
      <c r="G265" s="160"/>
      <c r="H265" s="160"/>
      <c r="I265" s="160"/>
    </row>
    <row r="266" s="131" customFormat="true" ht="11.25" hidden="false" customHeight="false" outlineLevel="0" collapsed="false">
      <c r="F266" s="159"/>
      <c r="G266" s="160"/>
      <c r="H266" s="160"/>
      <c r="I266" s="160"/>
    </row>
    <row r="267" s="131" customFormat="true" ht="11.25" hidden="false" customHeight="false" outlineLevel="0" collapsed="false">
      <c r="F267" s="159"/>
      <c r="G267" s="160"/>
      <c r="H267" s="160"/>
      <c r="I267" s="160"/>
    </row>
    <row r="268" s="131" customFormat="true" ht="11.25" hidden="false" customHeight="false" outlineLevel="0" collapsed="false">
      <c r="F268" s="159"/>
      <c r="G268" s="160"/>
      <c r="H268" s="160"/>
      <c r="I268" s="160"/>
    </row>
    <row r="269" s="131" customFormat="true" ht="11.25" hidden="false" customHeight="false" outlineLevel="0" collapsed="false">
      <c r="F269" s="159"/>
      <c r="G269" s="160"/>
      <c r="H269" s="160"/>
      <c r="I269" s="160"/>
    </row>
    <row r="270" s="131" customFormat="true" ht="11.25" hidden="false" customHeight="false" outlineLevel="0" collapsed="false">
      <c r="F270" s="159"/>
      <c r="G270" s="160"/>
      <c r="H270" s="160"/>
      <c r="I270" s="160"/>
    </row>
    <row r="271" s="131" customFormat="true" ht="11.25" hidden="false" customHeight="false" outlineLevel="0" collapsed="false">
      <c r="F271" s="159"/>
      <c r="G271" s="160"/>
      <c r="H271" s="160"/>
      <c r="I271" s="160"/>
    </row>
    <row r="272" s="131" customFormat="true" ht="11.25" hidden="false" customHeight="false" outlineLevel="0" collapsed="false">
      <c r="F272" s="159"/>
      <c r="G272" s="160"/>
      <c r="H272" s="160"/>
      <c r="I272" s="160"/>
    </row>
    <row r="273" s="131" customFormat="true" ht="11.25" hidden="false" customHeight="false" outlineLevel="0" collapsed="false">
      <c r="F273" s="159"/>
      <c r="G273" s="160"/>
      <c r="H273" s="160"/>
      <c r="I273" s="160"/>
    </row>
    <row r="274" s="131" customFormat="true" ht="11.25" hidden="false" customHeight="false" outlineLevel="0" collapsed="false">
      <c r="F274" s="159"/>
      <c r="G274" s="160"/>
      <c r="H274" s="160"/>
      <c r="I274" s="160"/>
    </row>
    <row r="275" s="131" customFormat="true" ht="11.25" hidden="false" customHeight="false" outlineLevel="0" collapsed="false">
      <c r="F275" s="159"/>
      <c r="G275" s="160"/>
      <c r="H275" s="160"/>
      <c r="I275" s="160"/>
    </row>
    <row r="276" s="131" customFormat="true" ht="11.25" hidden="false" customHeight="false" outlineLevel="0" collapsed="false">
      <c r="F276" s="159"/>
      <c r="G276" s="160"/>
      <c r="H276" s="160"/>
      <c r="I276" s="160"/>
    </row>
    <row r="277" s="131" customFormat="true" ht="11.25" hidden="false" customHeight="false" outlineLevel="0" collapsed="false">
      <c r="F277" s="159"/>
      <c r="G277" s="160"/>
      <c r="H277" s="160"/>
      <c r="I277" s="160"/>
    </row>
    <row r="278" s="131" customFormat="true" ht="11.25" hidden="false" customHeight="false" outlineLevel="0" collapsed="false">
      <c r="F278" s="159"/>
      <c r="G278" s="160"/>
      <c r="H278" s="160"/>
      <c r="I278" s="160"/>
    </row>
    <row r="279" s="131" customFormat="true" ht="11.25" hidden="false" customHeight="false" outlineLevel="0" collapsed="false">
      <c r="F279" s="159"/>
      <c r="G279" s="160"/>
      <c r="H279" s="160"/>
      <c r="I279" s="160"/>
    </row>
    <row r="280" s="131" customFormat="true" ht="11.25" hidden="false" customHeight="false" outlineLevel="0" collapsed="false">
      <c r="F280" s="159"/>
      <c r="G280" s="160"/>
      <c r="H280" s="160"/>
      <c r="I280" s="160"/>
    </row>
    <row r="281" s="131" customFormat="true" ht="11.25" hidden="false" customHeight="false" outlineLevel="0" collapsed="false">
      <c r="F281" s="159"/>
      <c r="G281" s="160"/>
      <c r="H281" s="160"/>
      <c r="I281" s="160"/>
    </row>
    <row r="282" s="131" customFormat="true" ht="11.25" hidden="false" customHeight="false" outlineLevel="0" collapsed="false">
      <c r="F282" s="159"/>
      <c r="G282" s="160"/>
      <c r="H282" s="160"/>
      <c r="I282" s="160"/>
    </row>
    <row r="283" s="131" customFormat="true" ht="11.25" hidden="false" customHeight="false" outlineLevel="0" collapsed="false">
      <c r="F283" s="159"/>
      <c r="G283" s="160"/>
      <c r="H283" s="160"/>
      <c r="I283" s="160"/>
    </row>
    <row r="284" s="131" customFormat="true" ht="11.25" hidden="false" customHeight="false" outlineLevel="0" collapsed="false">
      <c r="F284" s="159"/>
      <c r="G284" s="160"/>
      <c r="H284" s="160"/>
      <c r="I284" s="160"/>
    </row>
    <row r="285" s="131" customFormat="true" ht="11.25" hidden="false" customHeight="false" outlineLevel="0" collapsed="false">
      <c r="F285" s="159"/>
      <c r="G285" s="160"/>
      <c r="H285" s="160"/>
      <c r="I285" s="160"/>
    </row>
    <row r="286" s="131" customFormat="true" ht="11.25" hidden="false" customHeight="false" outlineLevel="0" collapsed="false">
      <c r="F286" s="159"/>
      <c r="G286" s="160"/>
      <c r="H286" s="160"/>
      <c r="I286" s="160"/>
    </row>
    <row r="287" s="131" customFormat="true" ht="11.25" hidden="false" customHeight="false" outlineLevel="0" collapsed="false">
      <c r="F287" s="159"/>
      <c r="G287" s="160"/>
      <c r="H287" s="160"/>
      <c r="I287" s="160"/>
    </row>
    <row r="288" s="131" customFormat="true" ht="11.25" hidden="false" customHeight="false" outlineLevel="0" collapsed="false">
      <c r="F288" s="159"/>
      <c r="G288" s="160"/>
      <c r="H288" s="160"/>
      <c r="I288" s="160"/>
    </row>
    <row r="289" s="131" customFormat="true" ht="11.25" hidden="false" customHeight="false" outlineLevel="0" collapsed="false">
      <c r="F289" s="159"/>
      <c r="G289" s="160"/>
      <c r="H289" s="160"/>
      <c r="I289" s="160"/>
    </row>
    <row r="290" s="131" customFormat="true" ht="11.25" hidden="false" customHeight="false" outlineLevel="0" collapsed="false">
      <c r="F290" s="159"/>
      <c r="G290" s="160"/>
      <c r="H290" s="160"/>
      <c r="I290" s="160"/>
    </row>
    <row r="291" s="131" customFormat="true" ht="11.25" hidden="false" customHeight="false" outlineLevel="0" collapsed="false">
      <c r="F291" s="159"/>
      <c r="G291" s="160"/>
      <c r="H291" s="160"/>
      <c r="I291" s="160"/>
    </row>
    <row r="292" s="131" customFormat="true" ht="11.25" hidden="false" customHeight="false" outlineLevel="0" collapsed="false">
      <c r="F292" s="159"/>
      <c r="G292" s="160"/>
      <c r="H292" s="160"/>
      <c r="I292" s="160"/>
    </row>
    <row r="293" s="131" customFormat="true" ht="11.25" hidden="false" customHeight="false" outlineLevel="0" collapsed="false">
      <c r="F293" s="159"/>
      <c r="G293" s="160"/>
      <c r="H293" s="160"/>
      <c r="I293" s="160"/>
    </row>
    <row r="294" s="131" customFormat="true" ht="11.25" hidden="false" customHeight="false" outlineLevel="0" collapsed="false">
      <c r="F294" s="159"/>
      <c r="G294" s="160"/>
      <c r="H294" s="160"/>
      <c r="I294" s="160"/>
    </row>
    <row r="295" s="131" customFormat="true" ht="11.25" hidden="false" customHeight="false" outlineLevel="0" collapsed="false">
      <c r="F295" s="159"/>
      <c r="G295" s="160"/>
      <c r="H295" s="160"/>
      <c r="I295" s="160"/>
    </row>
    <row r="296" s="131" customFormat="true" ht="11.25" hidden="false" customHeight="false" outlineLevel="0" collapsed="false">
      <c r="F296" s="159"/>
      <c r="G296" s="160"/>
      <c r="H296" s="160"/>
      <c r="I296" s="160"/>
    </row>
    <row r="297" s="131" customFormat="true" ht="11.25" hidden="false" customHeight="false" outlineLevel="0" collapsed="false">
      <c r="F297" s="159"/>
      <c r="G297" s="160"/>
      <c r="H297" s="160"/>
      <c r="I297" s="160"/>
    </row>
    <row r="298" s="131" customFormat="true" ht="11.25" hidden="false" customHeight="false" outlineLevel="0" collapsed="false">
      <c r="F298" s="159"/>
      <c r="G298" s="160"/>
      <c r="H298" s="160"/>
      <c r="I298" s="160"/>
    </row>
    <row r="299" s="131" customFormat="true" ht="11.25" hidden="false" customHeight="false" outlineLevel="0" collapsed="false">
      <c r="F299" s="159"/>
      <c r="G299" s="160"/>
      <c r="H299" s="160"/>
      <c r="I299" s="160"/>
    </row>
    <row r="300" s="131" customFormat="true" ht="11.25" hidden="false" customHeight="false" outlineLevel="0" collapsed="false">
      <c r="F300" s="159"/>
      <c r="G300" s="160"/>
      <c r="H300" s="160"/>
      <c r="I300" s="160"/>
    </row>
    <row r="301" s="131" customFormat="true" ht="11.25" hidden="false" customHeight="false" outlineLevel="0" collapsed="false">
      <c r="F301" s="159"/>
      <c r="G301" s="160"/>
      <c r="H301" s="160"/>
      <c r="I301" s="160"/>
    </row>
    <row r="302" s="131" customFormat="true" ht="11.25" hidden="false" customHeight="false" outlineLevel="0" collapsed="false">
      <c r="F302" s="159"/>
      <c r="G302" s="160"/>
      <c r="H302" s="160"/>
      <c r="I302" s="160"/>
    </row>
    <row r="303" s="131" customFormat="true" ht="11.25" hidden="false" customHeight="false" outlineLevel="0" collapsed="false">
      <c r="F303" s="159"/>
      <c r="G303" s="160"/>
      <c r="H303" s="160"/>
      <c r="I303" s="160"/>
    </row>
    <row r="304" s="131" customFormat="true" ht="11.25" hidden="false" customHeight="false" outlineLevel="0" collapsed="false">
      <c r="F304" s="159"/>
      <c r="G304" s="160"/>
      <c r="H304" s="160"/>
      <c r="I304" s="160"/>
    </row>
    <row r="305" s="131" customFormat="true" ht="11.25" hidden="false" customHeight="false" outlineLevel="0" collapsed="false">
      <c r="F305" s="159"/>
      <c r="G305" s="160"/>
      <c r="H305" s="160"/>
      <c r="I305" s="160"/>
    </row>
    <row r="306" s="131" customFormat="true" ht="11.25" hidden="false" customHeight="false" outlineLevel="0" collapsed="false">
      <c r="F306" s="159"/>
      <c r="G306" s="160"/>
      <c r="H306" s="160"/>
      <c r="I306" s="160"/>
    </row>
    <row r="307" s="131" customFormat="true" ht="11.25" hidden="false" customHeight="false" outlineLevel="0" collapsed="false">
      <c r="F307" s="159"/>
      <c r="G307" s="160"/>
      <c r="H307" s="160"/>
      <c r="I307" s="160"/>
    </row>
    <row r="308" s="131" customFormat="true" ht="11.25" hidden="false" customHeight="false" outlineLevel="0" collapsed="false">
      <c r="F308" s="159"/>
      <c r="G308" s="160"/>
      <c r="H308" s="160"/>
      <c r="I308" s="160"/>
    </row>
    <row r="309" s="131" customFormat="true" ht="11.25" hidden="false" customHeight="false" outlineLevel="0" collapsed="false">
      <c r="F309" s="159"/>
      <c r="G309" s="160"/>
      <c r="H309" s="160"/>
      <c r="I309" s="160"/>
    </row>
    <row r="310" s="131" customFormat="true" ht="11.25" hidden="false" customHeight="false" outlineLevel="0" collapsed="false">
      <c r="F310" s="159"/>
      <c r="G310" s="160"/>
      <c r="H310" s="160"/>
      <c r="I310" s="160"/>
    </row>
    <row r="311" s="131" customFormat="true" ht="11.25" hidden="false" customHeight="false" outlineLevel="0" collapsed="false">
      <c r="F311" s="159"/>
      <c r="G311" s="160"/>
      <c r="H311" s="160"/>
      <c r="I311" s="160"/>
    </row>
    <row r="312" s="131" customFormat="true" ht="11.25" hidden="false" customHeight="false" outlineLevel="0" collapsed="false">
      <c r="F312" s="159"/>
      <c r="G312" s="160"/>
      <c r="H312" s="160"/>
      <c r="I312" s="160"/>
    </row>
    <row r="313" s="131" customFormat="true" ht="11.25" hidden="false" customHeight="false" outlineLevel="0" collapsed="false">
      <c r="F313" s="159"/>
      <c r="G313" s="160"/>
      <c r="H313" s="160"/>
      <c r="I313" s="160"/>
    </row>
    <row r="314" s="131" customFormat="true" ht="11.25" hidden="false" customHeight="false" outlineLevel="0" collapsed="false">
      <c r="F314" s="159"/>
      <c r="G314" s="160"/>
      <c r="H314" s="160"/>
      <c r="I314" s="160"/>
    </row>
    <row r="315" s="131" customFormat="true" ht="11.25" hidden="false" customHeight="false" outlineLevel="0" collapsed="false">
      <c r="F315" s="159"/>
      <c r="G315" s="160"/>
      <c r="H315" s="160"/>
      <c r="I315" s="160"/>
    </row>
    <row r="316" s="131" customFormat="true" ht="11.25" hidden="false" customHeight="false" outlineLevel="0" collapsed="false">
      <c r="F316" s="159"/>
      <c r="G316" s="160"/>
      <c r="H316" s="160"/>
      <c r="I316" s="160"/>
    </row>
    <row r="317" s="131" customFormat="true" ht="11.25" hidden="false" customHeight="false" outlineLevel="0" collapsed="false">
      <c r="F317" s="159"/>
      <c r="G317" s="160"/>
      <c r="H317" s="160"/>
      <c r="I317" s="160"/>
    </row>
    <row r="318" s="131" customFormat="true" ht="11.25" hidden="false" customHeight="false" outlineLevel="0" collapsed="false">
      <c r="F318" s="159"/>
      <c r="G318" s="160"/>
      <c r="H318" s="160"/>
      <c r="I318" s="160"/>
    </row>
    <row r="319" s="131" customFormat="true" ht="11.25" hidden="false" customHeight="false" outlineLevel="0" collapsed="false">
      <c r="F319" s="159"/>
      <c r="G319" s="160"/>
      <c r="H319" s="160"/>
      <c r="I319" s="160"/>
    </row>
    <row r="320" s="131" customFormat="true" ht="11.25" hidden="false" customHeight="false" outlineLevel="0" collapsed="false">
      <c r="F320" s="159"/>
      <c r="G320" s="160"/>
      <c r="H320" s="160"/>
      <c r="I320" s="160"/>
    </row>
    <row r="321" s="131" customFormat="true" ht="11.25" hidden="false" customHeight="false" outlineLevel="0" collapsed="false">
      <c r="F321" s="159"/>
      <c r="G321" s="160"/>
      <c r="H321" s="160"/>
      <c r="I321" s="160"/>
    </row>
    <row r="322" s="131" customFormat="true" ht="11.25" hidden="false" customHeight="false" outlineLevel="0" collapsed="false">
      <c r="F322" s="159"/>
      <c r="G322" s="160"/>
      <c r="H322" s="160"/>
      <c r="I322" s="160"/>
    </row>
    <row r="323" s="131" customFormat="true" ht="11.25" hidden="false" customHeight="false" outlineLevel="0" collapsed="false">
      <c r="F323" s="159"/>
      <c r="G323" s="160"/>
      <c r="H323" s="160"/>
      <c r="I323" s="160"/>
    </row>
    <row r="324" s="131" customFormat="true" ht="11.25" hidden="false" customHeight="false" outlineLevel="0" collapsed="false">
      <c r="F324" s="159"/>
      <c r="G324" s="160"/>
      <c r="H324" s="160"/>
      <c r="I324" s="160"/>
    </row>
    <row r="325" s="131" customFormat="true" ht="11.25" hidden="false" customHeight="false" outlineLevel="0" collapsed="false">
      <c r="F325" s="159"/>
      <c r="G325" s="160"/>
      <c r="H325" s="160"/>
      <c r="I325" s="160"/>
    </row>
    <row r="326" s="131" customFormat="true" ht="11.25" hidden="false" customHeight="false" outlineLevel="0" collapsed="false">
      <c r="F326" s="159"/>
      <c r="G326" s="160"/>
      <c r="H326" s="160"/>
      <c r="I326" s="160"/>
    </row>
    <row r="327" s="131" customFormat="true" ht="11.25" hidden="false" customHeight="false" outlineLevel="0" collapsed="false">
      <c r="F327" s="159"/>
      <c r="G327" s="160"/>
      <c r="H327" s="160"/>
      <c r="I327" s="160"/>
    </row>
    <row r="328" s="131" customFormat="true" ht="11.25" hidden="false" customHeight="false" outlineLevel="0" collapsed="false">
      <c r="F328" s="159"/>
      <c r="G328" s="160"/>
      <c r="H328" s="160"/>
      <c r="I328" s="160"/>
    </row>
    <row r="329" s="131" customFormat="true" ht="11.25" hidden="false" customHeight="false" outlineLevel="0" collapsed="false">
      <c r="F329" s="159"/>
      <c r="G329" s="160"/>
      <c r="H329" s="160"/>
      <c r="I329" s="160"/>
    </row>
    <row r="330" s="131" customFormat="true" ht="11.25" hidden="false" customHeight="false" outlineLevel="0" collapsed="false">
      <c r="F330" s="159"/>
      <c r="G330" s="160"/>
      <c r="H330" s="160"/>
      <c r="I330" s="160"/>
    </row>
    <row r="331" s="131" customFormat="true" ht="11.25" hidden="false" customHeight="false" outlineLevel="0" collapsed="false">
      <c r="F331" s="159"/>
      <c r="G331" s="160"/>
      <c r="H331" s="160"/>
      <c r="I331" s="160"/>
    </row>
    <row r="332" s="131" customFormat="true" ht="11.25" hidden="false" customHeight="false" outlineLevel="0" collapsed="false">
      <c r="F332" s="159"/>
      <c r="G332" s="160"/>
      <c r="H332" s="160"/>
      <c r="I332" s="160"/>
    </row>
    <row r="333" s="131" customFormat="true" ht="11.25" hidden="false" customHeight="false" outlineLevel="0" collapsed="false">
      <c r="F333" s="159"/>
      <c r="G333" s="160"/>
      <c r="H333" s="160"/>
      <c r="I333" s="160"/>
    </row>
    <row r="334" s="131" customFormat="true" ht="11.25" hidden="false" customHeight="false" outlineLevel="0" collapsed="false">
      <c r="F334" s="159"/>
      <c r="G334" s="160"/>
      <c r="H334" s="160"/>
      <c r="I334" s="160"/>
    </row>
    <row r="335" s="131" customFormat="true" ht="11.25" hidden="false" customHeight="false" outlineLevel="0" collapsed="false">
      <c r="F335" s="159"/>
      <c r="G335" s="160"/>
      <c r="H335" s="160"/>
      <c r="I335" s="160"/>
    </row>
    <row r="336" s="131" customFormat="true" ht="11.25" hidden="false" customHeight="false" outlineLevel="0" collapsed="false">
      <c r="F336" s="159"/>
      <c r="G336" s="160"/>
      <c r="H336" s="160"/>
      <c r="I336" s="160"/>
    </row>
    <row r="337" s="131" customFormat="true" ht="11.25" hidden="false" customHeight="false" outlineLevel="0" collapsed="false">
      <c r="F337" s="159"/>
      <c r="G337" s="160"/>
      <c r="H337" s="160"/>
      <c r="I337" s="160"/>
    </row>
    <row r="338" s="131" customFormat="true" ht="11.25" hidden="false" customHeight="false" outlineLevel="0" collapsed="false">
      <c r="F338" s="159"/>
      <c r="G338" s="160"/>
      <c r="H338" s="160"/>
      <c r="I338" s="160"/>
    </row>
    <row r="339" s="131" customFormat="true" ht="11.25" hidden="false" customHeight="false" outlineLevel="0" collapsed="false">
      <c r="F339" s="159"/>
      <c r="G339" s="160"/>
      <c r="H339" s="160"/>
      <c r="I339" s="160"/>
    </row>
    <row r="340" s="131" customFormat="true" ht="11.25" hidden="false" customHeight="false" outlineLevel="0" collapsed="false">
      <c r="F340" s="159"/>
      <c r="G340" s="160"/>
      <c r="H340" s="160"/>
      <c r="I340" s="160"/>
    </row>
    <row r="341" s="131" customFormat="true" ht="11.25" hidden="false" customHeight="false" outlineLevel="0" collapsed="false">
      <c r="F341" s="159"/>
      <c r="G341" s="160"/>
      <c r="H341" s="160"/>
      <c r="I341" s="160"/>
    </row>
    <row r="342" s="131" customFormat="true" ht="11.25" hidden="false" customHeight="false" outlineLevel="0" collapsed="false">
      <c r="F342" s="159"/>
      <c r="G342" s="160"/>
      <c r="H342" s="160"/>
      <c r="I342" s="160"/>
    </row>
    <row r="343" s="131" customFormat="true" ht="11.25" hidden="false" customHeight="false" outlineLevel="0" collapsed="false">
      <c r="F343" s="159"/>
      <c r="G343" s="160"/>
      <c r="H343" s="160"/>
      <c r="I343" s="160"/>
    </row>
    <row r="344" s="131" customFormat="true" ht="11.25" hidden="false" customHeight="false" outlineLevel="0" collapsed="false">
      <c r="F344" s="159"/>
      <c r="G344" s="160"/>
      <c r="H344" s="160"/>
      <c r="I344" s="160"/>
    </row>
    <row r="345" s="131" customFormat="true" ht="11.25" hidden="false" customHeight="false" outlineLevel="0" collapsed="false">
      <c r="F345" s="159"/>
      <c r="G345" s="160"/>
      <c r="H345" s="160"/>
      <c r="I345" s="160"/>
    </row>
    <row r="346" s="131" customFormat="true" ht="11.25" hidden="false" customHeight="false" outlineLevel="0" collapsed="false">
      <c r="F346" s="159"/>
      <c r="G346" s="160"/>
      <c r="H346" s="160"/>
      <c r="I346" s="160"/>
    </row>
    <row r="347" s="131" customFormat="true" ht="11.25" hidden="false" customHeight="false" outlineLevel="0" collapsed="false">
      <c r="F347" s="159"/>
      <c r="G347" s="160"/>
      <c r="H347" s="160"/>
      <c r="I347" s="160"/>
    </row>
    <row r="348" s="131" customFormat="true" ht="11.25" hidden="false" customHeight="false" outlineLevel="0" collapsed="false">
      <c r="F348" s="159"/>
      <c r="G348" s="160"/>
      <c r="H348" s="160"/>
      <c r="I348" s="160"/>
    </row>
    <row r="349" s="131" customFormat="true" ht="11.25" hidden="false" customHeight="false" outlineLevel="0" collapsed="false">
      <c r="F349" s="159"/>
      <c r="G349" s="160"/>
      <c r="H349" s="160"/>
      <c r="I349" s="160"/>
    </row>
    <row r="350" s="131" customFormat="true" ht="11.25" hidden="false" customHeight="false" outlineLevel="0" collapsed="false">
      <c r="F350" s="159"/>
      <c r="G350" s="160"/>
      <c r="H350" s="160"/>
      <c r="I350" s="160"/>
    </row>
    <row r="351" s="131" customFormat="true" ht="11.25" hidden="false" customHeight="false" outlineLevel="0" collapsed="false">
      <c r="F351" s="159"/>
      <c r="G351" s="160"/>
      <c r="H351" s="160"/>
      <c r="I351" s="160"/>
    </row>
    <row r="352" s="131" customFormat="true" ht="11.25" hidden="false" customHeight="false" outlineLevel="0" collapsed="false">
      <c r="F352" s="159"/>
      <c r="G352" s="160"/>
      <c r="H352" s="160"/>
      <c r="I352" s="160"/>
    </row>
    <row r="353" s="131" customFormat="true" ht="11.25" hidden="false" customHeight="false" outlineLevel="0" collapsed="false">
      <c r="F353" s="159"/>
      <c r="G353" s="160"/>
      <c r="H353" s="160"/>
      <c r="I353" s="160"/>
    </row>
    <row r="354" s="131" customFormat="true" ht="11.25" hidden="false" customHeight="false" outlineLevel="0" collapsed="false">
      <c r="F354" s="159"/>
      <c r="G354" s="160"/>
      <c r="H354" s="160"/>
      <c r="I354" s="160"/>
    </row>
    <row r="355" s="131" customFormat="true" ht="11.25" hidden="false" customHeight="false" outlineLevel="0" collapsed="false">
      <c r="F355" s="159"/>
      <c r="G355" s="160"/>
      <c r="H355" s="160"/>
      <c r="I355" s="160"/>
    </row>
    <row r="356" s="131" customFormat="true" ht="11.25" hidden="false" customHeight="false" outlineLevel="0" collapsed="false">
      <c r="F356" s="159"/>
      <c r="G356" s="160"/>
      <c r="H356" s="160"/>
      <c r="I356" s="160"/>
    </row>
    <row r="357" s="131" customFormat="true" ht="11.25" hidden="false" customHeight="false" outlineLevel="0" collapsed="false">
      <c r="F357" s="159"/>
      <c r="G357" s="160"/>
      <c r="H357" s="160"/>
      <c r="I357" s="160"/>
    </row>
    <row r="358" s="131" customFormat="true" ht="11.25" hidden="false" customHeight="false" outlineLevel="0" collapsed="false">
      <c r="F358" s="159"/>
      <c r="G358" s="160"/>
      <c r="H358" s="160"/>
      <c r="I358" s="160"/>
    </row>
    <row r="359" s="131" customFormat="true" ht="11.25" hidden="false" customHeight="false" outlineLevel="0" collapsed="false">
      <c r="F359" s="159"/>
      <c r="G359" s="160"/>
      <c r="H359" s="160"/>
      <c r="I359" s="160"/>
    </row>
    <row r="360" s="131" customFormat="true" ht="11.25" hidden="false" customHeight="false" outlineLevel="0" collapsed="false">
      <c r="F360" s="159"/>
      <c r="G360" s="160"/>
      <c r="H360" s="160"/>
      <c r="I360" s="160"/>
    </row>
    <row r="361" s="131" customFormat="true" ht="11.25" hidden="false" customHeight="false" outlineLevel="0" collapsed="false">
      <c r="F361" s="159"/>
      <c r="G361" s="160"/>
      <c r="H361" s="160"/>
      <c r="I361" s="160"/>
    </row>
    <row r="362" s="131" customFormat="true" ht="11.25" hidden="false" customHeight="false" outlineLevel="0" collapsed="false">
      <c r="F362" s="159"/>
      <c r="G362" s="160"/>
      <c r="H362" s="160"/>
      <c r="I362" s="160"/>
    </row>
    <row r="363" s="131" customFormat="true" ht="11.25" hidden="false" customHeight="false" outlineLevel="0" collapsed="false">
      <c r="F363" s="159"/>
      <c r="G363" s="160"/>
      <c r="H363" s="160"/>
      <c r="I363" s="160"/>
    </row>
    <row r="364" s="131" customFormat="true" ht="11.25" hidden="false" customHeight="false" outlineLevel="0" collapsed="false">
      <c r="F364" s="159"/>
      <c r="G364" s="160"/>
      <c r="H364" s="160"/>
      <c r="I364" s="160"/>
    </row>
    <row r="365" s="131" customFormat="true" ht="11.25" hidden="false" customHeight="false" outlineLevel="0" collapsed="false">
      <c r="F365" s="159"/>
      <c r="G365" s="160"/>
      <c r="H365" s="160"/>
      <c r="I365" s="160"/>
    </row>
    <row r="366" s="131" customFormat="true" ht="11.25" hidden="false" customHeight="false" outlineLevel="0" collapsed="false">
      <c r="F366" s="159"/>
      <c r="G366" s="160"/>
      <c r="H366" s="160"/>
      <c r="I366" s="160"/>
    </row>
    <row r="367" s="131" customFormat="true" ht="11.25" hidden="false" customHeight="false" outlineLevel="0" collapsed="false">
      <c r="F367" s="159"/>
      <c r="G367" s="160"/>
      <c r="H367" s="160"/>
      <c r="I367" s="160"/>
    </row>
    <row r="368" s="131" customFormat="true" ht="11.25" hidden="false" customHeight="false" outlineLevel="0" collapsed="false">
      <c r="F368" s="159"/>
      <c r="G368" s="160"/>
      <c r="H368" s="160"/>
      <c r="I368" s="160"/>
    </row>
    <row r="369" s="131" customFormat="true" ht="11.25" hidden="false" customHeight="false" outlineLevel="0" collapsed="false">
      <c r="F369" s="159"/>
      <c r="G369" s="160"/>
      <c r="H369" s="160"/>
      <c r="I369" s="160"/>
    </row>
    <row r="370" s="131" customFormat="true" ht="11.25" hidden="false" customHeight="false" outlineLevel="0" collapsed="false">
      <c r="F370" s="159"/>
      <c r="G370" s="160"/>
      <c r="H370" s="160"/>
      <c r="I370" s="160"/>
    </row>
    <row r="371" s="131" customFormat="true" ht="11.25" hidden="false" customHeight="false" outlineLevel="0" collapsed="false">
      <c r="F371" s="159"/>
      <c r="G371" s="160"/>
      <c r="H371" s="160"/>
      <c r="I371" s="160"/>
    </row>
    <row r="372" s="131" customFormat="true" ht="11.25" hidden="false" customHeight="false" outlineLevel="0" collapsed="false">
      <c r="F372" s="159"/>
      <c r="G372" s="160"/>
      <c r="H372" s="160"/>
      <c r="I372" s="160"/>
    </row>
    <row r="373" s="131" customFormat="true" ht="11.25" hidden="false" customHeight="false" outlineLevel="0" collapsed="false">
      <c r="F373" s="159"/>
      <c r="G373" s="160"/>
      <c r="H373" s="160"/>
      <c r="I373" s="160"/>
    </row>
    <row r="374" s="131" customFormat="true" ht="11.25" hidden="false" customHeight="false" outlineLevel="0" collapsed="false">
      <c r="F374" s="159"/>
      <c r="G374" s="160"/>
      <c r="H374" s="160"/>
      <c r="I374" s="160"/>
    </row>
    <row r="375" s="131" customFormat="true" ht="11.25" hidden="false" customHeight="false" outlineLevel="0" collapsed="false">
      <c r="F375" s="159"/>
      <c r="G375" s="160"/>
      <c r="H375" s="160"/>
      <c r="I375" s="160"/>
    </row>
    <row r="376" s="131" customFormat="true" ht="11.25" hidden="false" customHeight="false" outlineLevel="0" collapsed="false">
      <c r="F376" s="159"/>
      <c r="G376" s="160"/>
      <c r="H376" s="160"/>
      <c r="I376" s="160"/>
    </row>
    <row r="377" s="131" customFormat="true" ht="11.25" hidden="false" customHeight="false" outlineLevel="0" collapsed="false">
      <c r="F377" s="159"/>
      <c r="G377" s="160"/>
      <c r="H377" s="160"/>
      <c r="I377" s="160"/>
    </row>
    <row r="378" s="131" customFormat="true" ht="11.25" hidden="false" customHeight="false" outlineLevel="0" collapsed="false">
      <c r="F378" s="159"/>
      <c r="G378" s="160"/>
      <c r="H378" s="160"/>
      <c r="I378" s="160"/>
    </row>
    <row r="379" s="131" customFormat="true" ht="11.25" hidden="false" customHeight="false" outlineLevel="0" collapsed="false">
      <c r="F379" s="159"/>
      <c r="G379" s="160"/>
      <c r="H379" s="160"/>
      <c r="I379" s="160"/>
    </row>
    <row r="380" s="131" customFormat="true" ht="11.25" hidden="false" customHeight="false" outlineLevel="0" collapsed="false">
      <c r="F380" s="159"/>
      <c r="G380" s="160"/>
      <c r="H380" s="160"/>
      <c r="I380" s="160"/>
    </row>
    <row r="381" s="131" customFormat="true" ht="11.25" hidden="false" customHeight="false" outlineLevel="0" collapsed="false">
      <c r="F381" s="159"/>
      <c r="G381" s="160"/>
      <c r="H381" s="160"/>
      <c r="I381" s="160"/>
    </row>
    <row r="382" s="131" customFormat="true" ht="11.25" hidden="false" customHeight="false" outlineLevel="0" collapsed="false">
      <c r="F382" s="159"/>
      <c r="G382" s="160"/>
      <c r="H382" s="160"/>
      <c r="I382" s="160"/>
    </row>
    <row r="383" s="131" customFormat="true" ht="11.25" hidden="false" customHeight="false" outlineLevel="0" collapsed="false">
      <c r="F383" s="159"/>
      <c r="G383" s="160"/>
      <c r="H383" s="160"/>
      <c r="I383" s="160"/>
    </row>
    <row r="384" s="131" customFormat="true" ht="11.25" hidden="false" customHeight="false" outlineLevel="0" collapsed="false">
      <c r="F384" s="159"/>
      <c r="G384" s="160"/>
      <c r="H384" s="160"/>
      <c r="I384" s="160"/>
    </row>
    <row r="385" s="131" customFormat="true" ht="11.25" hidden="false" customHeight="false" outlineLevel="0" collapsed="false">
      <c r="F385" s="159"/>
      <c r="G385" s="160"/>
      <c r="H385" s="160"/>
      <c r="I385" s="160"/>
    </row>
    <row r="386" s="131" customFormat="true" ht="11.25" hidden="false" customHeight="false" outlineLevel="0" collapsed="false">
      <c r="F386" s="159"/>
      <c r="G386" s="160"/>
      <c r="H386" s="160"/>
      <c r="I386" s="160"/>
    </row>
    <row r="387" s="131" customFormat="true" ht="11.25" hidden="false" customHeight="false" outlineLevel="0" collapsed="false">
      <c r="F387" s="159"/>
      <c r="G387" s="160"/>
      <c r="H387" s="160"/>
      <c r="I387" s="160"/>
    </row>
    <row r="388" s="131" customFormat="true" ht="11.25" hidden="false" customHeight="false" outlineLevel="0" collapsed="false">
      <c r="F388" s="159"/>
      <c r="G388" s="160"/>
      <c r="H388" s="160"/>
      <c r="I388" s="160"/>
    </row>
    <row r="389" s="131" customFormat="true" ht="11.25" hidden="false" customHeight="false" outlineLevel="0" collapsed="false">
      <c r="F389" s="159"/>
      <c r="G389" s="160"/>
      <c r="H389" s="160"/>
      <c r="I389" s="160"/>
    </row>
    <row r="390" s="131" customFormat="true" ht="11.25" hidden="false" customHeight="false" outlineLevel="0" collapsed="false">
      <c r="F390" s="159"/>
      <c r="G390" s="160"/>
      <c r="H390" s="160"/>
      <c r="I390" s="160"/>
    </row>
    <row r="391" s="131" customFormat="true" ht="11.25" hidden="false" customHeight="false" outlineLevel="0" collapsed="false">
      <c r="F391" s="159"/>
      <c r="G391" s="160"/>
      <c r="H391" s="160"/>
      <c r="I391" s="160"/>
    </row>
    <row r="392" s="131" customFormat="true" ht="11.25" hidden="false" customHeight="false" outlineLevel="0" collapsed="false">
      <c r="F392" s="159"/>
      <c r="G392" s="160"/>
      <c r="H392" s="160"/>
      <c r="I392" s="160"/>
    </row>
    <row r="393" s="131" customFormat="true" ht="11.25" hidden="false" customHeight="false" outlineLevel="0" collapsed="false">
      <c r="F393" s="159"/>
      <c r="G393" s="160"/>
      <c r="H393" s="160"/>
      <c r="I393" s="160"/>
    </row>
    <row r="394" s="131" customFormat="true" ht="11.25" hidden="false" customHeight="false" outlineLevel="0" collapsed="false">
      <c r="F394" s="159"/>
      <c r="G394" s="160"/>
      <c r="H394" s="160"/>
      <c r="I394" s="160"/>
    </row>
    <row r="395" s="131" customFormat="true" ht="11.25" hidden="false" customHeight="false" outlineLevel="0" collapsed="false">
      <c r="F395" s="159"/>
      <c r="G395" s="160"/>
      <c r="H395" s="160"/>
      <c r="I395" s="160"/>
    </row>
    <row r="396" s="131" customFormat="true" ht="11.25" hidden="false" customHeight="false" outlineLevel="0" collapsed="false">
      <c r="F396" s="159"/>
      <c r="G396" s="160"/>
      <c r="H396" s="160"/>
      <c r="I396" s="160"/>
    </row>
    <row r="397" s="131" customFormat="true" ht="11.25" hidden="false" customHeight="false" outlineLevel="0" collapsed="false">
      <c r="F397" s="159"/>
      <c r="G397" s="160"/>
      <c r="H397" s="160"/>
      <c r="I397" s="160"/>
    </row>
    <row r="398" s="131" customFormat="true" ht="11.25" hidden="false" customHeight="false" outlineLevel="0" collapsed="false">
      <c r="F398" s="159"/>
      <c r="G398" s="160"/>
      <c r="H398" s="160"/>
      <c r="I398" s="160"/>
    </row>
    <row r="399" s="131" customFormat="true" ht="11.25" hidden="false" customHeight="false" outlineLevel="0" collapsed="false">
      <c r="F399" s="159"/>
      <c r="G399" s="160"/>
      <c r="H399" s="160"/>
      <c r="I399" s="160"/>
    </row>
    <row r="400" s="131" customFormat="true" ht="11.25" hidden="false" customHeight="false" outlineLevel="0" collapsed="false">
      <c r="F400" s="159"/>
      <c r="G400" s="160"/>
      <c r="H400" s="160"/>
      <c r="I400" s="160"/>
    </row>
    <row r="401" s="131" customFormat="true" ht="11.25" hidden="false" customHeight="false" outlineLevel="0" collapsed="false">
      <c r="F401" s="159"/>
      <c r="G401" s="160"/>
      <c r="H401" s="160"/>
      <c r="I401" s="160"/>
    </row>
    <row r="402" s="131" customFormat="true" ht="11.25" hidden="false" customHeight="false" outlineLevel="0" collapsed="false">
      <c r="F402" s="159"/>
      <c r="G402" s="160"/>
      <c r="H402" s="160"/>
      <c r="I402" s="160"/>
    </row>
    <row r="403" s="131" customFormat="true" ht="11.25" hidden="false" customHeight="false" outlineLevel="0" collapsed="false">
      <c r="F403" s="159"/>
      <c r="G403" s="160"/>
      <c r="H403" s="160"/>
      <c r="I403" s="160"/>
    </row>
    <row r="404" s="131" customFormat="true" ht="11.25" hidden="false" customHeight="false" outlineLevel="0" collapsed="false">
      <c r="F404" s="159"/>
      <c r="G404" s="160"/>
      <c r="H404" s="160"/>
      <c r="I404" s="160"/>
    </row>
    <row r="405" s="131" customFormat="true" ht="11.25" hidden="false" customHeight="false" outlineLevel="0" collapsed="false">
      <c r="F405" s="159"/>
      <c r="G405" s="160"/>
      <c r="H405" s="160"/>
      <c r="I405" s="160"/>
    </row>
    <row r="406" s="131" customFormat="true" ht="11.25" hidden="false" customHeight="false" outlineLevel="0" collapsed="false">
      <c r="F406" s="159"/>
      <c r="G406" s="160"/>
      <c r="H406" s="160"/>
      <c r="I406" s="160"/>
    </row>
    <row r="407" s="131" customFormat="true" ht="11.25" hidden="false" customHeight="false" outlineLevel="0" collapsed="false">
      <c r="F407" s="159"/>
      <c r="G407" s="160"/>
      <c r="H407" s="160"/>
      <c r="I407" s="160"/>
    </row>
    <row r="408" s="131" customFormat="true" ht="11.25" hidden="false" customHeight="false" outlineLevel="0" collapsed="false">
      <c r="F408" s="159"/>
      <c r="G408" s="160"/>
      <c r="H408" s="160"/>
      <c r="I408" s="160"/>
    </row>
    <row r="409" s="131" customFormat="true" ht="11.25" hidden="false" customHeight="false" outlineLevel="0" collapsed="false">
      <c r="F409" s="159"/>
      <c r="G409" s="160"/>
      <c r="H409" s="160"/>
      <c r="I409" s="160"/>
    </row>
    <row r="410" s="131" customFormat="true" ht="11.25" hidden="false" customHeight="false" outlineLevel="0" collapsed="false">
      <c r="F410" s="159"/>
      <c r="G410" s="160"/>
      <c r="H410" s="160"/>
      <c r="I410" s="160"/>
    </row>
    <row r="411" s="131" customFormat="true" ht="11.25" hidden="false" customHeight="false" outlineLevel="0" collapsed="false">
      <c r="F411" s="159"/>
      <c r="G411" s="160"/>
      <c r="H411" s="160"/>
      <c r="I411" s="160"/>
    </row>
    <row r="412" s="131" customFormat="true" ht="11.25" hidden="false" customHeight="false" outlineLevel="0" collapsed="false">
      <c r="F412" s="159"/>
      <c r="G412" s="160"/>
      <c r="H412" s="160"/>
      <c r="I412" s="160"/>
    </row>
    <row r="413" s="131" customFormat="true" ht="11.25" hidden="false" customHeight="false" outlineLevel="0" collapsed="false">
      <c r="F413" s="159"/>
      <c r="G413" s="160"/>
      <c r="H413" s="160"/>
      <c r="I413" s="160"/>
    </row>
    <row r="414" s="131" customFormat="true" ht="11.25" hidden="false" customHeight="false" outlineLevel="0" collapsed="false">
      <c r="F414" s="159"/>
      <c r="G414" s="160"/>
      <c r="H414" s="160"/>
      <c r="I414" s="160"/>
    </row>
    <row r="415" s="131" customFormat="true" ht="11.25" hidden="false" customHeight="false" outlineLevel="0" collapsed="false">
      <c r="F415" s="159"/>
      <c r="G415" s="160"/>
      <c r="H415" s="160"/>
      <c r="I415" s="160"/>
    </row>
    <row r="416" s="131" customFormat="true" ht="11.25" hidden="false" customHeight="false" outlineLevel="0" collapsed="false">
      <c r="F416" s="159"/>
      <c r="G416" s="160"/>
      <c r="H416" s="160"/>
      <c r="I416" s="160"/>
    </row>
    <row r="417" s="131" customFormat="true" ht="11.25" hidden="false" customHeight="false" outlineLevel="0" collapsed="false">
      <c r="F417" s="159"/>
      <c r="G417" s="160"/>
      <c r="H417" s="160"/>
      <c r="I417" s="160"/>
    </row>
    <row r="418" s="131" customFormat="true" ht="11.25" hidden="false" customHeight="false" outlineLevel="0" collapsed="false">
      <c r="F418" s="159"/>
      <c r="G418" s="160"/>
      <c r="H418" s="160"/>
      <c r="I418" s="160"/>
    </row>
    <row r="419" s="131" customFormat="true" ht="11.25" hidden="false" customHeight="false" outlineLevel="0" collapsed="false">
      <c r="F419" s="159"/>
      <c r="G419" s="160"/>
      <c r="H419" s="160"/>
      <c r="I419" s="160"/>
    </row>
    <row r="420" s="131" customFormat="true" ht="11.25" hidden="false" customHeight="false" outlineLevel="0" collapsed="false">
      <c r="F420" s="159"/>
      <c r="G420" s="160"/>
      <c r="H420" s="160"/>
      <c r="I420" s="160"/>
    </row>
    <row r="421" s="131" customFormat="true" ht="11.25" hidden="false" customHeight="false" outlineLevel="0" collapsed="false">
      <c r="F421" s="159"/>
      <c r="G421" s="160"/>
      <c r="H421" s="160"/>
      <c r="I421" s="160"/>
    </row>
    <row r="422" s="131" customFormat="true" ht="11.25" hidden="false" customHeight="false" outlineLevel="0" collapsed="false">
      <c r="F422" s="159"/>
      <c r="G422" s="160"/>
      <c r="H422" s="160"/>
      <c r="I422" s="160"/>
    </row>
    <row r="423" s="131" customFormat="true" ht="11.25" hidden="false" customHeight="false" outlineLevel="0" collapsed="false">
      <c r="F423" s="159"/>
      <c r="G423" s="160"/>
      <c r="H423" s="160"/>
      <c r="I423" s="160"/>
    </row>
    <row r="424" s="131" customFormat="true" ht="11.25" hidden="false" customHeight="false" outlineLevel="0" collapsed="false">
      <c r="F424" s="159"/>
      <c r="G424" s="160"/>
      <c r="H424" s="160"/>
      <c r="I424" s="160"/>
    </row>
    <row r="425" s="131" customFormat="true" ht="11.25" hidden="false" customHeight="false" outlineLevel="0" collapsed="false">
      <c r="F425" s="159"/>
      <c r="G425" s="160"/>
      <c r="H425" s="160"/>
      <c r="I425" s="160"/>
    </row>
    <row r="426" s="131" customFormat="true" ht="11.25" hidden="false" customHeight="false" outlineLevel="0" collapsed="false">
      <c r="F426" s="159"/>
      <c r="G426" s="160"/>
      <c r="H426" s="160"/>
      <c r="I426" s="160"/>
    </row>
    <row r="427" s="131" customFormat="true" ht="11.25" hidden="false" customHeight="false" outlineLevel="0" collapsed="false">
      <c r="F427" s="159"/>
      <c r="G427" s="160"/>
      <c r="H427" s="160"/>
      <c r="I427" s="160"/>
    </row>
    <row r="428" s="131" customFormat="true" ht="11.25" hidden="false" customHeight="false" outlineLevel="0" collapsed="false">
      <c r="F428" s="159"/>
      <c r="G428" s="160"/>
      <c r="H428" s="160"/>
      <c r="I428" s="160"/>
    </row>
    <row r="429" s="131" customFormat="true" ht="11.25" hidden="false" customHeight="false" outlineLevel="0" collapsed="false">
      <c r="F429" s="159"/>
      <c r="G429" s="160"/>
      <c r="H429" s="160"/>
      <c r="I429" s="160"/>
    </row>
    <row r="430" s="131" customFormat="true" ht="11.25" hidden="false" customHeight="false" outlineLevel="0" collapsed="false">
      <c r="F430" s="159"/>
      <c r="G430" s="160"/>
      <c r="H430" s="160"/>
      <c r="I430" s="160"/>
    </row>
    <row r="431" s="131" customFormat="true" ht="11.25" hidden="false" customHeight="false" outlineLevel="0" collapsed="false">
      <c r="F431" s="159"/>
      <c r="G431" s="160"/>
      <c r="H431" s="160"/>
      <c r="I431" s="160"/>
    </row>
    <row r="432" s="131" customFormat="true" ht="11.25" hidden="false" customHeight="false" outlineLevel="0" collapsed="false">
      <c r="F432" s="159"/>
      <c r="G432" s="160"/>
      <c r="H432" s="160"/>
      <c r="I432" s="160"/>
    </row>
    <row r="433" s="131" customFormat="true" ht="11.25" hidden="false" customHeight="false" outlineLevel="0" collapsed="false">
      <c r="F433" s="159"/>
      <c r="G433" s="160"/>
      <c r="H433" s="160"/>
      <c r="I433" s="160"/>
    </row>
    <row r="434" s="131" customFormat="true" ht="11.25" hidden="false" customHeight="false" outlineLevel="0" collapsed="false">
      <c r="F434" s="159"/>
      <c r="G434" s="160"/>
      <c r="H434" s="160"/>
      <c r="I434" s="160"/>
    </row>
    <row r="435" s="131" customFormat="true" ht="11.25" hidden="false" customHeight="false" outlineLevel="0" collapsed="false">
      <c r="F435" s="159"/>
      <c r="G435" s="160"/>
      <c r="H435" s="160"/>
      <c r="I435" s="160"/>
    </row>
    <row r="436" s="131" customFormat="true" ht="11.25" hidden="false" customHeight="false" outlineLevel="0" collapsed="false">
      <c r="F436" s="159"/>
      <c r="G436" s="160"/>
      <c r="H436" s="160"/>
      <c r="I436" s="160"/>
    </row>
    <row r="437" s="131" customFormat="true" ht="11.25" hidden="false" customHeight="false" outlineLevel="0" collapsed="false">
      <c r="F437" s="159"/>
      <c r="G437" s="160"/>
      <c r="H437" s="160"/>
      <c r="I437" s="160"/>
    </row>
    <row r="438" s="131" customFormat="true" ht="11.25" hidden="false" customHeight="false" outlineLevel="0" collapsed="false">
      <c r="F438" s="159"/>
      <c r="G438" s="160"/>
      <c r="H438" s="160"/>
      <c r="I438" s="160"/>
    </row>
    <row r="439" s="131" customFormat="true" ht="11.25" hidden="false" customHeight="false" outlineLevel="0" collapsed="false">
      <c r="F439" s="159"/>
      <c r="G439" s="160"/>
      <c r="H439" s="160"/>
      <c r="I439" s="160"/>
    </row>
    <row r="440" s="131" customFormat="true" ht="11.25" hidden="false" customHeight="false" outlineLevel="0" collapsed="false">
      <c r="F440" s="159"/>
      <c r="G440" s="160"/>
      <c r="H440" s="160"/>
      <c r="I440" s="160"/>
    </row>
    <row r="441" s="131" customFormat="true" ht="11.25" hidden="false" customHeight="false" outlineLevel="0" collapsed="false">
      <c r="F441" s="159"/>
      <c r="G441" s="160"/>
      <c r="H441" s="160"/>
      <c r="I441" s="160"/>
    </row>
    <row r="442" s="131" customFormat="true" ht="11.25" hidden="false" customHeight="false" outlineLevel="0" collapsed="false">
      <c r="F442" s="159"/>
      <c r="G442" s="160"/>
      <c r="H442" s="160"/>
      <c r="I442" s="160"/>
    </row>
    <row r="443" s="131" customFormat="true" ht="11.25" hidden="false" customHeight="false" outlineLevel="0" collapsed="false">
      <c r="F443" s="159"/>
      <c r="G443" s="160"/>
      <c r="H443" s="160"/>
      <c r="I443" s="160"/>
    </row>
    <row r="444" s="131" customFormat="true" ht="11.25" hidden="false" customHeight="false" outlineLevel="0" collapsed="false">
      <c r="F444" s="159"/>
      <c r="G444" s="160"/>
      <c r="H444" s="160"/>
      <c r="I444" s="160"/>
    </row>
    <row r="445" s="131" customFormat="true" ht="11.25" hidden="false" customHeight="false" outlineLevel="0" collapsed="false">
      <c r="F445" s="159"/>
      <c r="G445" s="160"/>
      <c r="H445" s="160"/>
      <c r="I445" s="160"/>
    </row>
    <row r="446" s="131" customFormat="true" ht="11.25" hidden="false" customHeight="false" outlineLevel="0" collapsed="false">
      <c r="F446" s="159"/>
      <c r="G446" s="160"/>
      <c r="H446" s="160"/>
      <c r="I446" s="160"/>
    </row>
    <row r="447" s="131" customFormat="true" ht="11.25" hidden="false" customHeight="false" outlineLevel="0" collapsed="false">
      <c r="F447" s="159"/>
      <c r="G447" s="160"/>
      <c r="H447" s="160"/>
      <c r="I447" s="160"/>
    </row>
    <row r="448" s="131" customFormat="true" ht="11.25" hidden="false" customHeight="false" outlineLevel="0" collapsed="false">
      <c r="F448" s="159"/>
      <c r="G448" s="160"/>
      <c r="H448" s="160"/>
      <c r="I448" s="160"/>
    </row>
    <row r="449" s="131" customFormat="true" ht="11.25" hidden="false" customHeight="false" outlineLevel="0" collapsed="false">
      <c r="F449" s="159"/>
      <c r="G449" s="160"/>
      <c r="H449" s="160"/>
      <c r="I449" s="160"/>
    </row>
    <row r="450" s="131" customFormat="true" ht="11.25" hidden="false" customHeight="false" outlineLevel="0" collapsed="false">
      <c r="F450" s="159"/>
      <c r="G450" s="160"/>
      <c r="H450" s="160"/>
      <c r="I450" s="160"/>
    </row>
    <row r="451" s="131" customFormat="true" ht="11.25" hidden="false" customHeight="false" outlineLevel="0" collapsed="false">
      <c r="F451" s="159"/>
      <c r="G451" s="160"/>
      <c r="H451" s="160"/>
      <c r="I451" s="160"/>
    </row>
    <row r="452" s="131" customFormat="true" ht="11.25" hidden="false" customHeight="false" outlineLevel="0" collapsed="false">
      <c r="F452" s="159"/>
      <c r="G452" s="160"/>
      <c r="H452" s="160"/>
      <c r="I452" s="160"/>
    </row>
    <row r="453" s="131" customFormat="true" ht="11.25" hidden="false" customHeight="false" outlineLevel="0" collapsed="false">
      <c r="F453" s="159"/>
      <c r="G453" s="160"/>
      <c r="H453" s="160"/>
      <c r="I453" s="160"/>
    </row>
    <row r="454" s="131" customFormat="true" ht="11.25" hidden="false" customHeight="false" outlineLevel="0" collapsed="false">
      <c r="F454" s="159"/>
      <c r="G454" s="160"/>
      <c r="H454" s="160"/>
      <c r="I454" s="160"/>
    </row>
    <row r="455" s="131" customFormat="true" ht="11.25" hidden="false" customHeight="false" outlineLevel="0" collapsed="false">
      <c r="F455" s="159"/>
      <c r="G455" s="160"/>
      <c r="H455" s="160"/>
      <c r="I455" s="160"/>
    </row>
    <row r="456" s="131" customFormat="true" ht="11.25" hidden="false" customHeight="false" outlineLevel="0" collapsed="false">
      <c r="F456" s="159"/>
      <c r="G456" s="160"/>
      <c r="H456" s="160"/>
      <c r="I456" s="160"/>
    </row>
    <row r="457" s="131" customFormat="true" ht="11.25" hidden="false" customHeight="false" outlineLevel="0" collapsed="false">
      <c r="F457" s="159"/>
      <c r="G457" s="160"/>
      <c r="H457" s="160"/>
      <c r="I457" s="160"/>
    </row>
    <row r="458" s="131" customFormat="true" ht="11.25" hidden="false" customHeight="false" outlineLevel="0" collapsed="false">
      <c r="F458" s="159"/>
      <c r="G458" s="160"/>
      <c r="H458" s="160"/>
      <c r="I458" s="160"/>
    </row>
    <row r="459" s="131" customFormat="true" ht="11.25" hidden="false" customHeight="false" outlineLevel="0" collapsed="false">
      <c r="F459" s="159"/>
      <c r="G459" s="160"/>
      <c r="H459" s="160"/>
      <c r="I459" s="160"/>
    </row>
    <row r="460" s="131" customFormat="true" ht="11.25" hidden="false" customHeight="false" outlineLevel="0" collapsed="false">
      <c r="F460" s="159"/>
      <c r="G460" s="160"/>
      <c r="H460" s="160"/>
      <c r="I460" s="160"/>
    </row>
    <row r="461" s="131" customFormat="true" ht="11.25" hidden="false" customHeight="false" outlineLevel="0" collapsed="false">
      <c r="F461" s="159"/>
      <c r="G461" s="160"/>
      <c r="H461" s="160"/>
      <c r="I461" s="160"/>
    </row>
    <row r="462" s="131" customFormat="true" ht="11.25" hidden="false" customHeight="false" outlineLevel="0" collapsed="false">
      <c r="F462" s="159"/>
      <c r="G462" s="160"/>
      <c r="H462" s="160"/>
      <c r="I462" s="160"/>
    </row>
    <row r="463" s="131" customFormat="true" ht="11.25" hidden="false" customHeight="false" outlineLevel="0" collapsed="false">
      <c r="F463" s="159"/>
      <c r="G463" s="160"/>
      <c r="H463" s="160"/>
      <c r="I463" s="160"/>
    </row>
    <row r="464" s="131" customFormat="true" ht="11.25" hidden="false" customHeight="false" outlineLevel="0" collapsed="false">
      <c r="F464" s="159"/>
      <c r="G464" s="160"/>
      <c r="H464" s="160"/>
      <c r="I464" s="160"/>
    </row>
    <row r="465" s="131" customFormat="true" ht="11.25" hidden="false" customHeight="false" outlineLevel="0" collapsed="false">
      <c r="F465" s="159"/>
      <c r="G465" s="160"/>
      <c r="H465" s="160"/>
      <c r="I465" s="160"/>
    </row>
    <row r="466" s="131" customFormat="true" ht="11.25" hidden="false" customHeight="false" outlineLevel="0" collapsed="false">
      <c r="F466" s="159"/>
      <c r="G466" s="160"/>
      <c r="H466" s="160"/>
      <c r="I466" s="160"/>
    </row>
    <row r="467" s="131" customFormat="true" ht="11.25" hidden="false" customHeight="false" outlineLevel="0" collapsed="false">
      <c r="F467" s="159"/>
      <c r="G467" s="160"/>
      <c r="H467" s="160"/>
      <c r="I467" s="160"/>
    </row>
    <row r="468" s="131" customFormat="true" ht="11.25" hidden="false" customHeight="false" outlineLevel="0" collapsed="false">
      <c r="F468" s="159"/>
      <c r="G468" s="160"/>
      <c r="H468" s="160"/>
      <c r="I468" s="160"/>
    </row>
    <row r="469" s="131" customFormat="true" ht="11.25" hidden="false" customHeight="false" outlineLevel="0" collapsed="false">
      <c r="F469" s="159"/>
      <c r="G469" s="160"/>
      <c r="H469" s="160"/>
      <c r="I469" s="160"/>
    </row>
    <row r="470" s="131" customFormat="true" ht="11.25" hidden="false" customHeight="false" outlineLevel="0" collapsed="false">
      <c r="F470" s="159"/>
      <c r="G470" s="160"/>
      <c r="H470" s="160"/>
      <c r="I470" s="160"/>
    </row>
    <row r="471" s="131" customFormat="true" ht="11.25" hidden="false" customHeight="false" outlineLevel="0" collapsed="false">
      <c r="F471" s="159"/>
      <c r="G471" s="160"/>
      <c r="H471" s="160"/>
      <c r="I471" s="160"/>
    </row>
    <row r="472" s="131" customFormat="true" ht="11.25" hidden="false" customHeight="false" outlineLevel="0" collapsed="false">
      <c r="F472" s="159"/>
      <c r="G472" s="160"/>
      <c r="H472" s="160"/>
      <c r="I472" s="160"/>
    </row>
    <row r="473" s="131" customFormat="true" ht="11.25" hidden="false" customHeight="false" outlineLevel="0" collapsed="false">
      <c r="F473" s="159"/>
      <c r="G473" s="160"/>
      <c r="H473" s="160"/>
      <c r="I473" s="160"/>
    </row>
    <row r="474" s="131" customFormat="true" ht="11.25" hidden="false" customHeight="false" outlineLevel="0" collapsed="false">
      <c r="F474" s="159"/>
      <c r="G474" s="160"/>
      <c r="H474" s="160"/>
      <c r="I474" s="160"/>
    </row>
    <row r="475" s="131" customFormat="true" ht="11.25" hidden="false" customHeight="false" outlineLevel="0" collapsed="false">
      <c r="F475" s="159"/>
      <c r="G475" s="160"/>
      <c r="H475" s="160"/>
      <c r="I475" s="160"/>
    </row>
    <row r="476" s="131" customFormat="true" ht="11.25" hidden="false" customHeight="false" outlineLevel="0" collapsed="false">
      <c r="F476" s="159"/>
      <c r="G476" s="160"/>
      <c r="H476" s="160"/>
      <c r="I476" s="160"/>
    </row>
    <row r="477" s="131" customFormat="true" ht="11.25" hidden="false" customHeight="false" outlineLevel="0" collapsed="false">
      <c r="F477" s="159"/>
      <c r="G477" s="160"/>
      <c r="H477" s="160"/>
      <c r="I477" s="160"/>
    </row>
    <row r="478" s="131" customFormat="true" ht="11.25" hidden="false" customHeight="false" outlineLevel="0" collapsed="false">
      <c r="F478" s="159"/>
      <c r="G478" s="160"/>
      <c r="H478" s="160"/>
      <c r="I478" s="160"/>
    </row>
    <row r="479" s="131" customFormat="true" ht="11.25" hidden="false" customHeight="false" outlineLevel="0" collapsed="false">
      <c r="F479" s="159"/>
      <c r="G479" s="160"/>
      <c r="H479" s="160"/>
      <c r="I479" s="160"/>
    </row>
    <row r="480" s="131" customFormat="true" ht="11.25" hidden="false" customHeight="false" outlineLevel="0" collapsed="false">
      <c r="F480" s="159"/>
      <c r="G480" s="160"/>
      <c r="H480" s="160"/>
      <c r="I480" s="160"/>
    </row>
    <row r="481" s="131" customFormat="true" ht="11.25" hidden="false" customHeight="false" outlineLevel="0" collapsed="false">
      <c r="F481" s="159"/>
      <c r="G481" s="160"/>
      <c r="H481" s="160"/>
      <c r="I481" s="160"/>
    </row>
    <row r="482" s="131" customFormat="true" ht="11.25" hidden="false" customHeight="false" outlineLevel="0" collapsed="false">
      <c r="F482" s="159"/>
      <c r="G482" s="160"/>
      <c r="H482" s="160"/>
      <c r="I482" s="160"/>
    </row>
    <row r="483" s="131" customFormat="true" ht="11.25" hidden="false" customHeight="false" outlineLevel="0" collapsed="false">
      <c r="F483" s="159"/>
      <c r="G483" s="160"/>
      <c r="H483" s="160"/>
      <c r="I483" s="160"/>
    </row>
    <row r="484" s="131" customFormat="true" ht="11.25" hidden="false" customHeight="false" outlineLevel="0" collapsed="false">
      <c r="F484" s="159"/>
      <c r="G484" s="160"/>
      <c r="H484" s="160"/>
      <c r="I484" s="160"/>
    </row>
    <row r="485" s="131" customFormat="true" ht="11.25" hidden="false" customHeight="false" outlineLevel="0" collapsed="false">
      <c r="F485" s="159"/>
      <c r="G485" s="160"/>
      <c r="H485" s="160"/>
      <c r="I485" s="160"/>
    </row>
    <row r="486" s="131" customFormat="true" ht="11.25" hidden="false" customHeight="false" outlineLevel="0" collapsed="false">
      <c r="F486" s="159"/>
      <c r="G486" s="160"/>
      <c r="H486" s="160"/>
      <c r="I486" s="160"/>
    </row>
    <row r="487" s="131" customFormat="true" ht="11.25" hidden="false" customHeight="false" outlineLevel="0" collapsed="false">
      <c r="F487" s="159"/>
      <c r="G487" s="160"/>
      <c r="H487" s="160"/>
      <c r="I487" s="160"/>
    </row>
    <row r="488" s="131" customFormat="true" ht="11.25" hidden="false" customHeight="false" outlineLevel="0" collapsed="false">
      <c r="F488" s="159"/>
      <c r="G488" s="160"/>
      <c r="H488" s="160"/>
      <c r="I488" s="160"/>
    </row>
    <row r="489" s="131" customFormat="true" ht="11.25" hidden="false" customHeight="false" outlineLevel="0" collapsed="false">
      <c r="F489" s="159"/>
      <c r="G489" s="160"/>
      <c r="H489" s="160"/>
      <c r="I489" s="160"/>
    </row>
    <row r="490" s="131" customFormat="true" ht="11.25" hidden="false" customHeight="false" outlineLevel="0" collapsed="false">
      <c r="F490" s="159"/>
      <c r="G490" s="160"/>
      <c r="H490" s="160"/>
      <c r="I490" s="160"/>
    </row>
    <row r="491" s="131" customFormat="true" ht="11.25" hidden="false" customHeight="false" outlineLevel="0" collapsed="false">
      <c r="F491" s="159"/>
      <c r="G491" s="160"/>
      <c r="H491" s="160"/>
      <c r="I491" s="160"/>
    </row>
    <row r="492" s="131" customFormat="true" ht="11.25" hidden="false" customHeight="false" outlineLevel="0" collapsed="false">
      <c r="F492" s="159"/>
      <c r="G492" s="160"/>
      <c r="H492" s="160"/>
      <c r="I492" s="160"/>
    </row>
    <row r="493" s="131" customFormat="true" ht="11.25" hidden="false" customHeight="false" outlineLevel="0" collapsed="false">
      <c r="F493" s="159"/>
      <c r="G493" s="160"/>
      <c r="H493" s="160"/>
      <c r="I493" s="160"/>
    </row>
    <row r="494" s="131" customFormat="true" ht="11.25" hidden="false" customHeight="false" outlineLevel="0" collapsed="false">
      <c r="F494" s="159"/>
      <c r="G494" s="160"/>
      <c r="H494" s="160"/>
      <c r="I494" s="160"/>
    </row>
    <row r="495" s="131" customFormat="true" ht="11.25" hidden="false" customHeight="false" outlineLevel="0" collapsed="false">
      <c r="F495" s="159"/>
      <c r="G495" s="160"/>
      <c r="H495" s="160"/>
      <c r="I495" s="160"/>
    </row>
    <row r="496" s="131" customFormat="true" ht="11.25" hidden="false" customHeight="false" outlineLevel="0" collapsed="false">
      <c r="F496" s="159"/>
      <c r="G496" s="160"/>
      <c r="H496" s="160"/>
      <c r="I496" s="160"/>
    </row>
    <row r="497" s="131" customFormat="true" ht="11.25" hidden="false" customHeight="false" outlineLevel="0" collapsed="false">
      <c r="F497" s="159"/>
      <c r="G497" s="160"/>
      <c r="H497" s="160"/>
      <c r="I497" s="160"/>
    </row>
    <row r="498" s="131" customFormat="true" ht="11.25" hidden="false" customHeight="false" outlineLevel="0" collapsed="false">
      <c r="F498" s="159"/>
      <c r="G498" s="160"/>
      <c r="H498" s="160"/>
      <c r="I498" s="160"/>
    </row>
    <row r="499" s="131" customFormat="true" ht="11.25" hidden="false" customHeight="false" outlineLevel="0" collapsed="false">
      <c r="F499" s="159"/>
      <c r="G499" s="160"/>
      <c r="H499" s="160"/>
      <c r="I499" s="160"/>
    </row>
    <row r="500" s="131" customFormat="true" ht="11.25" hidden="false" customHeight="false" outlineLevel="0" collapsed="false">
      <c r="F500" s="159"/>
      <c r="G500" s="160"/>
      <c r="H500" s="160"/>
      <c r="I500" s="160"/>
    </row>
    <row r="501" s="131" customFormat="true" ht="11.25" hidden="false" customHeight="false" outlineLevel="0" collapsed="false">
      <c r="F501" s="159"/>
      <c r="G501" s="160"/>
      <c r="H501" s="160"/>
      <c r="I501" s="160"/>
    </row>
    <row r="502" s="131" customFormat="true" ht="11.25" hidden="false" customHeight="false" outlineLevel="0" collapsed="false">
      <c r="F502" s="159"/>
      <c r="G502" s="160"/>
      <c r="H502" s="160"/>
      <c r="I502" s="160"/>
    </row>
    <row r="503" s="131" customFormat="true" ht="11.25" hidden="false" customHeight="false" outlineLevel="0" collapsed="false">
      <c r="F503" s="159"/>
      <c r="G503" s="160"/>
      <c r="H503" s="160"/>
      <c r="I503" s="160"/>
    </row>
    <row r="504" s="131" customFormat="true" ht="11.25" hidden="false" customHeight="false" outlineLevel="0" collapsed="false">
      <c r="F504" s="159"/>
      <c r="G504" s="160"/>
      <c r="H504" s="160"/>
      <c r="I504" s="160"/>
    </row>
    <row r="505" s="131" customFormat="true" ht="11.25" hidden="false" customHeight="false" outlineLevel="0" collapsed="false">
      <c r="F505" s="159"/>
      <c r="G505" s="160"/>
      <c r="H505" s="160"/>
      <c r="I505" s="160"/>
    </row>
    <row r="506" s="131" customFormat="true" ht="11.25" hidden="false" customHeight="false" outlineLevel="0" collapsed="false">
      <c r="F506" s="159"/>
      <c r="G506" s="160"/>
      <c r="H506" s="160"/>
      <c r="I506" s="160"/>
    </row>
    <row r="507" s="131" customFormat="true" ht="11.25" hidden="false" customHeight="false" outlineLevel="0" collapsed="false">
      <c r="F507" s="159"/>
      <c r="G507" s="160"/>
      <c r="H507" s="160"/>
      <c r="I507" s="160"/>
    </row>
    <row r="508" s="131" customFormat="true" ht="11.25" hidden="false" customHeight="false" outlineLevel="0" collapsed="false">
      <c r="F508" s="159"/>
      <c r="G508" s="160"/>
      <c r="H508" s="160"/>
      <c r="I508" s="160"/>
    </row>
    <row r="509" s="131" customFormat="true" ht="11.25" hidden="false" customHeight="false" outlineLevel="0" collapsed="false">
      <c r="F509" s="159"/>
      <c r="G509" s="160"/>
      <c r="H509" s="160"/>
      <c r="I509" s="160"/>
    </row>
    <row r="510" s="131" customFormat="true" ht="11.25" hidden="false" customHeight="false" outlineLevel="0" collapsed="false">
      <c r="F510" s="159"/>
      <c r="G510" s="160"/>
      <c r="H510" s="160"/>
      <c r="I510" s="160"/>
    </row>
    <row r="511" s="131" customFormat="true" ht="11.25" hidden="false" customHeight="false" outlineLevel="0" collapsed="false">
      <c r="F511" s="159"/>
      <c r="G511" s="160"/>
      <c r="H511" s="160"/>
      <c r="I511" s="160"/>
    </row>
    <row r="512" s="131" customFormat="true" ht="11.25" hidden="false" customHeight="false" outlineLevel="0" collapsed="false">
      <c r="F512" s="159"/>
      <c r="G512" s="160"/>
      <c r="H512" s="160"/>
      <c r="I512" s="160"/>
    </row>
    <row r="513" s="131" customFormat="true" ht="11.25" hidden="false" customHeight="false" outlineLevel="0" collapsed="false">
      <c r="F513" s="159"/>
      <c r="G513" s="160"/>
      <c r="H513" s="160"/>
      <c r="I513" s="160"/>
    </row>
    <row r="514" s="131" customFormat="true" ht="11.25" hidden="false" customHeight="false" outlineLevel="0" collapsed="false">
      <c r="F514" s="159"/>
      <c r="G514" s="160"/>
      <c r="H514" s="160"/>
      <c r="I514" s="160"/>
    </row>
    <row r="515" s="131" customFormat="true" ht="11.25" hidden="false" customHeight="false" outlineLevel="0" collapsed="false">
      <c r="F515" s="159"/>
      <c r="G515" s="160"/>
      <c r="H515" s="160"/>
      <c r="I515" s="160"/>
    </row>
    <row r="516" s="131" customFormat="true" ht="11.25" hidden="false" customHeight="false" outlineLevel="0" collapsed="false">
      <c r="F516" s="159"/>
      <c r="G516" s="160"/>
      <c r="H516" s="160"/>
      <c r="I516" s="160"/>
    </row>
    <row r="517" s="131" customFormat="true" ht="11.25" hidden="false" customHeight="false" outlineLevel="0" collapsed="false">
      <c r="F517" s="159"/>
      <c r="G517" s="160"/>
      <c r="H517" s="160"/>
      <c r="I517" s="160"/>
    </row>
    <row r="518" s="131" customFormat="true" ht="11.25" hidden="false" customHeight="false" outlineLevel="0" collapsed="false">
      <c r="F518" s="159"/>
      <c r="G518" s="160"/>
      <c r="H518" s="160"/>
      <c r="I518" s="160"/>
    </row>
    <row r="519" s="131" customFormat="true" ht="11.25" hidden="false" customHeight="false" outlineLevel="0" collapsed="false">
      <c r="F519" s="159"/>
      <c r="G519" s="160"/>
      <c r="H519" s="160"/>
      <c r="I519" s="160"/>
    </row>
    <row r="520" s="131" customFormat="true" ht="11.25" hidden="false" customHeight="false" outlineLevel="0" collapsed="false">
      <c r="F520" s="159"/>
      <c r="G520" s="160"/>
      <c r="H520" s="160"/>
      <c r="I520" s="160"/>
    </row>
    <row r="521" s="131" customFormat="true" ht="11.25" hidden="false" customHeight="false" outlineLevel="0" collapsed="false">
      <c r="F521" s="159"/>
      <c r="G521" s="160"/>
      <c r="H521" s="160"/>
      <c r="I521" s="160"/>
    </row>
    <row r="522" s="131" customFormat="true" ht="11.25" hidden="false" customHeight="false" outlineLevel="0" collapsed="false">
      <c r="F522" s="159"/>
      <c r="G522" s="160"/>
      <c r="H522" s="160"/>
      <c r="I522" s="160"/>
    </row>
    <row r="523" s="131" customFormat="true" ht="11.25" hidden="false" customHeight="false" outlineLevel="0" collapsed="false">
      <c r="F523" s="159"/>
      <c r="G523" s="160"/>
      <c r="H523" s="160"/>
      <c r="I523" s="160"/>
    </row>
    <row r="524" s="131" customFormat="true" ht="11.25" hidden="false" customHeight="false" outlineLevel="0" collapsed="false">
      <c r="F524" s="159"/>
      <c r="G524" s="160"/>
      <c r="H524" s="160"/>
      <c r="I524" s="160"/>
    </row>
    <row r="525" s="131" customFormat="true" ht="11.25" hidden="false" customHeight="false" outlineLevel="0" collapsed="false">
      <c r="F525" s="159"/>
      <c r="G525" s="160"/>
      <c r="H525" s="160"/>
      <c r="I525" s="160"/>
    </row>
    <row r="526" s="131" customFormat="true" ht="11.25" hidden="false" customHeight="false" outlineLevel="0" collapsed="false">
      <c r="F526" s="159"/>
      <c r="G526" s="160"/>
      <c r="H526" s="160"/>
      <c r="I526" s="160"/>
    </row>
    <row r="527" s="131" customFormat="true" ht="11.25" hidden="false" customHeight="false" outlineLevel="0" collapsed="false">
      <c r="F527" s="159"/>
      <c r="G527" s="160"/>
      <c r="H527" s="160"/>
      <c r="I527" s="160"/>
    </row>
    <row r="528" s="131" customFormat="true" ht="11.25" hidden="false" customHeight="false" outlineLevel="0" collapsed="false">
      <c r="F528" s="159"/>
      <c r="G528" s="160"/>
      <c r="H528" s="160"/>
      <c r="I528" s="160"/>
    </row>
    <row r="529" s="131" customFormat="true" ht="11.25" hidden="false" customHeight="false" outlineLevel="0" collapsed="false">
      <c r="F529" s="159"/>
      <c r="G529" s="160"/>
      <c r="H529" s="160"/>
      <c r="I529" s="160"/>
    </row>
    <row r="530" s="131" customFormat="true" ht="11.25" hidden="false" customHeight="false" outlineLevel="0" collapsed="false">
      <c r="F530" s="159"/>
      <c r="G530" s="160"/>
      <c r="H530" s="160"/>
      <c r="I530" s="160"/>
    </row>
    <row r="531" s="131" customFormat="true" ht="11.25" hidden="false" customHeight="false" outlineLevel="0" collapsed="false">
      <c r="F531" s="159"/>
      <c r="G531" s="160"/>
      <c r="H531" s="160"/>
      <c r="I531" s="160"/>
    </row>
    <row r="532" s="131" customFormat="true" ht="11.25" hidden="false" customHeight="false" outlineLevel="0" collapsed="false">
      <c r="F532" s="159"/>
      <c r="G532" s="160"/>
      <c r="H532" s="160"/>
      <c r="I532" s="160"/>
    </row>
    <row r="533" s="131" customFormat="true" ht="11.25" hidden="false" customHeight="false" outlineLevel="0" collapsed="false">
      <c r="F533" s="159"/>
      <c r="G533" s="160"/>
      <c r="H533" s="160"/>
      <c r="I533" s="160"/>
    </row>
    <row r="534" s="131" customFormat="true" ht="11.25" hidden="false" customHeight="false" outlineLevel="0" collapsed="false">
      <c r="F534" s="159"/>
      <c r="G534" s="160"/>
      <c r="H534" s="160"/>
      <c r="I534" s="160"/>
    </row>
    <row r="535" s="131" customFormat="true" ht="11.25" hidden="false" customHeight="false" outlineLevel="0" collapsed="false">
      <c r="F535" s="159"/>
      <c r="G535" s="160"/>
      <c r="H535" s="160"/>
      <c r="I535" s="160"/>
    </row>
    <row r="536" s="131" customFormat="true" ht="11.25" hidden="false" customHeight="false" outlineLevel="0" collapsed="false">
      <c r="F536" s="159"/>
      <c r="G536" s="160"/>
      <c r="H536" s="160"/>
      <c r="I536" s="160"/>
    </row>
    <row r="537" s="131" customFormat="true" ht="11.25" hidden="false" customHeight="false" outlineLevel="0" collapsed="false">
      <c r="F537" s="159"/>
      <c r="G537" s="160"/>
      <c r="H537" s="160"/>
      <c r="I537" s="160"/>
    </row>
    <row r="538" s="131" customFormat="true" ht="11.25" hidden="false" customHeight="false" outlineLevel="0" collapsed="false">
      <c r="F538" s="159"/>
      <c r="G538" s="160"/>
      <c r="H538" s="160"/>
      <c r="I538" s="160"/>
    </row>
    <row r="539" s="131" customFormat="true" ht="11.25" hidden="false" customHeight="false" outlineLevel="0" collapsed="false">
      <c r="F539" s="159"/>
      <c r="G539" s="160"/>
      <c r="H539" s="160"/>
      <c r="I539" s="160"/>
    </row>
    <row r="540" s="131" customFormat="true" ht="11.25" hidden="false" customHeight="false" outlineLevel="0" collapsed="false">
      <c r="F540" s="159"/>
      <c r="G540" s="160"/>
      <c r="H540" s="160"/>
      <c r="I540" s="160"/>
    </row>
    <row r="541" s="131" customFormat="true" ht="11.25" hidden="false" customHeight="false" outlineLevel="0" collapsed="false">
      <c r="F541" s="159"/>
      <c r="G541" s="160"/>
      <c r="H541" s="160"/>
      <c r="I541" s="160"/>
    </row>
    <row r="542" s="131" customFormat="true" ht="11.25" hidden="false" customHeight="false" outlineLevel="0" collapsed="false">
      <c r="F542" s="159"/>
      <c r="G542" s="160"/>
      <c r="H542" s="160"/>
      <c r="I542" s="160"/>
    </row>
    <row r="543" s="131" customFormat="true" ht="11.25" hidden="false" customHeight="false" outlineLevel="0" collapsed="false">
      <c r="F543" s="159"/>
      <c r="G543" s="160"/>
      <c r="H543" s="160"/>
      <c r="I543" s="160"/>
    </row>
    <row r="544" s="131" customFormat="true" ht="11.25" hidden="false" customHeight="false" outlineLevel="0" collapsed="false">
      <c r="F544" s="159"/>
      <c r="G544" s="160"/>
      <c r="H544" s="160"/>
      <c r="I544" s="160"/>
    </row>
    <row r="545" s="131" customFormat="true" ht="11.25" hidden="false" customHeight="false" outlineLevel="0" collapsed="false">
      <c r="F545" s="159"/>
      <c r="G545" s="160"/>
      <c r="H545" s="160"/>
      <c r="I545" s="160"/>
    </row>
    <row r="546" s="131" customFormat="true" ht="11.25" hidden="false" customHeight="false" outlineLevel="0" collapsed="false">
      <c r="F546" s="159"/>
      <c r="G546" s="160"/>
      <c r="H546" s="160"/>
      <c r="I546" s="160"/>
    </row>
    <row r="547" s="131" customFormat="true" ht="11.25" hidden="false" customHeight="false" outlineLevel="0" collapsed="false">
      <c r="F547" s="159"/>
      <c r="G547" s="160"/>
      <c r="H547" s="160"/>
      <c r="I547" s="160"/>
    </row>
    <row r="548" s="131" customFormat="true" ht="11.25" hidden="false" customHeight="false" outlineLevel="0" collapsed="false">
      <c r="F548" s="159"/>
      <c r="G548" s="160"/>
      <c r="H548" s="160"/>
      <c r="I548" s="160"/>
    </row>
    <row r="549" s="131" customFormat="true" ht="11.25" hidden="false" customHeight="false" outlineLevel="0" collapsed="false">
      <c r="F549" s="159"/>
      <c r="G549" s="160"/>
      <c r="H549" s="160"/>
      <c r="I549" s="160"/>
    </row>
    <row r="550" s="131" customFormat="true" ht="11.25" hidden="false" customHeight="false" outlineLevel="0" collapsed="false">
      <c r="F550" s="159"/>
      <c r="G550" s="160"/>
      <c r="H550" s="160"/>
      <c r="I550" s="160"/>
    </row>
    <row r="551" s="131" customFormat="true" ht="11.25" hidden="false" customHeight="false" outlineLevel="0" collapsed="false">
      <c r="F551" s="159"/>
      <c r="G551" s="160"/>
      <c r="H551" s="160"/>
      <c r="I551" s="160"/>
    </row>
    <row r="552" s="131" customFormat="true" ht="11.25" hidden="false" customHeight="false" outlineLevel="0" collapsed="false">
      <c r="F552" s="159"/>
      <c r="G552" s="160"/>
      <c r="H552" s="160"/>
      <c r="I552" s="160"/>
    </row>
    <row r="553" s="131" customFormat="true" ht="11.25" hidden="false" customHeight="false" outlineLevel="0" collapsed="false">
      <c r="F553" s="159"/>
      <c r="G553" s="160"/>
      <c r="H553" s="160"/>
      <c r="I553" s="160"/>
    </row>
    <row r="554" s="131" customFormat="true" ht="11.25" hidden="false" customHeight="false" outlineLevel="0" collapsed="false">
      <c r="F554" s="159"/>
      <c r="G554" s="160"/>
      <c r="H554" s="160"/>
      <c r="I554" s="160"/>
    </row>
    <row r="555" s="131" customFormat="true" ht="11.25" hidden="false" customHeight="false" outlineLevel="0" collapsed="false">
      <c r="F555" s="159"/>
      <c r="G555" s="160"/>
      <c r="H555" s="160"/>
      <c r="I555" s="160"/>
    </row>
    <row r="556" s="131" customFormat="true" ht="11.25" hidden="false" customHeight="false" outlineLevel="0" collapsed="false">
      <c r="F556" s="159"/>
      <c r="G556" s="160"/>
      <c r="H556" s="160"/>
      <c r="I556" s="160"/>
    </row>
    <row r="557" s="131" customFormat="true" ht="11.25" hidden="false" customHeight="false" outlineLevel="0" collapsed="false">
      <c r="F557" s="159"/>
      <c r="G557" s="160"/>
      <c r="H557" s="160"/>
      <c r="I557" s="160"/>
    </row>
    <row r="558" s="131" customFormat="true" ht="11.25" hidden="false" customHeight="false" outlineLevel="0" collapsed="false">
      <c r="F558" s="159"/>
      <c r="G558" s="160"/>
      <c r="H558" s="160"/>
      <c r="I558" s="160"/>
    </row>
    <row r="559" s="131" customFormat="true" ht="11.25" hidden="false" customHeight="false" outlineLevel="0" collapsed="false">
      <c r="F559" s="159"/>
      <c r="G559" s="160"/>
      <c r="H559" s="160"/>
      <c r="I559" s="160"/>
    </row>
    <row r="560" s="131" customFormat="true" ht="11.25" hidden="false" customHeight="false" outlineLevel="0" collapsed="false">
      <c r="F560" s="159"/>
      <c r="G560" s="160"/>
      <c r="H560" s="160"/>
      <c r="I560" s="160"/>
    </row>
    <row r="561" s="131" customFormat="true" ht="11.25" hidden="false" customHeight="false" outlineLevel="0" collapsed="false">
      <c r="F561" s="159"/>
      <c r="G561" s="160"/>
      <c r="H561" s="160"/>
      <c r="I561" s="160"/>
    </row>
    <row r="562" s="131" customFormat="true" ht="11.25" hidden="false" customHeight="false" outlineLevel="0" collapsed="false">
      <c r="F562" s="159"/>
      <c r="G562" s="160"/>
      <c r="H562" s="160"/>
      <c r="I562" s="160"/>
    </row>
    <row r="563" s="131" customFormat="true" ht="11.25" hidden="false" customHeight="false" outlineLevel="0" collapsed="false">
      <c r="F563" s="159"/>
      <c r="G563" s="160"/>
      <c r="H563" s="160"/>
      <c r="I563" s="160"/>
    </row>
    <row r="564" s="131" customFormat="true" ht="11.25" hidden="false" customHeight="false" outlineLevel="0" collapsed="false">
      <c r="F564" s="159"/>
      <c r="G564" s="160"/>
      <c r="H564" s="160"/>
      <c r="I564" s="160"/>
    </row>
    <row r="565" s="131" customFormat="true" ht="11.25" hidden="false" customHeight="false" outlineLevel="0" collapsed="false">
      <c r="F565" s="159"/>
      <c r="G565" s="160"/>
      <c r="H565" s="160"/>
      <c r="I565" s="160"/>
    </row>
    <row r="566" s="131" customFormat="true" ht="11.25" hidden="false" customHeight="false" outlineLevel="0" collapsed="false">
      <c r="F566" s="159"/>
      <c r="G566" s="160"/>
      <c r="H566" s="160"/>
      <c r="I566" s="160"/>
    </row>
    <row r="567" s="131" customFormat="true" ht="11.25" hidden="false" customHeight="false" outlineLevel="0" collapsed="false">
      <c r="F567" s="159"/>
      <c r="G567" s="160"/>
      <c r="H567" s="160"/>
      <c r="I567" s="160"/>
    </row>
    <row r="568" s="131" customFormat="true" ht="11.25" hidden="false" customHeight="false" outlineLevel="0" collapsed="false">
      <c r="F568" s="159"/>
      <c r="G568" s="160"/>
      <c r="H568" s="160"/>
      <c r="I568" s="160"/>
    </row>
    <row r="569" s="131" customFormat="true" ht="11.25" hidden="false" customHeight="false" outlineLevel="0" collapsed="false">
      <c r="F569" s="159"/>
      <c r="G569" s="160"/>
      <c r="H569" s="160"/>
      <c r="I569" s="160"/>
    </row>
    <row r="570" s="131" customFormat="true" ht="11.25" hidden="false" customHeight="false" outlineLevel="0" collapsed="false">
      <c r="F570" s="159"/>
      <c r="G570" s="160"/>
      <c r="H570" s="160"/>
      <c r="I570" s="160"/>
    </row>
    <row r="571" s="131" customFormat="true" ht="11.25" hidden="false" customHeight="false" outlineLevel="0" collapsed="false">
      <c r="F571" s="159"/>
      <c r="G571" s="160"/>
      <c r="H571" s="160"/>
      <c r="I571" s="160"/>
    </row>
    <row r="572" s="131" customFormat="true" ht="11.25" hidden="false" customHeight="false" outlineLevel="0" collapsed="false">
      <c r="F572" s="159"/>
      <c r="G572" s="160"/>
      <c r="H572" s="160"/>
      <c r="I572" s="160"/>
    </row>
    <row r="573" s="131" customFormat="true" ht="11.25" hidden="false" customHeight="false" outlineLevel="0" collapsed="false">
      <c r="F573" s="159"/>
      <c r="G573" s="160"/>
      <c r="H573" s="160"/>
      <c r="I573" s="160"/>
    </row>
    <row r="574" s="131" customFormat="true" ht="11.25" hidden="false" customHeight="false" outlineLevel="0" collapsed="false">
      <c r="F574" s="159"/>
      <c r="G574" s="160"/>
      <c r="H574" s="160"/>
      <c r="I574" s="160"/>
    </row>
    <row r="575" s="131" customFormat="true" ht="11.25" hidden="false" customHeight="false" outlineLevel="0" collapsed="false">
      <c r="F575" s="159"/>
      <c r="G575" s="160"/>
      <c r="H575" s="160"/>
      <c r="I575" s="160"/>
    </row>
    <row r="576" s="131" customFormat="true" ht="11.25" hidden="false" customHeight="false" outlineLevel="0" collapsed="false">
      <c r="F576" s="159"/>
      <c r="G576" s="160"/>
      <c r="H576" s="160"/>
      <c r="I576" s="160"/>
    </row>
    <row r="577" s="131" customFormat="true" ht="11.25" hidden="false" customHeight="false" outlineLevel="0" collapsed="false">
      <c r="F577" s="159"/>
      <c r="G577" s="160"/>
      <c r="H577" s="160"/>
      <c r="I577" s="160"/>
    </row>
    <row r="578" s="131" customFormat="true" ht="11.25" hidden="false" customHeight="false" outlineLevel="0" collapsed="false">
      <c r="F578" s="159"/>
      <c r="G578" s="160"/>
      <c r="H578" s="160"/>
      <c r="I578" s="160"/>
    </row>
    <row r="579" s="131" customFormat="true" ht="11.25" hidden="false" customHeight="false" outlineLevel="0" collapsed="false">
      <c r="F579" s="159"/>
      <c r="G579" s="160"/>
      <c r="H579" s="160"/>
      <c r="I579" s="160"/>
    </row>
    <row r="580" s="131" customFormat="true" ht="11.25" hidden="false" customHeight="false" outlineLevel="0" collapsed="false">
      <c r="F580" s="159"/>
      <c r="G580" s="160"/>
      <c r="H580" s="160"/>
      <c r="I580" s="160"/>
    </row>
    <row r="581" s="131" customFormat="true" ht="11.25" hidden="false" customHeight="false" outlineLevel="0" collapsed="false">
      <c r="F581" s="159"/>
      <c r="G581" s="160"/>
      <c r="H581" s="160"/>
      <c r="I581" s="160"/>
    </row>
    <row r="582" s="131" customFormat="true" ht="11.25" hidden="false" customHeight="false" outlineLevel="0" collapsed="false">
      <c r="F582" s="159"/>
      <c r="G582" s="160"/>
      <c r="H582" s="160"/>
      <c r="I582" s="160"/>
    </row>
    <row r="583" s="131" customFormat="true" ht="11.25" hidden="false" customHeight="false" outlineLevel="0" collapsed="false">
      <c r="F583" s="159"/>
      <c r="G583" s="160"/>
      <c r="H583" s="160"/>
      <c r="I583" s="160"/>
    </row>
    <row r="584" s="131" customFormat="true" ht="11.25" hidden="false" customHeight="false" outlineLevel="0" collapsed="false">
      <c r="F584" s="159"/>
      <c r="G584" s="160"/>
      <c r="H584" s="160"/>
      <c r="I584" s="160"/>
    </row>
    <row r="585" s="131" customFormat="true" ht="11.25" hidden="false" customHeight="false" outlineLevel="0" collapsed="false">
      <c r="F585" s="159"/>
      <c r="G585" s="160"/>
      <c r="H585" s="160"/>
      <c r="I585" s="160"/>
    </row>
    <row r="586" s="131" customFormat="true" ht="11.25" hidden="false" customHeight="false" outlineLevel="0" collapsed="false">
      <c r="F586" s="159"/>
      <c r="G586" s="160"/>
      <c r="H586" s="160"/>
      <c r="I586" s="160"/>
    </row>
    <row r="587" s="131" customFormat="true" ht="11.25" hidden="false" customHeight="false" outlineLevel="0" collapsed="false">
      <c r="F587" s="159"/>
      <c r="G587" s="160"/>
      <c r="H587" s="160"/>
      <c r="I587" s="160"/>
    </row>
    <row r="588" s="131" customFormat="true" ht="11.25" hidden="false" customHeight="false" outlineLevel="0" collapsed="false">
      <c r="F588" s="159"/>
      <c r="G588" s="160"/>
      <c r="H588" s="160"/>
      <c r="I588" s="160"/>
    </row>
    <row r="589" s="131" customFormat="true" ht="11.25" hidden="false" customHeight="false" outlineLevel="0" collapsed="false">
      <c r="F589" s="159"/>
      <c r="G589" s="160"/>
      <c r="H589" s="160"/>
      <c r="I589" s="160"/>
    </row>
    <row r="590" s="131" customFormat="true" ht="11.25" hidden="false" customHeight="false" outlineLevel="0" collapsed="false">
      <c r="F590" s="159"/>
      <c r="G590" s="160"/>
      <c r="H590" s="160"/>
      <c r="I590" s="160"/>
    </row>
    <row r="591" s="131" customFormat="true" ht="11.25" hidden="false" customHeight="false" outlineLevel="0" collapsed="false">
      <c r="F591" s="159"/>
      <c r="G591" s="160"/>
      <c r="H591" s="160"/>
      <c r="I591" s="160"/>
    </row>
    <row r="592" s="131" customFormat="true" ht="11.25" hidden="false" customHeight="false" outlineLevel="0" collapsed="false">
      <c r="F592" s="159"/>
      <c r="G592" s="160"/>
      <c r="H592" s="160"/>
      <c r="I592" s="160"/>
    </row>
    <row r="593" s="131" customFormat="true" ht="11.25" hidden="false" customHeight="false" outlineLevel="0" collapsed="false">
      <c r="F593" s="159"/>
      <c r="G593" s="160"/>
      <c r="H593" s="160"/>
      <c r="I593" s="160"/>
    </row>
    <row r="594" s="131" customFormat="true" ht="11.25" hidden="false" customHeight="false" outlineLevel="0" collapsed="false">
      <c r="F594" s="159"/>
      <c r="G594" s="160"/>
      <c r="H594" s="160"/>
      <c r="I594" s="160"/>
    </row>
    <row r="595" s="131" customFormat="true" ht="11.25" hidden="false" customHeight="false" outlineLevel="0" collapsed="false">
      <c r="F595" s="159"/>
      <c r="G595" s="160"/>
      <c r="H595" s="160"/>
      <c r="I595" s="160"/>
    </row>
    <row r="596" s="131" customFormat="true" ht="11.25" hidden="false" customHeight="false" outlineLevel="0" collapsed="false">
      <c r="F596" s="159"/>
      <c r="G596" s="160"/>
      <c r="H596" s="160"/>
      <c r="I596" s="160"/>
    </row>
    <row r="597" s="131" customFormat="true" ht="11.25" hidden="false" customHeight="false" outlineLevel="0" collapsed="false">
      <c r="F597" s="159"/>
      <c r="G597" s="160"/>
      <c r="H597" s="160"/>
      <c r="I597" s="160"/>
    </row>
    <row r="598" s="131" customFormat="true" ht="11.25" hidden="false" customHeight="false" outlineLevel="0" collapsed="false">
      <c r="F598" s="159"/>
      <c r="G598" s="160"/>
      <c r="H598" s="160"/>
      <c r="I598" s="160"/>
    </row>
    <row r="599" s="131" customFormat="true" ht="11.25" hidden="false" customHeight="false" outlineLevel="0" collapsed="false">
      <c r="F599" s="159"/>
      <c r="G599" s="160"/>
      <c r="H599" s="160"/>
      <c r="I599" s="160"/>
    </row>
    <row r="600" s="131" customFormat="true" ht="11.25" hidden="false" customHeight="false" outlineLevel="0" collapsed="false">
      <c r="F600" s="159"/>
      <c r="G600" s="160"/>
      <c r="H600" s="160"/>
      <c r="I600" s="160"/>
    </row>
    <row r="601" s="131" customFormat="true" ht="11.25" hidden="false" customHeight="false" outlineLevel="0" collapsed="false">
      <c r="F601" s="159"/>
      <c r="G601" s="160"/>
      <c r="H601" s="160"/>
      <c r="I601" s="160"/>
    </row>
    <row r="602" s="131" customFormat="true" ht="11.25" hidden="false" customHeight="false" outlineLevel="0" collapsed="false">
      <c r="F602" s="159"/>
      <c r="G602" s="160"/>
      <c r="H602" s="160"/>
      <c r="I602" s="160"/>
    </row>
    <row r="603" s="131" customFormat="true" ht="11.25" hidden="false" customHeight="false" outlineLevel="0" collapsed="false">
      <c r="F603" s="159"/>
      <c r="G603" s="160"/>
      <c r="H603" s="160"/>
      <c r="I603" s="160"/>
    </row>
    <row r="604" s="131" customFormat="true" ht="11.25" hidden="false" customHeight="false" outlineLevel="0" collapsed="false">
      <c r="F604" s="159"/>
      <c r="G604" s="160"/>
      <c r="H604" s="160"/>
      <c r="I604" s="160"/>
    </row>
    <row r="605" s="131" customFormat="true" ht="11.25" hidden="false" customHeight="false" outlineLevel="0" collapsed="false">
      <c r="F605" s="159"/>
      <c r="G605" s="160"/>
      <c r="H605" s="160"/>
      <c r="I605" s="160"/>
    </row>
    <row r="606" s="131" customFormat="true" ht="11.25" hidden="false" customHeight="false" outlineLevel="0" collapsed="false">
      <c r="F606" s="159"/>
      <c r="G606" s="160"/>
      <c r="H606" s="160"/>
      <c r="I606" s="160"/>
    </row>
    <row r="607" s="131" customFormat="true" ht="11.25" hidden="false" customHeight="false" outlineLevel="0" collapsed="false">
      <c r="F607" s="159"/>
      <c r="G607" s="160"/>
      <c r="H607" s="160"/>
      <c r="I607" s="160"/>
    </row>
    <row r="608" s="131" customFormat="true" ht="11.25" hidden="false" customHeight="false" outlineLevel="0" collapsed="false">
      <c r="F608" s="159"/>
      <c r="G608" s="160"/>
      <c r="H608" s="160"/>
      <c r="I608" s="160"/>
    </row>
    <row r="609" s="131" customFormat="true" ht="11.25" hidden="false" customHeight="false" outlineLevel="0" collapsed="false">
      <c r="F609" s="159"/>
      <c r="G609" s="160"/>
      <c r="H609" s="160"/>
      <c r="I609" s="160"/>
    </row>
    <row r="610" s="131" customFormat="true" ht="11.25" hidden="false" customHeight="false" outlineLevel="0" collapsed="false">
      <c r="F610" s="159"/>
      <c r="G610" s="160"/>
      <c r="H610" s="160"/>
      <c r="I610" s="160"/>
    </row>
    <row r="611" s="131" customFormat="true" ht="11.25" hidden="false" customHeight="false" outlineLevel="0" collapsed="false">
      <c r="F611" s="159"/>
      <c r="G611" s="160"/>
      <c r="H611" s="160"/>
      <c r="I611" s="160"/>
    </row>
    <row r="612" s="131" customFormat="true" ht="11.25" hidden="false" customHeight="false" outlineLevel="0" collapsed="false">
      <c r="F612" s="159"/>
      <c r="G612" s="160"/>
      <c r="H612" s="160"/>
      <c r="I612" s="160"/>
    </row>
    <row r="613" s="131" customFormat="true" ht="11.25" hidden="false" customHeight="false" outlineLevel="0" collapsed="false">
      <c r="F613" s="159"/>
      <c r="G613" s="160"/>
      <c r="H613" s="160"/>
      <c r="I613" s="160"/>
    </row>
    <row r="614" s="131" customFormat="true" ht="11.25" hidden="false" customHeight="false" outlineLevel="0" collapsed="false">
      <c r="F614" s="159"/>
      <c r="G614" s="160"/>
      <c r="H614" s="160"/>
      <c r="I614" s="160"/>
    </row>
    <row r="615" s="131" customFormat="true" ht="11.25" hidden="false" customHeight="false" outlineLevel="0" collapsed="false">
      <c r="F615" s="159"/>
      <c r="G615" s="160"/>
      <c r="H615" s="160"/>
      <c r="I615" s="160"/>
    </row>
    <row r="616" s="131" customFormat="true" ht="11.25" hidden="false" customHeight="false" outlineLevel="0" collapsed="false">
      <c r="F616" s="159"/>
      <c r="G616" s="160"/>
      <c r="H616" s="160"/>
      <c r="I616" s="160"/>
    </row>
    <row r="617" s="131" customFormat="true" ht="11.25" hidden="false" customHeight="false" outlineLevel="0" collapsed="false">
      <c r="F617" s="159"/>
      <c r="G617" s="160"/>
      <c r="H617" s="160"/>
      <c r="I617" s="160"/>
    </row>
    <row r="618" s="131" customFormat="true" ht="11.25" hidden="false" customHeight="false" outlineLevel="0" collapsed="false">
      <c r="F618" s="159"/>
      <c r="G618" s="160"/>
      <c r="H618" s="160"/>
      <c r="I618" s="160"/>
    </row>
    <row r="619" s="131" customFormat="true" ht="11.25" hidden="false" customHeight="false" outlineLevel="0" collapsed="false">
      <c r="F619" s="159"/>
      <c r="G619" s="160"/>
      <c r="H619" s="160"/>
      <c r="I619" s="160"/>
    </row>
    <row r="620" s="131" customFormat="true" ht="11.25" hidden="false" customHeight="false" outlineLevel="0" collapsed="false">
      <c r="F620" s="159"/>
      <c r="G620" s="160"/>
      <c r="H620" s="160"/>
      <c r="I620" s="160"/>
    </row>
    <row r="621" s="131" customFormat="true" ht="11.25" hidden="false" customHeight="false" outlineLevel="0" collapsed="false">
      <c r="F621" s="159"/>
      <c r="G621" s="160"/>
      <c r="H621" s="160"/>
      <c r="I621" s="160"/>
    </row>
    <row r="622" s="131" customFormat="true" ht="11.25" hidden="false" customHeight="false" outlineLevel="0" collapsed="false">
      <c r="F622" s="159"/>
      <c r="G622" s="160"/>
      <c r="H622" s="160"/>
      <c r="I622" s="160"/>
    </row>
    <row r="623" s="131" customFormat="true" ht="11.25" hidden="false" customHeight="false" outlineLevel="0" collapsed="false">
      <c r="F623" s="159"/>
      <c r="G623" s="160"/>
      <c r="H623" s="160"/>
      <c r="I623" s="160"/>
    </row>
    <row r="624" s="131" customFormat="true" ht="11.25" hidden="false" customHeight="false" outlineLevel="0" collapsed="false">
      <c r="F624" s="159"/>
      <c r="G624" s="160"/>
      <c r="H624" s="160"/>
      <c r="I624" s="160"/>
    </row>
    <row r="625" s="131" customFormat="true" ht="11.25" hidden="false" customHeight="false" outlineLevel="0" collapsed="false">
      <c r="F625" s="159"/>
      <c r="G625" s="160"/>
      <c r="H625" s="160"/>
      <c r="I625" s="160"/>
    </row>
    <row r="626" s="131" customFormat="true" ht="11.25" hidden="false" customHeight="false" outlineLevel="0" collapsed="false">
      <c r="F626" s="159"/>
      <c r="G626" s="160"/>
      <c r="H626" s="160"/>
      <c r="I626" s="160"/>
    </row>
    <row r="627" s="131" customFormat="true" ht="11.25" hidden="false" customHeight="false" outlineLevel="0" collapsed="false">
      <c r="F627" s="159"/>
      <c r="G627" s="160"/>
      <c r="H627" s="160"/>
      <c r="I627" s="160"/>
    </row>
    <row r="628" s="131" customFormat="true" ht="11.25" hidden="false" customHeight="false" outlineLevel="0" collapsed="false">
      <c r="F628" s="159"/>
      <c r="G628" s="160"/>
      <c r="H628" s="160"/>
      <c r="I628" s="160"/>
    </row>
    <row r="629" s="131" customFormat="true" ht="11.25" hidden="false" customHeight="false" outlineLevel="0" collapsed="false">
      <c r="F629" s="159"/>
      <c r="G629" s="160"/>
      <c r="H629" s="160"/>
      <c r="I629" s="160"/>
    </row>
    <row r="630" s="131" customFormat="true" ht="11.25" hidden="false" customHeight="false" outlineLevel="0" collapsed="false">
      <c r="F630" s="159"/>
      <c r="G630" s="160"/>
      <c r="H630" s="160"/>
      <c r="I630" s="160"/>
    </row>
    <row r="631" s="131" customFormat="true" ht="11.25" hidden="false" customHeight="false" outlineLevel="0" collapsed="false">
      <c r="F631" s="159"/>
      <c r="G631" s="160"/>
      <c r="H631" s="160"/>
      <c r="I631" s="160"/>
    </row>
    <row r="632" s="131" customFormat="true" ht="11.25" hidden="false" customHeight="false" outlineLevel="0" collapsed="false">
      <c r="F632" s="159"/>
      <c r="G632" s="160"/>
      <c r="H632" s="160"/>
      <c r="I632" s="160"/>
    </row>
    <row r="633" s="131" customFormat="true" ht="11.25" hidden="false" customHeight="false" outlineLevel="0" collapsed="false">
      <c r="F633" s="159"/>
      <c r="G633" s="160"/>
      <c r="H633" s="160"/>
      <c r="I633" s="160"/>
    </row>
    <row r="634" s="131" customFormat="true" ht="11.25" hidden="false" customHeight="false" outlineLevel="0" collapsed="false">
      <c r="F634" s="159"/>
      <c r="G634" s="160"/>
      <c r="H634" s="160"/>
      <c r="I634" s="160"/>
    </row>
    <row r="635" s="131" customFormat="true" ht="11.25" hidden="false" customHeight="false" outlineLevel="0" collapsed="false">
      <c r="F635" s="159"/>
      <c r="G635" s="160"/>
      <c r="H635" s="160"/>
      <c r="I635" s="160"/>
    </row>
    <row r="636" s="131" customFormat="true" ht="11.25" hidden="false" customHeight="false" outlineLevel="0" collapsed="false">
      <c r="F636" s="159"/>
      <c r="G636" s="160"/>
      <c r="H636" s="160"/>
      <c r="I636" s="160"/>
    </row>
    <row r="637" s="131" customFormat="true" ht="11.25" hidden="false" customHeight="false" outlineLevel="0" collapsed="false">
      <c r="F637" s="159"/>
      <c r="G637" s="160"/>
      <c r="H637" s="160"/>
      <c r="I637" s="160"/>
    </row>
    <row r="638" s="131" customFormat="true" ht="11.25" hidden="false" customHeight="false" outlineLevel="0" collapsed="false">
      <c r="F638" s="159"/>
      <c r="G638" s="160"/>
      <c r="H638" s="160"/>
      <c r="I638" s="160"/>
    </row>
    <row r="639" s="131" customFormat="true" ht="11.25" hidden="false" customHeight="false" outlineLevel="0" collapsed="false">
      <c r="F639" s="159"/>
      <c r="G639" s="160"/>
      <c r="H639" s="160"/>
      <c r="I639" s="160"/>
    </row>
    <row r="640" s="131" customFormat="true" ht="11.25" hidden="false" customHeight="false" outlineLevel="0" collapsed="false">
      <c r="F640" s="159"/>
      <c r="G640" s="160"/>
      <c r="H640" s="160"/>
      <c r="I640" s="160"/>
    </row>
    <row r="641" s="131" customFormat="true" ht="11.25" hidden="false" customHeight="false" outlineLevel="0" collapsed="false">
      <c r="F641" s="159"/>
      <c r="G641" s="160"/>
      <c r="H641" s="160"/>
      <c r="I641" s="160"/>
    </row>
    <row r="642" s="131" customFormat="true" ht="11.25" hidden="false" customHeight="false" outlineLevel="0" collapsed="false">
      <c r="F642" s="159"/>
      <c r="G642" s="160"/>
      <c r="H642" s="160"/>
      <c r="I642" s="160"/>
    </row>
    <row r="643" s="131" customFormat="true" ht="11.25" hidden="false" customHeight="false" outlineLevel="0" collapsed="false">
      <c r="F643" s="159"/>
      <c r="G643" s="160"/>
      <c r="H643" s="160"/>
      <c r="I643" s="160"/>
    </row>
    <row r="644" s="131" customFormat="true" ht="11.25" hidden="false" customHeight="false" outlineLevel="0" collapsed="false">
      <c r="F644" s="159"/>
      <c r="G644" s="160"/>
      <c r="H644" s="160"/>
      <c r="I644" s="160"/>
    </row>
    <row r="645" s="131" customFormat="true" ht="11.25" hidden="false" customHeight="false" outlineLevel="0" collapsed="false">
      <c r="F645" s="159"/>
      <c r="G645" s="160"/>
      <c r="H645" s="160"/>
      <c r="I645" s="160"/>
    </row>
    <row r="646" s="131" customFormat="true" ht="11.25" hidden="false" customHeight="false" outlineLevel="0" collapsed="false">
      <c r="F646" s="159"/>
      <c r="G646" s="160"/>
      <c r="H646" s="160"/>
      <c r="I646" s="160"/>
    </row>
    <row r="647" s="131" customFormat="true" ht="11.25" hidden="false" customHeight="false" outlineLevel="0" collapsed="false">
      <c r="F647" s="159"/>
      <c r="G647" s="160"/>
      <c r="H647" s="160"/>
      <c r="I647" s="160"/>
    </row>
    <row r="648" s="131" customFormat="true" ht="11.25" hidden="false" customHeight="false" outlineLevel="0" collapsed="false">
      <c r="F648" s="159"/>
      <c r="G648" s="160"/>
      <c r="H648" s="160"/>
      <c r="I648" s="160"/>
    </row>
    <row r="649" s="131" customFormat="true" ht="11.25" hidden="false" customHeight="false" outlineLevel="0" collapsed="false">
      <c r="F649" s="159"/>
      <c r="G649" s="160"/>
      <c r="H649" s="160"/>
      <c r="I649" s="160"/>
    </row>
    <row r="650" s="131" customFormat="true" ht="11.25" hidden="false" customHeight="false" outlineLevel="0" collapsed="false">
      <c r="F650" s="159"/>
      <c r="G650" s="160"/>
      <c r="H650" s="160"/>
      <c r="I650" s="160"/>
    </row>
    <row r="651" s="131" customFormat="true" ht="11.25" hidden="false" customHeight="false" outlineLevel="0" collapsed="false">
      <c r="F651" s="159"/>
      <c r="G651" s="160"/>
      <c r="H651" s="160"/>
      <c r="I651" s="160"/>
    </row>
    <row r="652" s="131" customFormat="true" ht="11.25" hidden="false" customHeight="false" outlineLevel="0" collapsed="false">
      <c r="F652" s="159"/>
      <c r="G652" s="160"/>
      <c r="H652" s="160"/>
      <c r="I652" s="160"/>
    </row>
    <row r="653" s="131" customFormat="true" ht="11.25" hidden="false" customHeight="false" outlineLevel="0" collapsed="false">
      <c r="F653" s="159"/>
      <c r="G653" s="160"/>
      <c r="H653" s="160"/>
      <c r="I653" s="160"/>
    </row>
    <row r="654" s="131" customFormat="true" ht="11.25" hidden="false" customHeight="false" outlineLevel="0" collapsed="false">
      <c r="F654" s="159"/>
      <c r="G654" s="160"/>
      <c r="H654" s="160"/>
      <c r="I654" s="160"/>
    </row>
    <row r="655" s="131" customFormat="true" ht="11.25" hidden="false" customHeight="false" outlineLevel="0" collapsed="false">
      <c r="F655" s="159"/>
      <c r="G655" s="160"/>
      <c r="H655" s="160"/>
      <c r="I655" s="160"/>
    </row>
    <row r="656" s="131" customFormat="true" ht="11.25" hidden="false" customHeight="false" outlineLevel="0" collapsed="false">
      <c r="F656" s="159"/>
      <c r="G656" s="160"/>
      <c r="H656" s="160"/>
      <c r="I656" s="160"/>
    </row>
    <row r="657" s="131" customFormat="true" ht="11.25" hidden="false" customHeight="false" outlineLevel="0" collapsed="false">
      <c r="F657" s="159"/>
      <c r="G657" s="160"/>
      <c r="H657" s="160"/>
      <c r="I657" s="160"/>
    </row>
    <row r="658" s="131" customFormat="true" ht="11.25" hidden="false" customHeight="false" outlineLevel="0" collapsed="false">
      <c r="F658" s="159"/>
      <c r="G658" s="160"/>
      <c r="H658" s="160"/>
      <c r="I658" s="160"/>
    </row>
    <row r="659" s="131" customFormat="true" ht="11.25" hidden="false" customHeight="false" outlineLevel="0" collapsed="false">
      <c r="F659" s="159"/>
      <c r="G659" s="160"/>
      <c r="H659" s="160"/>
      <c r="I659" s="160"/>
    </row>
    <row r="660" s="131" customFormat="true" ht="11.25" hidden="false" customHeight="false" outlineLevel="0" collapsed="false">
      <c r="F660" s="159"/>
      <c r="G660" s="160"/>
      <c r="H660" s="160"/>
      <c r="I660" s="160"/>
    </row>
    <row r="661" s="131" customFormat="true" ht="11.25" hidden="false" customHeight="false" outlineLevel="0" collapsed="false">
      <c r="F661" s="159"/>
      <c r="G661" s="160"/>
      <c r="H661" s="160"/>
      <c r="I661" s="160"/>
    </row>
    <row r="662" s="131" customFormat="true" ht="11.25" hidden="false" customHeight="false" outlineLevel="0" collapsed="false">
      <c r="F662" s="159"/>
      <c r="G662" s="160"/>
      <c r="H662" s="160"/>
      <c r="I662" s="160"/>
    </row>
    <row r="663" s="131" customFormat="true" ht="11.25" hidden="false" customHeight="false" outlineLevel="0" collapsed="false">
      <c r="F663" s="159"/>
      <c r="G663" s="160"/>
      <c r="H663" s="160"/>
      <c r="I663" s="160"/>
    </row>
    <row r="664" s="131" customFormat="true" ht="11.25" hidden="false" customHeight="false" outlineLevel="0" collapsed="false">
      <c r="F664" s="159"/>
      <c r="G664" s="160"/>
      <c r="H664" s="160"/>
      <c r="I664" s="160"/>
    </row>
    <row r="665" s="131" customFormat="true" ht="11.25" hidden="false" customHeight="false" outlineLevel="0" collapsed="false">
      <c r="F665" s="159"/>
      <c r="G665" s="160"/>
      <c r="H665" s="160"/>
      <c r="I665" s="160"/>
    </row>
    <row r="666" s="131" customFormat="true" ht="11.25" hidden="false" customHeight="false" outlineLevel="0" collapsed="false">
      <c r="F666" s="159"/>
      <c r="G666" s="160"/>
      <c r="H666" s="160"/>
      <c r="I666" s="160"/>
    </row>
    <row r="667" s="131" customFormat="true" ht="11.25" hidden="false" customHeight="false" outlineLevel="0" collapsed="false">
      <c r="F667" s="159"/>
      <c r="G667" s="160"/>
      <c r="H667" s="160"/>
      <c r="I667" s="160"/>
    </row>
    <row r="668" s="131" customFormat="true" ht="11.25" hidden="false" customHeight="false" outlineLevel="0" collapsed="false">
      <c r="F668" s="159"/>
      <c r="G668" s="160"/>
      <c r="H668" s="160"/>
      <c r="I668" s="160"/>
    </row>
    <row r="669" s="131" customFormat="true" ht="11.25" hidden="false" customHeight="false" outlineLevel="0" collapsed="false">
      <c r="F669" s="159"/>
      <c r="G669" s="160"/>
      <c r="H669" s="160"/>
      <c r="I669" s="160"/>
    </row>
    <row r="670" s="131" customFormat="true" ht="11.25" hidden="false" customHeight="false" outlineLevel="0" collapsed="false">
      <c r="F670" s="159"/>
      <c r="G670" s="160"/>
      <c r="H670" s="160"/>
      <c r="I670" s="160"/>
    </row>
    <row r="671" s="131" customFormat="true" ht="11.25" hidden="false" customHeight="false" outlineLevel="0" collapsed="false">
      <c r="F671" s="159"/>
      <c r="G671" s="160"/>
      <c r="H671" s="160"/>
      <c r="I671" s="160"/>
    </row>
    <row r="672" s="131" customFormat="true" ht="11.25" hidden="false" customHeight="false" outlineLevel="0" collapsed="false">
      <c r="F672" s="159"/>
      <c r="G672" s="160"/>
      <c r="H672" s="160"/>
      <c r="I672" s="160"/>
    </row>
    <row r="673" s="131" customFormat="true" ht="11.25" hidden="false" customHeight="false" outlineLevel="0" collapsed="false">
      <c r="F673" s="159"/>
      <c r="G673" s="160"/>
      <c r="H673" s="160"/>
      <c r="I673" s="160"/>
    </row>
    <row r="674" s="131" customFormat="true" ht="11.25" hidden="false" customHeight="false" outlineLevel="0" collapsed="false">
      <c r="F674" s="159"/>
      <c r="G674" s="160"/>
      <c r="H674" s="160"/>
      <c r="I674" s="160"/>
    </row>
    <row r="675" s="131" customFormat="true" ht="11.25" hidden="false" customHeight="false" outlineLevel="0" collapsed="false">
      <c r="F675" s="159"/>
      <c r="G675" s="160"/>
      <c r="H675" s="160"/>
      <c r="I675" s="160"/>
    </row>
    <row r="676" s="131" customFormat="true" ht="11.25" hidden="false" customHeight="false" outlineLevel="0" collapsed="false">
      <c r="F676" s="159"/>
      <c r="G676" s="160"/>
      <c r="H676" s="160"/>
      <c r="I676" s="160"/>
    </row>
    <row r="677" s="131" customFormat="true" ht="11.25" hidden="false" customHeight="false" outlineLevel="0" collapsed="false">
      <c r="F677" s="159"/>
      <c r="G677" s="160"/>
      <c r="H677" s="160"/>
      <c r="I677" s="160"/>
    </row>
    <row r="678" s="131" customFormat="true" ht="11.25" hidden="false" customHeight="false" outlineLevel="0" collapsed="false">
      <c r="F678" s="159"/>
      <c r="G678" s="160"/>
      <c r="H678" s="160"/>
      <c r="I678" s="160"/>
    </row>
    <row r="679" s="131" customFormat="true" ht="11.25" hidden="false" customHeight="false" outlineLevel="0" collapsed="false">
      <c r="F679" s="159"/>
      <c r="G679" s="160"/>
      <c r="H679" s="160"/>
      <c r="I679" s="160"/>
    </row>
    <row r="680" s="131" customFormat="true" ht="11.25" hidden="false" customHeight="false" outlineLevel="0" collapsed="false">
      <c r="F680" s="159"/>
      <c r="G680" s="160"/>
      <c r="H680" s="160"/>
      <c r="I680" s="160"/>
    </row>
    <row r="681" s="131" customFormat="true" ht="11.25" hidden="false" customHeight="false" outlineLevel="0" collapsed="false">
      <c r="F681" s="159"/>
      <c r="G681" s="160"/>
      <c r="H681" s="160"/>
      <c r="I681" s="160"/>
    </row>
    <row r="682" s="131" customFormat="true" ht="11.25" hidden="false" customHeight="false" outlineLevel="0" collapsed="false">
      <c r="F682" s="159"/>
      <c r="G682" s="160"/>
      <c r="H682" s="160"/>
      <c r="I682" s="160"/>
    </row>
    <row r="683" s="131" customFormat="true" ht="11.25" hidden="false" customHeight="false" outlineLevel="0" collapsed="false">
      <c r="F683" s="159"/>
      <c r="G683" s="160"/>
      <c r="H683" s="160"/>
      <c r="I683" s="160"/>
    </row>
    <row r="684" s="131" customFormat="true" ht="11.25" hidden="false" customHeight="false" outlineLevel="0" collapsed="false">
      <c r="F684" s="159"/>
      <c r="G684" s="160"/>
      <c r="H684" s="160"/>
      <c r="I684" s="160"/>
    </row>
    <row r="685" s="131" customFormat="true" ht="11.25" hidden="false" customHeight="false" outlineLevel="0" collapsed="false">
      <c r="F685" s="159"/>
      <c r="G685" s="160"/>
      <c r="H685" s="160"/>
      <c r="I685" s="160"/>
    </row>
    <row r="686" s="131" customFormat="true" ht="11.25" hidden="false" customHeight="false" outlineLevel="0" collapsed="false">
      <c r="F686" s="159"/>
      <c r="G686" s="160"/>
      <c r="H686" s="160"/>
      <c r="I686" s="160"/>
    </row>
    <row r="687" s="131" customFormat="true" ht="11.25" hidden="false" customHeight="false" outlineLevel="0" collapsed="false">
      <c r="F687" s="159"/>
      <c r="G687" s="160"/>
      <c r="H687" s="160"/>
      <c r="I687" s="160"/>
    </row>
    <row r="688" s="131" customFormat="true" ht="11.25" hidden="false" customHeight="false" outlineLevel="0" collapsed="false">
      <c r="F688" s="159"/>
      <c r="G688" s="160"/>
      <c r="H688" s="160"/>
      <c r="I688" s="160"/>
    </row>
    <row r="689" s="131" customFormat="true" ht="11.25" hidden="false" customHeight="false" outlineLevel="0" collapsed="false">
      <c r="F689" s="159"/>
      <c r="G689" s="160"/>
      <c r="H689" s="160"/>
      <c r="I689" s="160"/>
    </row>
    <row r="690" s="131" customFormat="true" ht="11.25" hidden="false" customHeight="false" outlineLevel="0" collapsed="false">
      <c r="F690" s="159"/>
      <c r="G690" s="160"/>
      <c r="H690" s="160"/>
      <c r="I690" s="160"/>
    </row>
    <row r="691" s="131" customFormat="true" ht="11.25" hidden="false" customHeight="false" outlineLevel="0" collapsed="false">
      <c r="F691" s="159"/>
      <c r="G691" s="160"/>
      <c r="H691" s="160"/>
      <c r="I691" s="160"/>
    </row>
    <row r="692" s="131" customFormat="true" ht="11.25" hidden="false" customHeight="false" outlineLevel="0" collapsed="false">
      <c r="F692" s="159"/>
      <c r="G692" s="160"/>
      <c r="H692" s="160"/>
      <c r="I692" s="160"/>
    </row>
    <row r="693" s="131" customFormat="true" ht="11.25" hidden="false" customHeight="false" outlineLevel="0" collapsed="false">
      <c r="F693" s="159"/>
      <c r="G693" s="160"/>
      <c r="H693" s="160"/>
      <c r="I693" s="160"/>
    </row>
    <row r="694" s="131" customFormat="true" ht="11.25" hidden="false" customHeight="false" outlineLevel="0" collapsed="false">
      <c r="F694" s="159"/>
      <c r="G694" s="160"/>
      <c r="H694" s="160"/>
      <c r="I694" s="160"/>
    </row>
    <row r="695" s="131" customFormat="true" ht="11.25" hidden="false" customHeight="false" outlineLevel="0" collapsed="false">
      <c r="F695" s="159"/>
      <c r="G695" s="160"/>
      <c r="H695" s="160"/>
      <c r="I695" s="160"/>
    </row>
    <row r="696" s="131" customFormat="true" ht="11.25" hidden="false" customHeight="false" outlineLevel="0" collapsed="false">
      <c r="F696" s="159"/>
      <c r="G696" s="160"/>
      <c r="H696" s="160"/>
      <c r="I696" s="160"/>
    </row>
    <row r="697" s="131" customFormat="true" ht="11.25" hidden="false" customHeight="false" outlineLevel="0" collapsed="false">
      <c r="F697" s="159"/>
      <c r="G697" s="160"/>
      <c r="H697" s="160"/>
      <c r="I697" s="160"/>
    </row>
    <row r="698" s="131" customFormat="true" ht="11.25" hidden="false" customHeight="false" outlineLevel="0" collapsed="false">
      <c r="F698" s="159"/>
      <c r="G698" s="160"/>
      <c r="H698" s="160"/>
      <c r="I698" s="160"/>
    </row>
    <row r="699" s="131" customFormat="true" ht="11.25" hidden="false" customHeight="false" outlineLevel="0" collapsed="false">
      <c r="F699" s="159"/>
      <c r="G699" s="160"/>
      <c r="H699" s="160"/>
      <c r="I699" s="160"/>
    </row>
    <row r="700" s="131" customFormat="true" ht="11.25" hidden="false" customHeight="false" outlineLevel="0" collapsed="false">
      <c r="F700" s="159"/>
      <c r="G700" s="160"/>
      <c r="H700" s="160"/>
      <c r="I700" s="160"/>
    </row>
    <row r="701" s="131" customFormat="true" ht="11.25" hidden="false" customHeight="false" outlineLevel="0" collapsed="false">
      <c r="F701" s="159"/>
      <c r="G701" s="160"/>
      <c r="H701" s="160"/>
      <c r="I701" s="160"/>
    </row>
    <row r="702" s="131" customFormat="true" ht="11.25" hidden="false" customHeight="false" outlineLevel="0" collapsed="false">
      <c r="F702" s="159"/>
      <c r="G702" s="160"/>
      <c r="H702" s="160"/>
      <c r="I702" s="160"/>
    </row>
    <row r="703" s="131" customFormat="true" ht="11.25" hidden="false" customHeight="false" outlineLevel="0" collapsed="false">
      <c r="F703" s="159"/>
      <c r="G703" s="160"/>
      <c r="H703" s="160"/>
      <c r="I703" s="160"/>
    </row>
    <row r="704" s="131" customFormat="true" ht="11.25" hidden="false" customHeight="false" outlineLevel="0" collapsed="false">
      <c r="F704" s="159"/>
      <c r="G704" s="160"/>
      <c r="H704" s="160"/>
      <c r="I704" s="160"/>
    </row>
    <row r="705" s="131" customFormat="true" ht="11.25" hidden="false" customHeight="false" outlineLevel="0" collapsed="false">
      <c r="F705" s="159"/>
      <c r="G705" s="160"/>
      <c r="H705" s="160"/>
      <c r="I705" s="160"/>
    </row>
    <row r="706" s="131" customFormat="true" ht="11.25" hidden="false" customHeight="false" outlineLevel="0" collapsed="false">
      <c r="F706" s="159"/>
      <c r="G706" s="160"/>
      <c r="H706" s="160"/>
      <c r="I706" s="160"/>
    </row>
    <row r="707" s="131" customFormat="true" ht="11.25" hidden="false" customHeight="false" outlineLevel="0" collapsed="false">
      <c r="F707" s="159"/>
      <c r="G707" s="160"/>
      <c r="H707" s="160"/>
      <c r="I707" s="160"/>
    </row>
    <row r="708" s="131" customFormat="true" ht="11.25" hidden="false" customHeight="false" outlineLevel="0" collapsed="false">
      <c r="F708" s="159"/>
      <c r="G708" s="160"/>
      <c r="H708" s="160"/>
      <c r="I708" s="160"/>
    </row>
    <row r="709" s="131" customFormat="true" ht="11.25" hidden="false" customHeight="false" outlineLevel="0" collapsed="false">
      <c r="F709" s="159"/>
      <c r="G709" s="160"/>
      <c r="H709" s="160"/>
      <c r="I709" s="160"/>
    </row>
    <row r="710" s="131" customFormat="true" ht="11.25" hidden="false" customHeight="false" outlineLevel="0" collapsed="false">
      <c r="F710" s="159"/>
      <c r="G710" s="160"/>
      <c r="H710" s="160"/>
      <c r="I710" s="160"/>
    </row>
    <row r="711" s="131" customFormat="true" ht="11.25" hidden="false" customHeight="false" outlineLevel="0" collapsed="false">
      <c r="F711" s="159"/>
      <c r="G711" s="160"/>
      <c r="H711" s="160"/>
      <c r="I711" s="160"/>
    </row>
    <row r="712" s="131" customFormat="true" ht="11.25" hidden="false" customHeight="false" outlineLevel="0" collapsed="false">
      <c r="F712" s="159"/>
      <c r="G712" s="160"/>
      <c r="H712" s="160"/>
      <c r="I712" s="160"/>
    </row>
    <row r="713" s="131" customFormat="true" ht="11.25" hidden="false" customHeight="false" outlineLevel="0" collapsed="false">
      <c r="F713" s="159"/>
      <c r="G713" s="160"/>
      <c r="H713" s="160"/>
      <c r="I713" s="160"/>
    </row>
    <row r="714" s="131" customFormat="true" ht="11.25" hidden="false" customHeight="false" outlineLevel="0" collapsed="false">
      <c r="F714" s="159"/>
      <c r="G714" s="160"/>
      <c r="H714" s="160"/>
      <c r="I714" s="160"/>
    </row>
    <row r="715" s="131" customFormat="true" ht="11.25" hidden="false" customHeight="false" outlineLevel="0" collapsed="false">
      <c r="F715" s="159"/>
      <c r="G715" s="160"/>
      <c r="H715" s="160"/>
      <c r="I715" s="160"/>
    </row>
    <row r="716" s="131" customFormat="true" ht="11.25" hidden="false" customHeight="false" outlineLevel="0" collapsed="false">
      <c r="F716" s="159"/>
      <c r="G716" s="160"/>
      <c r="H716" s="160"/>
      <c r="I716" s="160"/>
    </row>
    <row r="717" s="131" customFormat="true" ht="11.25" hidden="false" customHeight="false" outlineLevel="0" collapsed="false">
      <c r="F717" s="159"/>
      <c r="G717" s="160"/>
      <c r="H717" s="160"/>
      <c r="I717" s="160"/>
    </row>
    <row r="718" s="131" customFormat="true" ht="11.25" hidden="false" customHeight="false" outlineLevel="0" collapsed="false">
      <c r="F718" s="159"/>
      <c r="G718" s="160"/>
      <c r="H718" s="160"/>
      <c r="I718" s="160"/>
    </row>
    <row r="719" s="131" customFormat="true" ht="11.25" hidden="false" customHeight="false" outlineLevel="0" collapsed="false">
      <c r="F719" s="159"/>
      <c r="G719" s="160"/>
      <c r="H719" s="160"/>
      <c r="I719" s="160"/>
    </row>
    <row r="720" s="131" customFormat="true" ht="11.25" hidden="false" customHeight="false" outlineLevel="0" collapsed="false">
      <c r="F720" s="159"/>
      <c r="G720" s="160"/>
      <c r="H720" s="160"/>
      <c r="I720" s="160"/>
    </row>
    <row r="721" s="131" customFormat="true" ht="11.25" hidden="false" customHeight="false" outlineLevel="0" collapsed="false">
      <c r="F721" s="159"/>
      <c r="G721" s="160"/>
      <c r="H721" s="160"/>
      <c r="I721" s="160"/>
    </row>
    <row r="722" s="131" customFormat="true" ht="11.25" hidden="false" customHeight="false" outlineLevel="0" collapsed="false">
      <c r="F722" s="159"/>
      <c r="G722" s="160"/>
      <c r="H722" s="160"/>
      <c r="I722" s="160"/>
    </row>
    <row r="723" s="131" customFormat="true" ht="11.25" hidden="false" customHeight="false" outlineLevel="0" collapsed="false">
      <c r="F723" s="159"/>
      <c r="G723" s="160"/>
      <c r="H723" s="160"/>
      <c r="I723" s="160"/>
    </row>
    <row r="724" s="131" customFormat="true" ht="11.25" hidden="false" customHeight="false" outlineLevel="0" collapsed="false">
      <c r="F724" s="159"/>
      <c r="G724" s="160"/>
      <c r="H724" s="160"/>
      <c r="I724" s="160"/>
    </row>
    <row r="725" s="131" customFormat="true" ht="11.25" hidden="false" customHeight="false" outlineLevel="0" collapsed="false">
      <c r="F725" s="159"/>
      <c r="G725" s="160"/>
      <c r="H725" s="160"/>
      <c r="I725" s="160"/>
    </row>
    <row r="726" s="131" customFormat="true" ht="11.25" hidden="false" customHeight="false" outlineLevel="0" collapsed="false">
      <c r="F726" s="159"/>
      <c r="G726" s="160"/>
      <c r="H726" s="160"/>
      <c r="I726" s="160"/>
    </row>
    <row r="727" s="131" customFormat="true" ht="11.25" hidden="false" customHeight="false" outlineLevel="0" collapsed="false">
      <c r="F727" s="159"/>
      <c r="G727" s="160"/>
      <c r="H727" s="160"/>
      <c r="I727" s="160"/>
    </row>
    <row r="728" s="131" customFormat="true" ht="11.25" hidden="false" customHeight="false" outlineLevel="0" collapsed="false">
      <c r="F728" s="159"/>
      <c r="G728" s="160"/>
      <c r="H728" s="160"/>
      <c r="I728" s="160"/>
    </row>
    <row r="729" s="131" customFormat="true" ht="11.25" hidden="false" customHeight="false" outlineLevel="0" collapsed="false">
      <c r="F729" s="159"/>
      <c r="G729" s="160"/>
      <c r="H729" s="160"/>
      <c r="I729" s="160"/>
    </row>
    <row r="730" s="131" customFormat="true" ht="11.25" hidden="false" customHeight="false" outlineLevel="0" collapsed="false">
      <c r="F730" s="159"/>
      <c r="G730" s="160"/>
      <c r="H730" s="160"/>
      <c r="I730" s="160"/>
    </row>
    <row r="731" s="131" customFormat="true" ht="11.25" hidden="false" customHeight="false" outlineLevel="0" collapsed="false">
      <c r="F731" s="159"/>
      <c r="G731" s="160"/>
      <c r="H731" s="160"/>
      <c r="I731" s="160"/>
    </row>
    <row r="732" s="131" customFormat="true" ht="11.25" hidden="false" customHeight="false" outlineLevel="0" collapsed="false">
      <c r="F732" s="159"/>
      <c r="G732" s="160"/>
      <c r="H732" s="160"/>
      <c r="I732" s="160"/>
    </row>
    <row r="733" s="131" customFormat="true" ht="11.25" hidden="false" customHeight="false" outlineLevel="0" collapsed="false">
      <c r="F733" s="159"/>
      <c r="G733" s="160"/>
      <c r="H733" s="160"/>
      <c r="I733" s="160"/>
    </row>
    <row r="734" s="131" customFormat="true" ht="11.25" hidden="false" customHeight="false" outlineLevel="0" collapsed="false">
      <c r="F734" s="159"/>
      <c r="G734" s="160"/>
      <c r="H734" s="160"/>
      <c r="I734" s="160"/>
    </row>
    <row r="735" s="131" customFormat="true" ht="11.25" hidden="false" customHeight="false" outlineLevel="0" collapsed="false">
      <c r="F735" s="159"/>
      <c r="G735" s="160"/>
      <c r="H735" s="160"/>
      <c r="I735" s="160"/>
    </row>
    <row r="736" s="131" customFormat="true" ht="11.25" hidden="false" customHeight="false" outlineLevel="0" collapsed="false">
      <c r="F736" s="159"/>
      <c r="G736" s="160"/>
      <c r="H736" s="160"/>
      <c r="I736" s="160"/>
    </row>
    <row r="737" s="131" customFormat="true" ht="11.25" hidden="false" customHeight="false" outlineLevel="0" collapsed="false">
      <c r="F737" s="159"/>
      <c r="G737" s="160"/>
      <c r="H737" s="160"/>
      <c r="I737" s="160"/>
    </row>
    <row r="738" s="131" customFormat="true" ht="11.25" hidden="false" customHeight="false" outlineLevel="0" collapsed="false">
      <c r="F738" s="159"/>
      <c r="G738" s="160"/>
      <c r="H738" s="160"/>
      <c r="I738" s="160"/>
    </row>
    <row r="739" s="131" customFormat="true" ht="11.25" hidden="false" customHeight="false" outlineLevel="0" collapsed="false">
      <c r="F739" s="159"/>
      <c r="G739" s="160"/>
      <c r="H739" s="160"/>
      <c r="I739" s="160"/>
    </row>
    <row r="740" s="131" customFormat="true" ht="11.25" hidden="false" customHeight="false" outlineLevel="0" collapsed="false">
      <c r="F740" s="159"/>
      <c r="G740" s="160"/>
      <c r="H740" s="160"/>
      <c r="I740" s="160"/>
    </row>
    <row r="741" s="131" customFormat="true" ht="11.25" hidden="false" customHeight="false" outlineLevel="0" collapsed="false">
      <c r="F741" s="159"/>
      <c r="G741" s="160"/>
      <c r="H741" s="160"/>
      <c r="I741" s="160"/>
    </row>
    <row r="742" s="131" customFormat="true" ht="11.25" hidden="false" customHeight="false" outlineLevel="0" collapsed="false">
      <c r="F742" s="159"/>
      <c r="G742" s="160"/>
      <c r="H742" s="160"/>
      <c r="I742" s="160"/>
    </row>
    <row r="743" s="131" customFormat="true" ht="11.25" hidden="false" customHeight="false" outlineLevel="0" collapsed="false">
      <c r="F743" s="159"/>
      <c r="G743" s="160"/>
      <c r="H743" s="160"/>
      <c r="I743" s="160"/>
    </row>
    <row r="744" s="131" customFormat="true" ht="11.25" hidden="false" customHeight="false" outlineLevel="0" collapsed="false">
      <c r="F744" s="159"/>
      <c r="G744" s="160"/>
      <c r="H744" s="160"/>
      <c r="I744" s="160"/>
    </row>
    <row r="745" s="131" customFormat="true" ht="11.25" hidden="false" customHeight="false" outlineLevel="0" collapsed="false">
      <c r="F745" s="159"/>
      <c r="G745" s="160"/>
      <c r="H745" s="160"/>
      <c r="I745" s="160"/>
    </row>
    <row r="746" s="131" customFormat="true" ht="11.25" hidden="false" customHeight="false" outlineLevel="0" collapsed="false">
      <c r="F746" s="159"/>
      <c r="G746" s="160"/>
      <c r="H746" s="160"/>
      <c r="I746" s="160"/>
    </row>
    <row r="747" s="131" customFormat="true" ht="11.25" hidden="false" customHeight="false" outlineLevel="0" collapsed="false">
      <c r="F747" s="159"/>
      <c r="G747" s="160"/>
      <c r="H747" s="160"/>
      <c r="I747" s="160"/>
    </row>
    <row r="748" s="131" customFormat="true" ht="11.25" hidden="false" customHeight="false" outlineLevel="0" collapsed="false">
      <c r="F748" s="159"/>
      <c r="G748" s="160"/>
      <c r="H748" s="160"/>
      <c r="I748" s="160"/>
    </row>
    <row r="749" s="131" customFormat="true" ht="11.25" hidden="false" customHeight="false" outlineLevel="0" collapsed="false">
      <c r="F749" s="159"/>
      <c r="G749" s="160"/>
      <c r="H749" s="160"/>
      <c r="I749" s="160"/>
    </row>
    <row r="750" s="131" customFormat="true" ht="11.25" hidden="false" customHeight="false" outlineLevel="0" collapsed="false">
      <c r="F750" s="159"/>
      <c r="G750" s="160"/>
      <c r="H750" s="160"/>
      <c r="I750" s="160"/>
    </row>
    <row r="751" s="131" customFormat="true" ht="11.25" hidden="false" customHeight="false" outlineLevel="0" collapsed="false">
      <c r="F751" s="159"/>
      <c r="G751" s="160"/>
      <c r="H751" s="160"/>
      <c r="I751" s="160"/>
    </row>
    <row r="752" s="131" customFormat="true" ht="11.25" hidden="false" customHeight="false" outlineLevel="0" collapsed="false">
      <c r="F752" s="159"/>
      <c r="G752" s="160"/>
      <c r="H752" s="160"/>
      <c r="I752" s="160"/>
    </row>
    <row r="753" s="131" customFormat="true" ht="11.25" hidden="false" customHeight="false" outlineLevel="0" collapsed="false">
      <c r="F753" s="159"/>
      <c r="G753" s="160"/>
      <c r="H753" s="160"/>
      <c r="I753" s="160"/>
    </row>
    <row r="754" s="131" customFormat="true" ht="11.25" hidden="false" customHeight="false" outlineLevel="0" collapsed="false">
      <c r="F754" s="159"/>
      <c r="G754" s="160"/>
      <c r="H754" s="160"/>
      <c r="I754" s="160"/>
    </row>
    <row r="755" s="131" customFormat="true" ht="11.25" hidden="false" customHeight="false" outlineLevel="0" collapsed="false">
      <c r="F755" s="159"/>
      <c r="G755" s="160"/>
      <c r="H755" s="160"/>
      <c r="I755" s="160"/>
    </row>
    <row r="756" s="131" customFormat="true" ht="11.25" hidden="false" customHeight="false" outlineLevel="0" collapsed="false">
      <c r="F756" s="159"/>
      <c r="G756" s="160"/>
      <c r="H756" s="160"/>
      <c r="I756" s="160"/>
    </row>
    <row r="757" s="131" customFormat="true" ht="11.25" hidden="false" customHeight="false" outlineLevel="0" collapsed="false">
      <c r="F757" s="159"/>
      <c r="G757" s="160"/>
      <c r="H757" s="160"/>
      <c r="I757" s="160"/>
    </row>
    <row r="758" s="131" customFormat="true" ht="11.25" hidden="false" customHeight="false" outlineLevel="0" collapsed="false">
      <c r="F758" s="159"/>
      <c r="G758" s="160"/>
      <c r="H758" s="160"/>
      <c r="I758" s="160"/>
    </row>
    <row r="759" s="131" customFormat="true" ht="11.25" hidden="false" customHeight="false" outlineLevel="0" collapsed="false">
      <c r="F759" s="159"/>
      <c r="G759" s="160"/>
      <c r="H759" s="160"/>
      <c r="I759" s="160"/>
    </row>
    <row r="760" s="131" customFormat="true" ht="11.25" hidden="false" customHeight="false" outlineLevel="0" collapsed="false">
      <c r="F760" s="159"/>
      <c r="G760" s="160"/>
      <c r="H760" s="160"/>
      <c r="I760" s="160"/>
    </row>
    <row r="761" s="131" customFormat="true" ht="11.25" hidden="false" customHeight="false" outlineLevel="0" collapsed="false">
      <c r="F761" s="159"/>
      <c r="G761" s="160"/>
      <c r="H761" s="160"/>
      <c r="I761" s="160"/>
    </row>
    <row r="762" s="131" customFormat="true" ht="11.25" hidden="false" customHeight="false" outlineLevel="0" collapsed="false">
      <c r="F762" s="159"/>
      <c r="G762" s="160"/>
      <c r="H762" s="160"/>
      <c r="I762" s="160"/>
    </row>
    <row r="763" s="131" customFormat="true" ht="11.25" hidden="false" customHeight="false" outlineLevel="0" collapsed="false">
      <c r="F763" s="159"/>
      <c r="G763" s="160"/>
      <c r="H763" s="160"/>
      <c r="I763" s="160"/>
    </row>
    <row r="764" s="131" customFormat="true" ht="11.25" hidden="false" customHeight="false" outlineLevel="0" collapsed="false">
      <c r="F764" s="159"/>
      <c r="G764" s="160"/>
      <c r="H764" s="160"/>
      <c r="I764" s="160"/>
    </row>
    <row r="765" s="131" customFormat="true" ht="11.25" hidden="false" customHeight="false" outlineLevel="0" collapsed="false">
      <c r="F765" s="159"/>
      <c r="G765" s="160"/>
      <c r="H765" s="160"/>
      <c r="I765" s="160"/>
    </row>
    <row r="766" s="131" customFormat="true" ht="11.25" hidden="false" customHeight="false" outlineLevel="0" collapsed="false">
      <c r="F766" s="159"/>
      <c r="G766" s="160"/>
      <c r="H766" s="160"/>
      <c r="I766" s="160"/>
    </row>
    <row r="767" s="131" customFormat="true" ht="11.25" hidden="false" customHeight="false" outlineLevel="0" collapsed="false">
      <c r="F767" s="159"/>
      <c r="G767" s="160"/>
      <c r="H767" s="160"/>
      <c r="I767" s="160"/>
    </row>
    <row r="768" s="131" customFormat="true" ht="11.25" hidden="false" customHeight="false" outlineLevel="0" collapsed="false">
      <c r="F768" s="159"/>
      <c r="G768" s="160"/>
      <c r="H768" s="160"/>
      <c r="I768" s="160"/>
    </row>
    <row r="769" s="131" customFormat="true" ht="11.25" hidden="false" customHeight="false" outlineLevel="0" collapsed="false">
      <c r="F769" s="159"/>
      <c r="G769" s="160"/>
      <c r="H769" s="160"/>
      <c r="I769" s="160"/>
    </row>
    <row r="770" s="131" customFormat="true" ht="11.25" hidden="false" customHeight="false" outlineLevel="0" collapsed="false">
      <c r="F770" s="159"/>
      <c r="G770" s="160"/>
      <c r="H770" s="160"/>
      <c r="I770" s="160"/>
    </row>
    <row r="771" s="131" customFormat="true" ht="11.25" hidden="false" customHeight="false" outlineLevel="0" collapsed="false">
      <c r="F771" s="159"/>
      <c r="G771" s="160"/>
      <c r="H771" s="160"/>
      <c r="I771" s="160"/>
    </row>
    <row r="772" s="131" customFormat="true" ht="11.25" hidden="false" customHeight="false" outlineLevel="0" collapsed="false">
      <c r="F772" s="159"/>
      <c r="G772" s="160"/>
      <c r="H772" s="160"/>
      <c r="I772" s="160"/>
    </row>
    <row r="773" s="131" customFormat="true" ht="11.25" hidden="false" customHeight="false" outlineLevel="0" collapsed="false">
      <c r="F773" s="159"/>
      <c r="G773" s="160"/>
      <c r="H773" s="160"/>
      <c r="I773" s="160"/>
    </row>
    <row r="774" s="131" customFormat="true" ht="11.25" hidden="false" customHeight="false" outlineLevel="0" collapsed="false">
      <c r="F774" s="159"/>
      <c r="G774" s="160"/>
      <c r="H774" s="160"/>
      <c r="I774" s="160"/>
    </row>
    <row r="775" s="131" customFormat="true" ht="11.25" hidden="false" customHeight="false" outlineLevel="0" collapsed="false">
      <c r="F775" s="159"/>
      <c r="G775" s="160"/>
      <c r="H775" s="160"/>
      <c r="I775" s="160"/>
    </row>
    <row r="776" s="131" customFormat="true" ht="11.25" hidden="false" customHeight="false" outlineLevel="0" collapsed="false">
      <c r="F776" s="159"/>
      <c r="G776" s="160"/>
      <c r="H776" s="160"/>
      <c r="I776" s="160"/>
    </row>
    <row r="777" s="131" customFormat="true" ht="11.25" hidden="false" customHeight="false" outlineLevel="0" collapsed="false">
      <c r="F777" s="159"/>
      <c r="G777" s="160"/>
      <c r="H777" s="160"/>
      <c r="I777" s="160"/>
    </row>
    <row r="778" s="131" customFormat="true" ht="11.25" hidden="false" customHeight="false" outlineLevel="0" collapsed="false">
      <c r="F778" s="159"/>
      <c r="G778" s="160"/>
      <c r="H778" s="160"/>
      <c r="I778" s="160"/>
    </row>
    <row r="779" s="131" customFormat="true" ht="11.25" hidden="false" customHeight="false" outlineLevel="0" collapsed="false">
      <c r="F779" s="159"/>
      <c r="G779" s="160"/>
      <c r="H779" s="160"/>
      <c r="I779" s="160"/>
    </row>
    <row r="780" s="131" customFormat="true" ht="11.25" hidden="false" customHeight="false" outlineLevel="0" collapsed="false">
      <c r="F780" s="159"/>
      <c r="G780" s="160"/>
      <c r="H780" s="160"/>
      <c r="I780" s="160"/>
    </row>
    <row r="781" s="131" customFormat="true" ht="11.25" hidden="false" customHeight="false" outlineLevel="0" collapsed="false">
      <c r="F781" s="159"/>
      <c r="G781" s="160"/>
      <c r="H781" s="160"/>
      <c r="I781" s="160"/>
    </row>
    <row r="782" s="131" customFormat="true" ht="11.25" hidden="false" customHeight="false" outlineLevel="0" collapsed="false">
      <c r="F782" s="159"/>
      <c r="G782" s="160"/>
      <c r="H782" s="160"/>
      <c r="I782" s="160"/>
    </row>
    <row r="783" s="131" customFormat="true" ht="11.25" hidden="false" customHeight="false" outlineLevel="0" collapsed="false">
      <c r="F783" s="159"/>
      <c r="G783" s="160"/>
      <c r="H783" s="160"/>
      <c r="I783" s="160"/>
    </row>
    <row r="784" s="131" customFormat="true" ht="11.25" hidden="false" customHeight="false" outlineLevel="0" collapsed="false">
      <c r="F784" s="159"/>
      <c r="G784" s="160"/>
      <c r="H784" s="160"/>
      <c r="I784" s="160"/>
    </row>
    <row r="785" s="131" customFormat="true" ht="11.25" hidden="false" customHeight="false" outlineLevel="0" collapsed="false">
      <c r="F785" s="159"/>
      <c r="G785" s="160"/>
      <c r="H785" s="160"/>
      <c r="I785" s="160"/>
    </row>
    <row r="786" s="131" customFormat="true" ht="11.25" hidden="false" customHeight="false" outlineLevel="0" collapsed="false">
      <c r="F786" s="159"/>
      <c r="G786" s="160"/>
      <c r="H786" s="160"/>
      <c r="I786" s="160"/>
    </row>
    <row r="787" s="131" customFormat="true" ht="11.25" hidden="false" customHeight="false" outlineLevel="0" collapsed="false">
      <c r="F787" s="159"/>
      <c r="G787" s="160"/>
      <c r="H787" s="160"/>
      <c r="I787" s="160"/>
    </row>
    <row r="788" s="131" customFormat="true" ht="11.25" hidden="false" customHeight="false" outlineLevel="0" collapsed="false">
      <c r="F788" s="159"/>
      <c r="G788" s="160"/>
      <c r="H788" s="160"/>
      <c r="I788" s="160"/>
    </row>
    <row r="789" s="131" customFormat="true" ht="11.25" hidden="false" customHeight="false" outlineLevel="0" collapsed="false">
      <c r="F789" s="159"/>
      <c r="G789" s="160"/>
      <c r="H789" s="160"/>
      <c r="I789" s="160"/>
    </row>
    <row r="790" s="131" customFormat="true" ht="11.25" hidden="false" customHeight="false" outlineLevel="0" collapsed="false">
      <c r="F790" s="159"/>
      <c r="G790" s="160"/>
      <c r="H790" s="160"/>
      <c r="I790" s="160"/>
    </row>
    <row r="791" s="131" customFormat="true" ht="11.25" hidden="false" customHeight="false" outlineLevel="0" collapsed="false">
      <c r="F791" s="159"/>
      <c r="G791" s="160"/>
      <c r="H791" s="160"/>
      <c r="I791" s="160"/>
    </row>
    <row r="792" s="131" customFormat="true" ht="11.25" hidden="false" customHeight="false" outlineLevel="0" collapsed="false">
      <c r="F792" s="159"/>
      <c r="G792" s="160"/>
      <c r="H792" s="160"/>
      <c r="I792" s="160"/>
    </row>
    <row r="793" s="131" customFormat="true" ht="11.25" hidden="false" customHeight="false" outlineLevel="0" collapsed="false">
      <c r="F793" s="159"/>
      <c r="G793" s="160"/>
      <c r="H793" s="160"/>
      <c r="I793" s="160"/>
    </row>
    <row r="794" s="131" customFormat="true" ht="11.25" hidden="false" customHeight="false" outlineLevel="0" collapsed="false">
      <c r="F794" s="159"/>
      <c r="G794" s="160"/>
      <c r="H794" s="160"/>
      <c r="I794" s="160"/>
    </row>
    <row r="795" s="131" customFormat="true" ht="11.25" hidden="false" customHeight="false" outlineLevel="0" collapsed="false">
      <c r="F795" s="159"/>
      <c r="G795" s="160"/>
      <c r="H795" s="160"/>
      <c r="I795" s="160"/>
    </row>
    <row r="796" s="131" customFormat="true" ht="11.25" hidden="false" customHeight="false" outlineLevel="0" collapsed="false">
      <c r="F796" s="159"/>
      <c r="G796" s="160"/>
      <c r="H796" s="160"/>
      <c r="I796" s="160"/>
    </row>
    <row r="797" s="131" customFormat="true" ht="11.25" hidden="false" customHeight="false" outlineLevel="0" collapsed="false">
      <c r="F797" s="159"/>
      <c r="G797" s="160"/>
      <c r="H797" s="160"/>
      <c r="I797" s="160"/>
    </row>
    <row r="798" s="131" customFormat="true" ht="11.25" hidden="false" customHeight="false" outlineLevel="0" collapsed="false">
      <c r="F798" s="159"/>
      <c r="G798" s="160"/>
      <c r="H798" s="160"/>
      <c r="I798" s="160"/>
    </row>
    <row r="799" s="131" customFormat="true" ht="11.25" hidden="false" customHeight="false" outlineLevel="0" collapsed="false">
      <c r="F799" s="159"/>
      <c r="G799" s="160"/>
      <c r="H799" s="160"/>
      <c r="I799" s="160"/>
    </row>
    <row r="800" s="131" customFormat="true" ht="11.25" hidden="false" customHeight="false" outlineLevel="0" collapsed="false">
      <c r="F800" s="159"/>
      <c r="G800" s="160"/>
      <c r="H800" s="160"/>
      <c r="I800" s="160"/>
    </row>
    <row r="801" s="131" customFormat="true" ht="11.25" hidden="false" customHeight="false" outlineLevel="0" collapsed="false">
      <c r="F801" s="159"/>
      <c r="G801" s="160"/>
      <c r="H801" s="160"/>
      <c r="I801" s="160"/>
    </row>
    <row r="802" s="131" customFormat="true" ht="11.25" hidden="false" customHeight="false" outlineLevel="0" collapsed="false">
      <c r="F802" s="159"/>
      <c r="G802" s="160"/>
      <c r="H802" s="160"/>
      <c r="I802" s="160"/>
    </row>
    <row r="803" s="131" customFormat="true" ht="11.25" hidden="false" customHeight="false" outlineLevel="0" collapsed="false">
      <c r="F803" s="159"/>
      <c r="G803" s="160"/>
      <c r="H803" s="160"/>
      <c r="I803" s="160"/>
    </row>
    <row r="804" s="131" customFormat="true" ht="11.25" hidden="false" customHeight="false" outlineLevel="0" collapsed="false">
      <c r="F804" s="159"/>
      <c r="G804" s="160"/>
      <c r="H804" s="160"/>
      <c r="I804" s="160"/>
    </row>
    <row r="805" s="131" customFormat="true" ht="11.25" hidden="false" customHeight="false" outlineLevel="0" collapsed="false">
      <c r="F805" s="159"/>
      <c r="G805" s="160"/>
      <c r="H805" s="160"/>
      <c r="I805" s="160"/>
    </row>
    <row r="806" s="131" customFormat="true" ht="11.25" hidden="false" customHeight="false" outlineLevel="0" collapsed="false">
      <c r="F806" s="159"/>
      <c r="G806" s="160"/>
      <c r="H806" s="160"/>
      <c r="I806" s="160"/>
    </row>
    <row r="807" s="131" customFormat="true" ht="11.25" hidden="false" customHeight="false" outlineLevel="0" collapsed="false">
      <c r="F807" s="159"/>
      <c r="G807" s="160"/>
      <c r="H807" s="160"/>
      <c r="I807" s="160"/>
    </row>
    <row r="808" s="131" customFormat="true" ht="11.25" hidden="false" customHeight="false" outlineLevel="0" collapsed="false">
      <c r="F808" s="159"/>
      <c r="G808" s="160"/>
      <c r="H808" s="160"/>
      <c r="I808" s="160"/>
    </row>
    <row r="809" s="131" customFormat="true" ht="11.25" hidden="false" customHeight="false" outlineLevel="0" collapsed="false">
      <c r="F809" s="159"/>
      <c r="G809" s="160"/>
      <c r="H809" s="160"/>
      <c r="I809" s="160"/>
    </row>
    <row r="810" s="131" customFormat="true" ht="11.25" hidden="false" customHeight="false" outlineLevel="0" collapsed="false">
      <c r="F810" s="159"/>
      <c r="G810" s="160"/>
      <c r="H810" s="160"/>
      <c r="I810" s="160"/>
    </row>
    <row r="811" s="131" customFormat="true" ht="11.25" hidden="false" customHeight="false" outlineLevel="0" collapsed="false">
      <c r="F811" s="159"/>
      <c r="G811" s="160"/>
      <c r="H811" s="160"/>
      <c r="I811" s="160"/>
    </row>
    <row r="812" s="131" customFormat="true" ht="11.25" hidden="false" customHeight="false" outlineLevel="0" collapsed="false">
      <c r="F812" s="159"/>
      <c r="G812" s="160"/>
      <c r="H812" s="160"/>
      <c r="I812" s="160"/>
    </row>
    <row r="813" s="131" customFormat="true" ht="11.25" hidden="false" customHeight="false" outlineLevel="0" collapsed="false">
      <c r="F813" s="159"/>
      <c r="G813" s="160"/>
      <c r="H813" s="160"/>
      <c r="I813" s="160"/>
    </row>
    <row r="814" s="131" customFormat="true" ht="11.25" hidden="false" customHeight="false" outlineLevel="0" collapsed="false">
      <c r="F814" s="159"/>
      <c r="G814" s="160"/>
      <c r="H814" s="160"/>
      <c r="I814" s="160"/>
    </row>
    <row r="815" s="131" customFormat="true" ht="11.25" hidden="false" customHeight="false" outlineLevel="0" collapsed="false">
      <c r="F815" s="159"/>
      <c r="G815" s="160"/>
      <c r="H815" s="160"/>
      <c r="I815" s="160"/>
    </row>
    <row r="816" s="131" customFormat="true" ht="11.25" hidden="false" customHeight="false" outlineLevel="0" collapsed="false">
      <c r="F816" s="159"/>
      <c r="G816" s="160"/>
      <c r="H816" s="160"/>
      <c r="I816" s="160"/>
    </row>
    <row r="817" s="131" customFormat="true" ht="11.25" hidden="false" customHeight="false" outlineLevel="0" collapsed="false">
      <c r="F817" s="159"/>
      <c r="G817" s="160"/>
      <c r="H817" s="160"/>
      <c r="I817" s="160"/>
    </row>
    <row r="818" s="131" customFormat="true" ht="11.25" hidden="false" customHeight="false" outlineLevel="0" collapsed="false">
      <c r="F818" s="159"/>
      <c r="G818" s="160"/>
      <c r="H818" s="160"/>
      <c r="I818" s="160"/>
    </row>
    <row r="819" s="131" customFormat="true" ht="11.25" hidden="false" customHeight="false" outlineLevel="0" collapsed="false">
      <c r="F819" s="159"/>
      <c r="G819" s="160"/>
      <c r="H819" s="160"/>
      <c r="I819" s="160"/>
    </row>
    <row r="820" s="131" customFormat="true" ht="11.25" hidden="false" customHeight="false" outlineLevel="0" collapsed="false">
      <c r="F820" s="159"/>
      <c r="G820" s="160"/>
      <c r="H820" s="160"/>
      <c r="I820" s="160"/>
    </row>
    <row r="821" s="131" customFormat="true" ht="11.25" hidden="false" customHeight="false" outlineLevel="0" collapsed="false">
      <c r="F821" s="159"/>
      <c r="G821" s="160"/>
      <c r="H821" s="160"/>
      <c r="I821" s="160"/>
    </row>
    <row r="822" s="131" customFormat="true" ht="11.25" hidden="false" customHeight="false" outlineLevel="0" collapsed="false">
      <c r="F822" s="159"/>
      <c r="G822" s="160"/>
      <c r="H822" s="160"/>
      <c r="I822" s="160"/>
    </row>
    <row r="823" s="131" customFormat="true" ht="11.25" hidden="false" customHeight="false" outlineLevel="0" collapsed="false">
      <c r="F823" s="159"/>
      <c r="G823" s="160"/>
      <c r="H823" s="160"/>
      <c r="I823" s="160"/>
    </row>
    <row r="824" s="131" customFormat="true" ht="11.25" hidden="false" customHeight="false" outlineLevel="0" collapsed="false">
      <c r="F824" s="159"/>
      <c r="G824" s="160"/>
      <c r="H824" s="160"/>
      <c r="I824" s="160"/>
    </row>
    <row r="825" s="131" customFormat="true" ht="11.25" hidden="false" customHeight="false" outlineLevel="0" collapsed="false">
      <c r="F825" s="159"/>
      <c r="G825" s="160"/>
      <c r="H825" s="160"/>
      <c r="I825" s="160"/>
    </row>
    <row r="826" s="131" customFormat="true" ht="11.25" hidden="false" customHeight="false" outlineLevel="0" collapsed="false">
      <c r="F826" s="159"/>
      <c r="G826" s="160"/>
      <c r="H826" s="160"/>
      <c r="I826" s="160"/>
    </row>
    <row r="827" s="131" customFormat="true" ht="11.25" hidden="false" customHeight="false" outlineLevel="0" collapsed="false">
      <c r="F827" s="159"/>
      <c r="G827" s="160"/>
      <c r="H827" s="160"/>
      <c r="I827" s="160"/>
    </row>
    <row r="828" s="131" customFormat="true" ht="11.25" hidden="false" customHeight="false" outlineLevel="0" collapsed="false">
      <c r="F828" s="159"/>
      <c r="G828" s="160"/>
      <c r="H828" s="160"/>
      <c r="I828" s="160"/>
    </row>
    <row r="829" s="131" customFormat="true" ht="11.25" hidden="false" customHeight="false" outlineLevel="0" collapsed="false">
      <c r="F829" s="159"/>
      <c r="G829" s="160"/>
      <c r="H829" s="160"/>
      <c r="I829" s="160"/>
    </row>
    <row r="830" s="131" customFormat="true" ht="11.25" hidden="false" customHeight="false" outlineLevel="0" collapsed="false">
      <c r="F830" s="159"/>
      <c r="G830" s="160"/>
      <c r="H830" s="160"/>
      <c r="I830" s="160"/>
    </row>
    <row r="831" s="131" customFormat="true" ht="11.25" hidden="false" customHeight="false" outlineLevel="0" collapsed="false">
      <c r="F831" s="159"/>
      <c r="G831" s="160"/>
      <c r="H831" s="160"/>
      <c r="I831" s="160"/>
    </row>
    <row r="832" s="131" customFormat="true" ht="11.25" hidden="false" customHeight="false" outlineLevel="0" collapsed="false">
      <c r="F832" s="159"/>
      <c r="G832" s="160"/>
      <c r="H832" s="160"/>
      <c r="I832" s="160"/>
    </row>
    <row r="833" s="131" customFormat="true" ht="11.25" hidden="false" customHeight="false" outlineLevel="0" collapsed="false">
      <c r="F833" s="159"/>
      <c r="G833" s="160"/>
      <c r="H833" s="160"/>
      <c r="I833" s="160"/>
    </row>
    <row r="834" s="131" customFormat="true" ht="11.25" hidden="false" customHeight="false" outlineLevel="0" collapsed="false">
      <c r="F834" s="159"/>
      <c r="G834" s="160"/>
      <c r="H834" s="160"/>
      <c r="I834" s="160"/>
    </row>
    <row r="835" s="131" customFormat="true" ht="11.25" hidden="false" customHeight="false" outlineLevel="0" collapsed="false">
      <c r="F835" s="159"/>
      <c r="G835" s="160"/>
      <c r="H835" s="160"/>
      <c r="I835" s="160"/>
    </row>
    <row r="836" s="131" customFormat="true" ht="11.25" hidden="false" customHeight="false" outlineLevel="0" collapsed="false">
      <c r="F836" s="159"/>
      <c r="G836" s="160"/>
      <c r="H836" s="160"/>
      <c r="I836" s="160"/>
    </row>
    <row r="837" s="131" customFormat="true" ht="11.25" hidden="false" customHeight="false" outlineLevel="0" collapsed="false">
      <c r="F837" s="159"/>
      <c r="G837" s="160"/>
      <c r="H837" s="160"/>
      <c r="I837" s="160"/>
    </row>
    <row r="838" s="131" customFormat="true" ht="11.25" hidden="false" customHeight="false" outlineLevel="0" collapsed="false">
      <c r="F838" s="159"/>
      <c r="G838" s="160"/>
      <c r="H838" s="160"/>
      <c r="I838" s="160"/>
    </row>
    <row r="839" s="131" customFormat="true" ht="11.25" hidden="false" customHeight="false" outlineLevel="0" collapsed="false">
      <c r="F839" s="159"/>
      <c r="G839" s="160"/>
      <c r="H839" s="160"/>
      <c r="I839" s="160"/>
    </row>
    <row r="840" s="131" customFormat="true" ht="11.25" hidden="false" customHeight="false" outlineLevel="0" collapsed="false">
      <c r="F840" s="159"/>
      <c r="G840" s="160"/>
      <c r="H840" s="160"/>
      <c r="I840" s="160"/>
    </row>
    <row r="841" s="131" customFormat="true" ht="11.25" hidden="false" customHeight="false" outlineLevel="0" collapsed="false">
      <c r="F841" s="159"/>
      <c r="G841" s="160"/>
      <c r="H841" s="160"/>
      <c r="I841" s="160"/>
    </row>
    <row r="842" s="131" customFormat="true" ht="11.25" hidden="false" customHeight="false" outlineLevel="0" collapsed="false">
      <c r="F842" s="159"/>
      <c r="G842" s="160"/>
      <c r="H842" s="160"/>
      <c r="I842" s="160"/>
    </row>
    <row r="843" s="131" customFormat="true" ht="11.25" hidden="false" customHeight="false" outlineLevel="0" collapsed="false">
      <c r="F843" s="159"/>
      <c r="G843" s="160"/>
      <c r="H843" s="160"/>
      <c r="I843" s="160"/>
    </row>
    <row r="844" s="131" customFormat="true" ht="11.25" hidden="false" customHeight="false" outlineLevel="0" collapsed="false">
      <c r="F844" s="159"/>
      <c r="G844" s="160"/>
      <c r="H844" s="160"/>
      <c r="I844" s="160"/>
    </row>
    <row r="845" s="131" customFormat="true" ht="11.25" hidden="false" customHeight="false" outlineLevel="0" collapsed="false">
      <c r="F845" s="159"/>
      <c r="G845" s="160"/>
      <c r="H845" s="160"/>
      <c r="I845" s="160"/>
    </row>
    <row r="846" s="131" customFormat="true" ht="11.25" hidden="false" customHeight="false" outlineLevel="0" collapsed="false">
      <c r="F846" s="159"/>
      <c r="G846" s="160"/>
      <c r="H846" s="160"/>
      <c r="I846" s="160"/>
    </row>
    <row r="847" s="131" customFormat="true" ht="11.25" hidden="false" customHeight="false" outlineLevel="0" collapsed="false">
      <c r="F847" s="159"/>
      <c r="G847" s="160"/>
      <c r="H847" s="160"/>
      <c r="I847" s="160"/>
    </row>
    <row r="848" s="131" customFormat="true" ht="11.25" hidden="false" customHeight="false" outlineLevel="0" collapsed="false">
      <c r="F848" s="159"/>
      <c r="G848" s="160"/>
      <c r="H848" s="160"/>
      <c r="I848" s="160"/>
    </row>
    <row r="849" s="131" customFormat="true" ht="11.25" hidden="false" customHeight="false" outlineLevel="0" collapsed="false">
      <c r="F849" s="159"/>
      <c r="G849" s="160"/>
      <c r="H849" s="160"/>
      <c r="I849" s="160"/>
    </row>
    <row r="850" s="131" customFormat="true" ht="11.25" hidden="false" customHeight="false" outlineLevel="0" collapsed="false">
      <c r="F850" s="159"/>
      <c r="G850" s="160"/>
      <c r="H850" s="160"/>
      <c r="I850" s="160"/>
    </row>
    <row r="851" s="131" customFormat="true" ht="11.25" hidden="false" customHeight="false" outlineLevel="0" collapsed="false">
      <c r="F851" s="159"/>
      <c r="G851" s="160"/>
      <c r="H851" s="160"/>
      <c r="I851" s="160"/>
    </row>
    <row r="852" s="131" customFormat="true" ht="11.25" hidden="false" customHeight="false" outlineLevel="0" collapsed="false">
      <c r="F852" s="159"/>
      <c r="G852" s="160"/>
      <c r="H852" s="160"/>
      <c r="I852" s="160"/>
    </row>
    <row r="853" s="131" customFormat="true" ht="11.25" hidden="false" customHeight="false" outlineLevel="0" collapsed="false">
      <c r="F853" s="159"/>
      <c r="G853" s="160"/>
      <c r="H853" s="160"/>
      <c r="I853" s="160"/>
    </row>
    <row r="854" s="131" customFormat="true" ht="11.25" hidden="false" customHeight="false" outlineLevel="0" collapsed="false">
      <c r="F854" s="159"/>
      <c r="G854" s="160"/>
      <c r="H854" s="160"/>
      <c r="I854" s="160"/>
    </row>
    <row r="855" s="131" customFormat="true" ht="11.25" hidden="false" customHeight="false" outlineLevel="0" collapsed="false">
      <c r="F855" s="159"/>
      <c r="G855" s="160"/>
      <c r="H855" s="160"/>
      <c r="I855" s="160"/>
    </row>
    <row r="856" s="131" customFormat="true" ht="11.25" hidden="false" customHeight="false" outlineLevel="0" collapsed="false">
      <c r="F856" s="159"/>
      <c r="G856" s="160"/>
      <c r="H856" s="160"/>
      <c r="I856" s="160"/>
    </row>
    <row r="857" s="131" customFormat="true" ht="11.25" hidden="false" customHeight="false" outlineLevel="0" collapsed="false">
      <c r="F857" s="159"/>
      <c r="G857" s="160"/>
      <c r="H857" s="160"/>
      <c r="I857" s="160"/>
    </row>
    <row r="858" s="131" customFormat="true" ht="11.25" hidden="false" customHeight="false" outlineLevel="0" collapsed="false">
      <c r="F858" s="159"/>
      <c r="G858" s="160"/>
      <c r="H858" s="160"/>
      <c r="I858" s="160"/>
    </row>
    <row r="859" s="131" customFormat="true" ht="11.25" hidden="false" customHeight="false" outlineLevel="0" collapsed="false">
      <c r="F859" s="159"/>
      <c r="G859" s="160"/>
      <c r="H859" s="160"/>
      <c r="I859" s="160"/>
    </row>
    <row r="860" s="131" customFormat="true" ht="11.25" hidden="false" customHeight="false" outlineLevel="0" collapsed="false">
      <c r="F860" s="159"/>
      <c r="G860" s="160"/>
      <c r="H860" s="160"/>
      <c r="I860" s="160"/>
    </row>
    <row r="861" s="131" customFormat="true" ht="11.25" hidden="false" customHeight="false" outlineLevel="0" collapsed="false">
      <c r="F861" s="159"/>
      <c r="G861" s="160"/>
      <c r="H861" s="160"/>
      <c r="I861" s="160"/>
    </row>
    <row r="862" s="131" customFormat="true" ht="11.25" hidden="false" customHeight="false" outlineLevel="0" collapsed="false">
      <c r="F862" s="159"/>
      <c r="G862" s="160"/>
      <c r="H862" s="160"/>
      <c r="I862" s="160"/>
    </row>
    <row r="863" s="131" customFormat="true" ht="11.25" hidden="false" customHeight="false" outlineLevel="0" collapsed="false">
      <c r="F863" s="159"/>
      <c r="G863" s="160"/>
      <c r="H863" s="160"/>
      <c r="I863" s="160"/>
    </row>
    <row r="864" s="131" customFormat="true" ht="11.25" hidden="false" customHeight="false" outlineLevel="0" collapsed="false">
      <c r="F864" s="159"/>
      <c r="G864" s="160"/>
      <c r="H864" s="160"/>
      <c r="I864" s="160"/>
    </row>
    <row r="865" s="131" customFormat="true" ht="11.25" hidden="false" customHeight="false" outlineLevel="0" collapsed="false">
      <c r="F865" s="159"/>
      <c r="G865" s="160"/>
      <c r="H865" s="160"/>
      <c r="I865" s="160"/>
    </row>
    <row r="866" s="131" customFormat="true" ht="11.25" hidden="false" customHeight="false" outlineLevel="0" collapsed="false">
      <c r="F866" s="159"/>
      <c r="G866" s="160"/>
      <c r="H866" s="160"/>
      <c r="I866" s="160"/>
    </row>
    <row r="867" s="131" customFormat="true" ht="11.25" hidden="false" customHeight="false" outlineLevel="0" collapsed="false">
      <c r="F867" s="159"/>
      <c r="G867" s="160"/>
      <c r="H867" s="160"/>
      <c r="I867" s="160"/>
    </row>
    <row r="868" s="131" customFormat="true" ht="11.25" hidden="false" customHeight="false" outlineLevel="0" collapsed="false">
      <c r="F868" s="159"/>
      <c r="G868" s="160"/>
      <c r="H868" s="160"/>
      <c r="I868" s="160"/>
    </row>
    <row r="869" s="131" customFormat="true" ht="11.25" hidden="false" customHeight="false" outlineLevel="0" collapsed="false">
      <c r="F869" s="159"/>
      <c r="G869" s="160"/>
      <c r="H869" s="160"/>
      <c r="I869" s="160"/>
    </row>
    <row r="870" s="131" customFormat="true" ht="11.25" hidden="false" customHeight="false" outlineLevel="0" collapsed="false">
      <c r="F870" s="159"/>
      <c r="G870" s="160"/>
      <c r="H870" s="160"/>
      <c r="I870" s="160"/>
    </row>
    <row r="871" s="131" customFormat="true" ht="11.25" hidden="false" customHeight="false" outlineLevel="0" collapsed="false">
      <c r="F871" s="159"/>
      <c r="G871" s="160"/>
      <c r="H871" s="160"/>
      <c r="I871" s="160"/>
    </row>
    <row r="872" s="131" customFormat="true" ht="11.25" hidden="false" customHeight="false" outlineLevel="0" collapsed="false">
      <c r="F872" s="159"/>
      <c r="G872" s="160"/>
      <c r="H872" s="160"/>
      <c r="I872" s="160"/>
    </row>
    <row r="873" s="131" customFormat="true" ht="11.25" hidden="false" customHeight="false" outlineLevel="0" collapsed="false">
      <c r="F873" s="159"/>
      <c r="G873" s="160"/>
      <c r="H873" s="160"/>
      <c r="I873" s="160"/>
    </row>
    <row r="874" s="131" customFormat="true" ht="11.25" hidden="false" customHeight="false" outlineLevel="0" collapsed="false">
      <c r="F874" s="159"/>
      <c r="G874" s="160"/>
      <c r="H874" s="160"/>
      <c r="I874" s="160"/>
    </row>
    <row r="875" s="131" customFormat="true" ht="11.25" hidden="false" customHeight="false" outlineLevel="0" collapsed="false">
      <c r="F875" s="159"/>
      <c r="G875" s="160"/>
      <c r="H875" s="160"/>
      <c r="I875" s="160"/>
    </row>
    <row r="876" s="131" customFormat="true" ht="11.25" hidden="false" customHeight="false" outlineLevel="0" collapsed="false">
      <c r="F876" s="159"/>
      <c r="G876" s="160"/>
      <c r="H876" s="160"/>
      <c r="I876" s="160"/>
    </row>
    <row r="877" s="131" customFormat="true" ht="11.25" hidden="false" customHeight="false" outlineLevel="0" collapsed="false">
      <c r="F877" s="159"/>
      <c r="G877" s="160"/>
      <c r="H877" s="160"/>
      <c r="I877" s="160"/>
    </row>
    <row r="878" s="131" customFormat="true" ht="11.25" hidden="false" customHeight="false" outlineLevel="0" collapsed="false">
      <c r="F878" s="159"/>
      <c r="G878" s="160"/>
      <c r="H878" s="160"/>
      <c r="I878" s="160"/>
    </row>
    <row r="879" s="131" customFormat="true" ht="11.25" hidden="false" customHeight="false" outlineLevel="0" collapsed="false">
      <c r="F879" s="159"/>
      <c r="G879" s="160"/>
      <c r="H879" s="160"/>
      <c r="I879" s="160"/>
    </row>
    <row r="880" s="131" customFormat="true" ht="11.25" hidden="false" customHeight="false" outlineLevel="0" collapsed="false">
      <c r="F880" s="159"/>
      <c r="G880" s="160"/>
      <c r="H880" s="160"/>
      <c r="I880" s="160"/>
    </row>
    <row r="881" s="131" customFormat="true" ht="11.25" hidden="false" customHeight="false" outlineLevel="0" collapsed="false">
      <c r="F881" s="159"/>
      <c r="G881" s="160"/>
      <c r="H881" s="160"/>
      <c r="I881" s="160"/>
    </row>
    <row r="882" s="131" customFormat="true" ht="11.25" hidden="false" customHeight="false" outlineLevel="0" collapsed="false">
      <c r="F882" s="159"/>
      <c r="G882" s="160"/>
      <c r="H882" s="160"/>
      <c r="I882" s="160"/>
    </row>
    <row r="883" s="131" customFormat="true" ht="11.25" hidden="false" customHeight="false" outlineLevel="0" collapsed="false">
      <c r="F883" s="159"/>
      <c r="G883" s="160"/>
      <c r="H883" s="160"/>
      <c r="I883" s="160"/>
    </row>
    <row r="884" s="131" customFormat="true" ht="11.25" hidden="false" customHeight="false" outlineLevel="0" collapsed="false">
      <c r="F884" s="159"/>
      <c r="G884" s="160"/>
      <c r="H884" s="160"/>
      <c r="I884" s="160"/>
    </row>
    <row r="885" s="131" customFormat="true" ht="11.25" hidden="false" customHeight="false" outlineLevel="0" collapsed="false">
      <c r="F885" s="159"/>
      <c r="G885" s="160"/>
      <c r="H885" s="160"/>
      <c r="I885" s="160"/>
    </row>
    <row r="886" s="131" customFormat="true" ht="11.25" hidden="false" customHeight="false" outlineLevel="0" collapsed="false">
      <c r="F886" s="159"/>
      <c r="G886" s="160"/>
      <c r="H886" s="160"/>
      <c r="I886" s="160"/>
    </row>
    <row r="887" s="131" customFormat="true" ht="11.25" hidden="false" customHeight="false" outlineLevel="0" collapsed="false">
      <c r="F887" s="159"/>
      <c r="G887" s="160"/>
      <c r="H887" s="160"/>
      <c r="I887" s="160"/>
    </row>
    <row r="888" s="131" customFormat="true" ht="11.25" hidden="false" customHeight="false" outlineLevel="0" collapsed="false">
      <c r="F888" s="159"/>
      <c r="G888" s="160"/>
      <c r="H888" s="160"/>
      <c r="I888" s="160"/>
    </row>
    <row r="889" s="131" customFormat="true" ht="11.25" hidden="false" customHeight="false" outlineLevel="0" collapsed="false">
      <c r="F889" s="159"/>
      <c r="G889" s="160"/>
      <c r="H889" s="160"/>
      <c r="I889" s="160"/>
    </row>
    <row r="890" s="131" customFormat="true" ht="11.25" hidden="false" customHeight="false" outlineLevel="0" collapsed="false">
      <c r="F890" s="159"/>
      <c r="G890" s="160"/>
      <c r="H890" s="160"/>
      <c r="I890" s="160"/>
    </row>
    <row r="891" s="131" customFormat="true" ht="11.25" hidden="false" customHeight="false" outlineLevel="0" collapsed="false">
      <c r="F891" s="159"/>
      <c r="G891" s="160"/>
      <c r="H891" s="160"/>
      <c r="I891" s="160"/>
    </row>
    <row r="892" s="131" customFormat="true" ht="11.25" hidden="false" customHeight="false" outlineLevel="0" collapsed="false">
      <c r="F892" s="159"/>
      <c r="G892" s="160"/>
      <c r="H892" s="160"/>
      <c r="I892" s="160"/>
    </row>
    <row r="893" s="131" customFormat="true" ht="11.25" hidden="false" customHeight="false" outlineLevel="0" collapsed="false">
      <c r="F893" s="159"/>
      <c r="G893" s="160"/>
      <c r="H893" s="160"/>
      <c r="I893" s="160"/>
    </row>
    <row r="894" s="131" customFormat="true" ht="11.25" hidden="false" customHeight="false" outlineLevel="0" collapsed="false">
      <c r="F894" s="159"/>
      <c r="G894" s="160"/>
      <c r="H894" s="160"/>
      <c r="I894" s="160"/>
    </row>
    <row r="895" s="131" customFormat="true" ht="11.25" hidden="false" customHeight="false" outlineLevel="0" collapsed="false">
      <c r="F895" s="159"/>
      <c r="G895" s="160"/>
      <c r="H895" s="160"/>
      <c r="I895" s="160"/>
    </row>
    <row r="896" s="131" customFormat="true" ht="11.25" hidden="false" customHeight="false" outlineLevel="0" collapsed="false">
      <c r="F896" s="159"/>
      <c r="G896" s="160"/>
      <c r="H896" s="160"/>
      <c r="I896" s="160"/>
    </row>
    <row r="897" s="131" customFormat="true" ht="11.25" hidden="false" customHeight="false" outlineLevel="0" collapsed="false">
      <c r="F897" s="159"/>
      <c r="G897" s="160"/>
      <c r="H897" s="160"/>
      <c r="I897" s="160"/>
    </row>
    <row r="898" s="131" customFormat="true" ht="11.25" hidden="false" customHeight="false" outlineLevel="0" collapsed="false">
      <c r="F898" s="159"/>
      <c r="G898" s="160"/>
      <c r="H898" s="160"/>
      <c r="I898" s="160"/>
    </row>
    <row r="899" s="131" customFormat="true" ht="11.25" hidden="false" customHeight="false" outlineLevel="0" collapsed="false">
      <c r="F899" s="159"/>
      <c r="G899" s="160"/>
      <c r="H899" s="160"/>
      <c r="I899" s="160"/>
    </row>
    <row r="900" s="131" customFormat="true" ht="11.25" hidden="false" customHeight="false" outlineLevel="0" collapsed="false">
      <c r="F900" s="159"/>
      <c r="G900" s="160"/>
      <c r="H900" s="160"/>
      <c r="I900" s="160"/>
    </row>
    <row r="901" s="131" customFormat="true" ht="11.25" hidden="false" customHeight="false" outlineLevel="0" collapsed="false">
      <c r="F901" s="159"/>
      <c r="G901" s="160"/>
      <c r="H901" s="160"/>
      <c r="I901" s="160"/>
    </row>
    <row r="902" s="131" customFormat="true" ht="11.25" hidden="false" customHeight="false" outlineLevel="0" collapsed="false">
      <c r="F902" s="159"/>
      <c r="G902" s="160"/>
      <c r="H902" s="160"/>
      <c r="I902" s="160"/>
    </row>
    <row r="903" s="131" customFormat="true" ht="11.25" hidden="false" customHeight="false" outlineLevel="0" collapsed="false">
      <c r="F903" s="159"/>
      <c r="G903" s="160"/>
      <c r="H903" s="160"/>
      <c r="I903" s="160"/>
    </row>
    <row r="904" s="131" customFormat="true" ht="11.25" hidden="false" customHeight="false" outlineLevel="0" collapsed="false">
      <c r="F904" s="159"/>
      <c r="G904" s="160"/>
      <c r="H904" s="160"/>
      <c r="I904" s="160"/>
    </row>
    <row r="905" s="131" customFormat="true" ht="11.25" hidden="false" customHeight="false" outlineLevel="0" collapsed="false">
      <c r="F905" s="159"/>
      <c r="G905" s="160"/>
      <c r="H905" s="160"/>
      <c r="I905" s="160"/>
    </row>
    <row r="906" s="131" customFormat="true" ht="11.25" hidden="false" customHeight="false" outlineLevel="0" collapsed="false">
      <c r="F906" s="159"/>
      <c r="G906" s="160"/>
      <c r="H906" s="160"/>
      <c r="I906" s="160"/>
    </row>
    <row r="907" s="131" customFormat="true" ht="11.25" hidden="false" customHeight="false" outlineLevel="0" collapsed="false">
      <c r="F907" s="159"/>
      <c r="G907" s="160"/>
      <c r="H907" s="160"/>
      <c r="I907" s="160"/>
    </row>
    <row r="908" s="131" customFormat="true" ht="11.25" hidden="false" customHeight="false" outlineLevel="0" collapsed="false">
      <c r="F908" s="159"/>
      <c r="G908" s="160"/>
      <c r="H908" s="160"/>
      <c r="I908" s="160"/>
    </row>
    <row r="909" s="131" customFormat="true" ht="11.25" hidden="false" customHeight="false" outlineLevel="0" collapsed="false">
      <c r="F909" s="159"/>
      <c r="G909" s="160"/>
      <c r="H909" s="160"/>
      <c r="I909" s="160"/>
    </row>
    <row r="910" s="131" customFormat="true" ht="11.25" hidden="false" customHeight="false" outlineLevel="0" collapsed="false">
      <c r="F910" s="159"/>
      <c r="G910" s="160"/>
      <c r="H910" s="160"/>
      <c r="I910" s="160"/>
    </row>
    <row r="911" s="131" customFormat="true" ht="11.25" hidden="false" customHeight="false" outlineLevel="0" collapsed="false">
      <c r="F911" s="159"/>
      <c r="G911" s="160"/>
      <c r="H911" s="160"/>
      <c r="I911" s="160"/>
    </row>
    <row r="912" s="131" customFormat="true" ht="11.25" hidden="false" customHeight="false" outlineLevel="0" collapsed="false">
      <c r="F912" s="159"/>
      <c r="G912" s="160"/>
      <c r="H912" s="160"/>
      <c r="I912" s="160"/>
    </row>
    <row r="913" s="131" customFormat="true" ht="11.25" hidden="false" customHeight="false" outlineLevel="0" collapsed="false">
      <c r="F913" s="159"/>
      <c r="G913" s="160"/>
      <c r="H913" s="160"/>
      <c r="I913" s="160"/>
    </row>
    <row r="914" s="131" customFormat="true" ht="11.25" hidden="false" customHeight="false" outlineLevel="0" collapsed="false">
      <c r="F914" s="159"/>
      <c r="G914" s="160"/>
      <c r="H914" s="160"/>
      <c r="I914" s="160"/>
    </row>
    <row r="915" s="131" customFormat="true" ht="11.25" hidden="false" customHeight="false" outlineLevel="0" collapsed="false">
      <c r="F915" s="159"/>
      <c r="G915" s="160"/>
      <c r="H915" s="160"/>
      <c r="I915" s="160"/>
    </row>
    <row r="916" s="131" customFormat="true" ht="11.25" hidden="false" customHeight="false" outlineLevel="0" collapsed="false">
      <c r="F916" s="159"/>
      <c r="G916" s="160"/>
      <c r="H916" s="160"/>
      <c r="I916" s="160"/>
    </row>
    <row r="917" s="131" customFormat="true" ht="11.25" hidden="false" customHeight="false" outlineLevel="0" collapsed="false">
      <c r="F917" s="159"/>
      <c r="G917" s="160"/>
      <c r="H917" s="160"/>
      <c r="I917" s="160"/>
    </row>
    <row r="918" s="131" customFormat="true" ht="11.25" hidden="false" customHeight="false" outlineLevel="0" collapsed="false">
      <c r="F918" s="159"/>
      <c r="G918" s="160"/>
      <c r="H918" s="160"/>
      <c r="I918" s="160"/>
    </row>
    <row r="919" s="131" customFormat="true" ht="11.25" hidden="false" customHeight="false" outlineLevel="0" collapsed="false">
      <c r="F919" s="159"/>
      <c r="G919" s="160"/>
      <c r="H919" s="160"/>
      <c r="I919" s="160"/>
    </row>
    <row r="920" s="131" customFormat="true" ht="11.25" hidden="false" customHeight="false" outlineLevel="0" collapsed="false">
      <c r="F920" s="159"/>
      <c r="G920" s="160"/>
      <c r="H920" s="160"/>
      <c r="I920" s="160"/>
    </row>
    <row r="921" s="131" customFormat="true" ht="11.25" hidden="false" customHeight="false" outlineLevel="0" collapsed="false">
      <c r="F921" s="159"/>
      <c r="G921" s="160"/>
      <c r="H921" s="160"/>
      <c r="I921" s="160"/>
    </row>
    <row r="922" s="131" customFormat="true" ht="11.25" hidden="false" customHeight="false" outlineLevel="0" collapsed="false">
      <c r="F922" s="159"/>
      <c r="G922" s="160"/>
      <c r="H922" s="160"/>
      <c r="I922" s="160"/>
    </row>
    <row r="923" s="131" customFormat="true" ht="11.25" hidden="false" customHeight="false" outlineLevel="0" collapsed="false">
      <c r="F923" s="159"/>
      <c r="G923" s="160"/>
      <c r="H923" s="160"/>
      <c r="I923" s="160"/>
    </row>
    <row r="924" s="131" customFormat="true" ht="11.25" hidden="false" customHeight="false" outlineLevel="0" collapsed="false">
      <c r="F924" s="159"/>
      <c r="G924" s="160"/>
      <c r="H924" s="160"/>
      <c r="I924" s="160"/>
    </row>
    <row r="925" s="131" customFormat="true" ht="11.25" hidden="false" customHeight="false" outlineLevel="0" collapsed="false">
      <c r="F925" s="159"/>
      <c r="G925" s="160"/>
      <c r="H925" s="160"/>
      <c r="I925" s="160"/>
    </row>
    <row r="926" s="131" customFormat="true" ht="11.25" hidden="false" customHeight="false" outlineLevel="0" collapsed="false">
      <c r="F926" s="159"/>
      <c r="G926" s="160"/>
      <c r="H926" s="160"/>
      <c r="I926" s="160"/>
    </row>
    <row r="927" s="131" customFormat="true" ht="11.25" hidden="false" customHeight="false" outlineLevel="0" collapsed="false">
      <c r="F927" s="159"/>
      <c r="G927" s="160"/>
      <c r="H927" s="160"/>
      <c r="I927" s="160"/>
    </row>
    <row r="928" s="131" customFormat="true" ht="11.25" hidden="false" customHeight="false" outlineLevel="0" collapsed="false">
      <c r="F928" s="159"/>
      <c r="G928" s="160"/>
      <c r="H928" s="160"/>
      <c r="I928" s="160"/>
    </row>
    <row r="929" s="131" customFormat="true" ht="11.25" hidden="false" customHeight="false" outlineLevel="0" collapsed="false">
      <c r="F929" s="159"/>
      <c r="G929" s="160"/>
      <c r="H929" s="160"/>
      <c r="I929" s="160"/>
    </row>
    <row r="930" s="131" customFormat="true" ht="11.25" hidden="false" customHeight="false" outlineLevel="0" collapsed="false">
      <c r="F930" s="159"/>
      <c r="G930" s="160"/>
      <c r="H930" s="160"/>
      <c r="I930" s="160"/>
    </row>
    <row r="931" s="131" customFormat="true" ht="11.25" hidden="false" customHeight="false" outlineLevel="0" collapsed="false">
      <c r="F931" s="159"/>
      <c r="G931" s="160"/>
      <c r="H931" s="160"/>
      <c r="I931" s="160"/>
    </row>
    <row r="932" s="131" customFormat="true" ht="11.25" hidden="false" customHeight="false" outlineLevel="0" collapsed="false">
      <c r="F932" s="159"/>
      <c r="G932" s="160"/>
      <c r="H932" s="160"/>
      <c r="I932" s="160"/>
    </row>
    <row r="933" s="131" customFormat="true" ht="11.25" hidden="false" customHeight="false" outlineLevel="0" collapsed="false">
      <c r="F933" s="159"/>
      <c r="G933" s="160"/>
      <c r="H933" s="160"/>
      <c r="I933" s="160"/>
    </row>
    <row r="934" s="131" customFormat="true" ht="11.25" hidden="false" customHeight="false" outlineLevel="0" collapsed="false">
      <c r="F934" s="159"/>
      <c r="G934" s="160"/>
      <c r="H934" s="160"/>
      <c r="I934" s="160"/>
    </row>
    <row r="935" s="131" customFormat="true" ht="11.25" hidden="false" customHeight="false" outlineLevel="0" collapsed="false">
      <c r="F935" s="159"/>
      <c r="G935" s="160"/>
      <c r="H935" s="160"/>
      <c r="I935" s="160"/>
    </row>
    <row r="936" s="131" customFormat="true" ht="11.25" hidden="false" customHeight="false" outlineLevel="0" collapsed="false">
      <c r="F936" s="159"/>
      <c r="G936" s="160"/>
      <c r="H936" s="160"/>
      <c r="I936" s="160"/>
    </row>
    <row r="937" s="131" customFormat="true" ht="11.25" hidden="false" customHeight="false" outlineLevel="0" collapsed="false">
      <c r="F937" s="159"/>
      <c r="G937" s="160"/>
      <c r="H937" s="160"/>
      <c r="I937" s="160"/>
    </row>
    <row r="938" s="131" customFormat="true" ht="11.25" hidden="false" customHeight="false" outlineLevel="0" collapsed="false">
      <c r="F938" s="159"/>
      <c r="G938" s="160"/>
      <c r="H938" s="160"/>
      <c r="I938" s="160"/>
    </row>
    <row r="939" s="131" customFormat="true" ht="11.25" hidden="false" customHeight="false" outlineLevel="0" collapsed="false">
      <c r="F939" s="159"/>
      <c r="G939" s="160"/>
      <c r="H939" s="160"/>
      <c r="I939" s="160"/>
    </row>
    <row r="940" s="131" customFormat="true" ht="11.25" hidden="false" customHeight="false" outlineLevel="0" collapsed="false">
      <c r="F940" s="159"/>
      <c r="G940" s="160"/>
      <c r="H940" s="160"/>
      <c r="I940" s="160"/>
    </row>
    <row r="941" s="131" customFormat="true" ht="11.25" hidden="false" customHeight="false" outlineLevel="0" collapsed="false">
      <c r="F941" s="159"/>
      <c r="G941" s="160"/>
      <c r="H941" s="160"/>
      <c r="I941" s="160"/>
    </row>
    <row r="942" s="131" customFormat="true" ht="11.25" hidden="false" customHeight="false" outlineLevel="0" collapsed="false">
      <c r="F942" s="159"/>
      <c r="G942" s="160"/>
      <c r="H942" s="160"/>
      <c r="I942" s="160"/>
    </row>
    <row r="943" s="131" customFormat="true" ht="11.25" hidden="false" customHeight="false" outlineLevel="0" collapsed="false">
      <c r="F943" s="159"/>
      <c r="G943" s="160"/>
      <c r="H943" s="160"/>
      <c r="I943" s="160"/>
    </row>
    <row r="944" s="131" customFormat="true" ht="11.25" hidden="false" customHeight="false" outlineLevel="0" collapsed="false">
      <c r="F944" s="159"/>
      <c r="G944" s="160"/>
      <c r="H944" s="160"/>
      <c r="I944" s="160"/>
    </row>
    <row r="945" s="131" customFormat="true" ht="11.25" hidden="false" customHeight="false" outlineLevel="0" collapsed="false">
      <c r="F945" s="159"/>
      <c r="G945" s="160"/>
      <c r="H945" s="160"/>
      <c r="I945" s="160"/>
    </row>
    <row r="946" s="131" customFormat="true" ht="11.25" hidden="false" customHeight="false" outlineLevel="0" collapsed="false">
      <c r="F946" s="159"/>
      <c r="G946" s="160"/>
      <c r="H946" s="160"/>
      <c r="I946" s="160"/>
    </row>
    <row r="947" s="131" customFormat="true" ht="11.25" hidden="false" customHeight="false" outlineLevel="0" collapsed="false">
      <c r="F947" s="159"/>
      <c r="G947" s="160"/>
      <c r="H947" s="160"/>
      <c r="I947" s="160"/>
    </row>
    <row r="948" s="131" customFormat="true" ht="11.25" hidden="false" customHeight="false" outlineLevel="0" collapsed="false">
      <c r="F948" s="159"/>
      <c r="G948" s="160"/>
      <c r="H948" s="160"/>
      <c r="I948" s="160"/>
    </row>
    <row r="949" s="131" customFormat="true" ht="11.25" hidden="false" customHeight="false" outlineLevel="0" collapsed="false">
      <c r="F949" s="159"/>
      <c r="G949" s="160"/>
      <c r="H949" s="160"/>
      <c r="I949" s="160"/>
    </row>
    <row r="950" s="131" customFormat="true" ht="11.25" hidden="false" customHeight="false" outlineLevel="0" collapsed="false">
      <c r="F950" s="159"/>
      <c r="G950" s="160"/>
      <c r="H950" s="160"/>
      <c r="I950" s="160"/>
    </row>
    <row r="951" s="131" customFormat="true" ht="11.25" hidden="false" customHeight="false" outlineLevel="0" collapsed="false">
      <c r="F951" s="159"/>
      <c r="G951" s="160"/>
      <c r="H951" s="160"/>
      <c r="I951" s="160"/>
    </row>
    <row r="952" s="131" customFormat="true" ht="11.25" hidden="false" customHeight="false" outlineLevel="0" collapsed="false">
      <c r="F952" s="159"/>
      <c r="G952" s="160"/>
      <c r="H952" s="160"/>
      <c r="I952" s="160"/>
    </row>
    <row r="953" s="131" customFormat="true" ht="11.25" hidden="false" customHeight="false" outlineLevel="0" collapsed="false">
      <c r="F953" s="159"/>
      <c r="G953" s="160"/>
      <c r="H953" s="160"/>
      <c r="I953" s="160"/>
    </row>
    <row r="954" s="131" customFormat="true" ht="11.25" hidden="false" customHeight="false" outlineLevel="0" collapsed="false">
      <c r="F954" s="159"/>
      <c r="G954" s="160"/>
      <c r="H954" s="160"/>
      <c r="I954" s="160"/>
    </row>
    <row r="955" s="131" customFormat="true" ht="11.25" hidden="false" customHeight="false" outlineLevel="0" collapsed="false">
      <c r="F955" s="159"/>
      <c r="G955" s="160"/>
      <c r="H955" s="160"/>
      <c r="I955" s="160"/>
    </row>
    <row r="956" s="131" customFormat="true" ht="11.25" hidden="false" customHeight="false" outlineLevel="0" collapsed="false">
      <c r="F956" s="159"/>
      <c r="G956" s="160"/>
      <c r="H956" s="160"/>
      <c r="I956" s="160"/>
    </row>
    <row r="957" s="131" customFormat="true" ht="11.25" hidden="false" customHeight="false" outlineLevel="0" collapsed="false">
      <c r="F957" s="159"/>
      <c r="G957" s="160"/>
      <c r="H957" s="160"/>
      <c r="I957" s="160"/>
    </row>
    <row r="958" s="131" customFormat="true" ht="11.25" hidden="false" customHeight="false" outlineLevel="0" collapsed="false">
      <c r="F958" s="159"/>
      <c r="G958" s="160"/>
      <c r="H958" s="160"/>
      <c r="I958" s="160"/>
    </row>
    <row r="959" s="131" customFormat="true" ht="11.25" hidden="false" customHeight="false" outlineLevel="0" collapsed="false">
      <c r="F959" s="159"/>
      <c r="G959" s="160"/>
      <c r="H959" s="160"/>
      <c r="I959" s="160"/>
    </row>
    <row r="960" s="131" customFormat="true" ht="11.25" hidden="false" customHeight="false" outlineLevel="0" collapsed="false">
      <c r="F960" s="159"/>
      <c r="G960" s="160"/>
      <c r="H960" s="160"/>
      <c r="I960" s="160"/>
    </row>
    <row r="961" s="131" customFormat="true" ht="11.25" hidden="false" customHeight="false" outlineLevel="0" collapsed="false">
      <c r="F961" s="159"/>
      <c r="G961" s="160"/>
      <c r="H961" s="160"/>
      <c r="I961" s="160"/>
    </row>
    <row r="962" s="131" customFormat="true" ht="11.25" hidden="false" customHeight="false" outlineLevel="0" collapsed="false">
      <c r="F962" s="159"/>
      <c r="G962" s="160"/>
      <c r="H962" s="160"/>
      <c r="I962" s="160"/>
    </row>
    <row r="963" s="131" customFormat="true" ht="11.25" hidden="false" customHeight="false" outlineLevel="0" collapsed="false">
      <c r="F963" s="159"/>
      <c r="G963" s="160"/>
      <c r="H963" s="160"/>
      <c r="I963" s="160"/>
    </row>
    <row r="964" s="131" customFormat="true" ht="11.25" hidden="false" customHeight="false" outlineLevel="0" collapsed="false">
      <c r="F964" s="159"/>
      <c r="G964" s="160"/>
      <c r="H964" s="160"/>
      <c r="I964" s="160"/>
    </row>
    <row r="965" s="131" customFormat="true" ht="11.25" hidden="false" customHeight="false" outlineLevel="0" collapsed="false">
      <c r="F965" s="159"/>
      <c r="G965" s="160"/>
      <c r="H965" s="160"/>
      <c r="I965" s="160"/>
    </row>
    <row r="966" s="131" customFormat="true" ht="11.25" hidden="false" customHeight="false" outlineLevel="0" collapsed="false">
      <c r="F966" s="159"/>
      <c r="G966" s="160"/>
      <c r="H966" s="160"/>
      <c r="I966" s="160"/>
    </row>
    <row r="967" s="131" customFormat="true" ht="11.25" hidden="false" customHeight="false" outlineLevel="0" collapsed="false">
      <c r="F967" s="159"/>
      <c r="G967" s="160"/>
      <c r="H967" s="160"/>
      <c r="I967" s="160"/>
    </row>
    <row r="968" s="131" customFormat="true" ht="11.25" hidden="false" customHeight="false" outlineLevel="0" collapsed="false">
      <c r="F968" s="159"/>
      <c r="G968" s="160"/>
      <c r="H968" s="160"/>
      <c r="I968" s="160"/>
    </row>
    <row r="969" s="131" customFormat="true" ht="11.25" hidden="false" customHeight="false" outlineLevel="0" collapsed="false">
      <c r="F969" s="159"/>
      <c r="G969" s="160"/>
      <c r="H969" s="160"/>
      <c r="I969" s="160"/>
    </row>
    <row r="970" s="131" customFormat="true" ht="11.25" hidden="false" customHeight="false" outlineLevel="0" collapsed="false">
      <c r="F970" s="159"/>
      <c r="G970" s="160"/>
      <c r="H970" s="160"/>
      <c r="I970" s="160"/>
    </row>
    <row r="971" s="131" customFormat="true" ht="11.25" hidden="false" customHeight="false" outlineLevel="0" collapsed="false">
      <c r="F971" s="159"/>
      <c r="G971" s="160"/>
      <c r="H971" s="160"/>
      <c r="I971" s="160"/>
    </row>
    <row r="972" s="131" customFormat="true" ht="11.25" hidden="false" customHeight="false" outlineLevel="0" collapsed="false">
      <c r="F972" s="159"/>
      <c r="G972" s="160"/>
      <c r="H972" s="160"/>
      <c r="I972" s="160"/>
    </row>
    <row r="973" s="131" customFormat="true" ht="11.25" hidden="false" customHeight="false" outlineLevel="0" collapsed="false">
      <c r="F973" s="159"/>
      <c r="G973" s="160"/>
      <c r="H973" s="160"/>
      <c r="I973" s="160"/>
    </row>
    <row r="974" s="131" customFormat="true" ht="11.25" hidden="false" customHeight="false" outlineLevel="0" collapsed="false">
      <c r="F974" s="159"/>
      <c r="G974" s="160"/>
      <c r="H974" s="160"/>
      <c r="I974" s="160"/>
    </row>
    <row r="975" s="131" customFormat="true" ht="11.25" hidden="false" customHeight="false" outlineLevel="0" collapsed="false">
      <c r="F975" s="159"/>
      <c r="G975" s="160"/>
      <c r="H975" s="160"/>
      <c r="I975" s="160"/>
    </row>
    <row r="976" s="131" customFormat="true" ht="11.25" hidden="false" customHeight="false" outlineLevel="0" collapsed="false">
      <c r="F976" s="159"/>
      <c r="G976" s="160"/>
      <c r="H976" s="160"/>
      <c r="I976" s="160"/>
    </row>
    <row r="977" s="131" customFormat="true" ht="11.25" hidden="false" customHeight="false" outlineLevel="0" collapsed="false">
      <c r="F977" s="159"/>
      <c r="G977" s="160"/>
      <c r="H977" s="160"/>
      <c r="I977" s="160"/>
    </row>
    <row r="978" s="131" customFormat="true" ht="11.25" hidden="false" customHeight="false" outlineLevel="0" collapsed="false">
      <c r="F978" s="159"/>
      <c r="G978" s="160"/>
      <c r="H978" s="160"/>
      <c r="I978" s="160"/>
    </row>
    <row r="979" s="131" customFormat="true" ht="11.25" hidden="false" customHeight="false" outlineLevel="0" collapsed="false">
      <c r="F979" s="159"/>
      <c r="G979" s="160"/>
      <c r="H979" s="160"/>
      <c r="I979" s="160"/>
    </row>
    <row r="980" s="131" customFormat="true" ht="11.25" hidden="false" customHeight="false" outlineLevel="0" collapsed="false">
      <c r="F980" s="159"/>
      <c r="G980" s="160"/>
      <c r="H980" s="160"/>
      <c r="I980" s="160"/>
    </row>
    <row r="981" s="131" customFormat="true" ht="11.25" hidden="false" customHeight="false" outlineLevel="0" collapsed="false">
      <c r="F981" s="159"/>
      <c r="G981" s="160"/>
      <c r="H981" s="160"/>
      <c r="I981" s="160"/>
    </row>
    <row r="982" s="131" customFormat="true" ht="11.25" hidden="false" customHeight="false" outlineLevel="0" collapsed="false">
      <c r="F982" s="159"/>
      <c r="G982" s="160"/>
      <c r="H982" s="160"/>
      <c r="I982" s="160"/>
    </row>
    <row r="983" s="131" customFormat="true" ht="11.25" hidden="false" customHeight="false" outlineLevel="0" collapsed="false">
      <c r="F983" s="159"/>
      <c r="G983" s="160"/>
      <c r="H983" s="160"/>
      <c r="I983" s="160"/>
    </row>
    <row r="984" s="131" customFormat="true" ht="11.25" hidden="false" customHeight="false" outlineLevel="0" collapsed="false">
      <c r="F984" s="159"/>
      <c r="G984" s="160"/>
      <c r="H984" s="160"/>
      <c r="I984" s="160"/>
    </row>
    <row r="985" s="131" customFormat="true" ht="11.25" hidden="false" customHeight="false" outlineLevel="0" collapsed="false">
      <c r="F985" s="159"/>
      <c r="G985" s="160"/>
      <c r="H985" s="160"/>
      <c r="I985" s="160"/>
    </row>
    <row r="986" s="131" customFormat="true" ht="11.25" hidden="false" customHeight="false" outlineLevel="0" collapsed="false">
      <c r="F986" s="159"/>
      <c r="G986" s="160"/>
      <c r="H986" s="160"/>
      <c r="I986" s="160"/>
    </row>
    <row r="987" s="131" customFormat="true" ht="11.25" hidden="false" customHeight="false" outlineLevel="0" collapsed="false">
      <c r="F987" s="159"/>
      <c r="G987" s="160"/>
      <c r="H987" s="160"/>
      <c r="I987" s="160"/>
    </row>
    <row r="988" s="131" customFormat="true" ht="11.25" hidden="false" customHeight="false" outlineLevel="0" collapsed="false">
      <c r="F988" s="159"/>
      <c r="G988" s="160"/>
      <c r="H988" s="160"/>
      <c r="I988" s="160"/>
    </row>
    <row r="989" s="131" customFormat="true" ht="11.25" hidden="false" customHeight="false" outlineLevel="0" collapsed="false">
      <c r="F989" s="159"/>
      <c r="G989" s="160"/>
      <c r="H989" s="160"/>
      <c r="I989" s="160"/>
    </row>
    <row r="990" s="131" customFormat="true" ht="11.25" hidden="false" customHeight="false" outlineLevel="0" collapsed="false">
      <c r="F990" s="159"/>
      <c r="G990" s="160"/>
      <c r="H990" s="160"/>
      <c r="I990" s="160"/>
    </row>
    <row r="991" s="131" customFormat="true" ht="11.25" hidden="false" customHeight="false" outlineLevel="0" collapsed="false">
      <c r="F991" s="159"/>
      <c r="G991" s="160"/>
      <c r="H991" s="160"/>
      <c r="I991" s="160"/>
    </row>
    <row r="992" s="131" customFormat="true" ht="11.25" hidden="false" customHeight="false" outlineLevel="0" collapsed="false">
      <c r="F992" s="159"/>
      <c r="G992" s="160"/>
      <c r="H992" s="160"/>
      <c r="I992" s="160"/>
    </row>
    <row r="993" s="131" customFormat="true" ht="11.25" hidden="false" customHeight="false" outlineLevel="0" collapsed="false">
      <c r="F993" s="159"/>
      <c r="G993" s="160"/>
      <c r="H993" s="160"/>
      <c r="I993" s="160"/>
    </row>
    <row r="994" s="131" customFormat="true" ht="11.25" hidden="false" customHeight="false" outlineLevel="0" collapsed="false">
      <c r="F994" s="159"/>
      <c r="G994" s="160"/>
      <c r="H994" s="160"/>
      <c r="I994" s="160"/>
    </row>
    <row r="995" s="131" customFormat="true" ht="11.25" hidden="false" customHeight="false" outlineLevel="0" collapsed="false">
      <c r="F995" s="159"/>
      <c r="G995" s="160"/>
      <c r="H995" s="160"/>
      <c r="I995" s="160"/>
    </row>
    <row r="996" s="131" customFormat="true" ht="11.25" hidden="false" customHeight="false" outlineLevel="0" collapsed="false">
      <c r="F996" s="159"/>
      <c r="G996" s="160"/>
      <c r="H996" s="160"/>
      <c r="I996" s="160"/>
    </row>
    <row r="997" s="131" customFormat="true" ht="11.25" hidden="false" customHeight="false" outlineLevel="0" collapsed="false">
      <c r="F997" s="159"/>
      <c r="G997" s="160"/>
      <c r="H997" s="160"/>
      <c r="I997" s="160"/>
    </row>
    <row r="998" s="131" customFormat="true" ht="11.25" hidden="false" customHeight="false" outlineLevel="0" collapsed="false">
      <c r="F998" s="159"/>
      <c r="G998" s="160"/>
      <c r="H998" s="160"/>
      <c r="I998" s="160"/>
    </row>
    <row r="999" s="131" customFormat="true" ht="11.25" hidden="false" customHeight="false" outlineLevel="0" collapsed="false">
      <c r="F999" s="159"/>
      <c r="G999" s="160"/>
      <c r="H999" s="160"/>
      <c r="I999" s="160"/>
    </row>
    <row r="1000" s="131" customFormat="true" ht="11.25" hidden="false" customHeight="false" outlineLevel="0" collapsed="false">
      <c r="F1000" s="159"/>
      <c r="G1000" s="160"/>
      <c r="H1000" s="160"/>
      <c r="I1000" s="160"/>
    </row>
    <row r="1001" s="131" customFormat="true" ht="11.25" hidden="false" customHeight="false" outlineLevel="0" collapsed="false">
      <c r="F1001" s="159"/>
      <c r="G1001" s="160"/>
      <c r="H1001" s="160"/>
      <c r="I1001" s="160"/>
    </row>
    <row r="1002" s="131" customFormat="true" ht="11.25" hidden="false" customHeight="false" outlineLevel="0" collapsed="false">
      <c r="F1002" s="159"/>
      <c r="G1002" s="160"/>
      <c r="H1002" s="160"/>
      <c r="I1002" s="160"/>
    </row>
    <row r="1003" s="131" customFormat="true" ht="11.25" hidden="false" customHeight="false" outlineLevel="0" collapsed="false">
      <c r="F1003" s="159"/>
      <c r="G1003" s="160"/>
      <c r="H1003" s="160"/>
      <c r="I1003" s="160"/>
    </row>
    <row r="1004" s="131" customFormat="true" ht="11.25" hidden="false" customHeight="false" outlineLevel="0" collapsed="false">
      <c r="F1004" s="159"/>
      <c r="G1004" s="160"/>
      <c r="H1004" s="160"/>
      <c r="I1004" s="160"/>
    </row>
    <row r="1005" s="131" customFormat="true" ht="11.25" hidden="false" customHeight="false" outlineLevel="0" collapsed="false">
      <c r="F1005" s="159"/>
      <c r="G1005" s="160"/>
      <c r="H1005" s="160"/>
      <c r="I1005" s="160"/>
    </row>
    <row r="1006" s="131" customFormat="true" ht="11.25" hidden="false" customHeight="false" outlineLevel="0" collapsed="false">
      <c r="F1006" s="159"/>
      <c r="G1006" s="160"/>
      <c r="H1006" s="160"/>
      <c r="I1006" s="160"/>
    </row>
    <row r="1007" s="131" customFormat="true" ht="11.25" hidden="false" customHeight="false" outlineLevel="0" collapsed="false">
      <c r="F1007" s="159"/>
      <c r="G1007" s="160"/>
      <c r="H1007" s="160"/>
      <c r="I1007" s="160"/>
    </row>
    <row r="1008" s="131" customFormat="true" ht="11.25" hidden="false" customHeight="false" outlineLevel="0" collapsed="false">
      <c r="F1008" s="159"/>
      <c r="G1008" s="160"/>
      <c r="H1008" s="160"/>
      <c r="I1008" s="160"/>
    </row>
    <row r="1009" s="131" customFormat="true" ht="11.25" hidden="false" customHeight="false" outlineLevel="0" collapsed="false">
      <c r="F1009" s="159"/>
      <c r="G1009" s="160"/>
      <c r="H1009" s="160"/>
      <c r="I1009" s="160"/>
    </row>
    <row r="1010" s="131" customFormat="true" ht="11.25" hidden="false" customHeight="false" outlineLevel="0" collapsed="false">
      <c r="F1010" s="159"/>
      <c r="G1010" s="160"/>
      <c r="H1010" s="160"/>
      <c r="I1010" s="160"/>
    </row>
    <row r="1011" s="131" customFormat="true" ht="11.25" hidden="false" customHeight="false" outlineLevel="0" collapsed="false">
      <c r="F1011" s="159"/>
      <c r="G1011" s="160"/>
      <c r="H1011" s="160"/>
      <c r="I1011" s="160"/>
    </row>
    <row r="1012" s="131" customFormat="true" ht="11.25" hidden="false" customHeight="false" outlineLevel="0" collapsed="false">
      <c r="F1012" s="159"/>
      <c r="G1012" s="160"/>
      <c r="H1012" s="160"/>
      <c r="I1012" s="160"/>
    </row>
    <row r="1013" s="131" customFormat="true" ht="11.25" hidden="false" customHeight="false" outlineLevel="0" collapsed="false">
      <c r="F1013" s="159"/>
      <c r="G1013" s="160"/>
      <c r="H1013" s="160"/>
      <c r="I1013" s="160"/>
    </row>
    <row r="1014" s="131" customFormat="true" ht="11.25" hidden="false" customHeight="false" outlineLevel="0" collapsed="false">
      <c r="F1014" s="159"/>
      <c r="G1014" s="160"/>
      <c r="H1014" s="160"/>
      <c r="I1014" s="160"/>
    </row>
    <row r="1015" s="131" customFormat="true" ht="11.25" hidden="false" customHeight="false" outlineLevel="0" collapsed="false">
      <c r="F1015" s="159"/>
      <c r="G1015" s="160"/>
      <c r="H1015" s="160"/>
      <c r="I1015" s="160"/>
    </row>
    <row r="1016" s="131" customFormat="true" ht="11.25" hidden="false" customHeight="false" outlineLevel="0" collapsed="false">
      <c r="F1016" s="159"/>
      <c r="G1016" s="160"/>
      <c r="H1016" s="160"/>
      <c r="I1016" s="160"/>
    </row>
    <row r="1017" s="131" customFormat="true" ht="11.25" hidden="false" customHeight="false" outlineLevel="0" collapsed="false">
      <c r="F1017" s="159"/>
      <c r="G1017" s="160"/>
      <c r="H1017" s="160"/>
      <c r="I1017" s="160"/>
    </row>
    <row r="1018" s="131" customFormat="true" ht="11.25" hidden="false" customHeight="false" outlineLevel="0" collapsed="false">
      <c r="F1018" s="159"/>
      <c r="G1018" s="160"/>
      <c r="H1018" s="160"/>
      <c r="I1018" s="160"/>
    </row>
    <row r="1019" s="131" customFormat="true" ht="11.25" hidden="false" customHeight="false" outlineLevel="0" collapsed="false">
      <c r="F1019" s="159"/>
      <c r="G1019" s="160"/>
      <c r="H1019" s="160"/>
      <c r="I1019" s="160"/>
    </row>
    <row r="1020" s="131" customFormat="true" ht="11.25" hidden="false" customHeight="false" outlineLevel="0" collapsed="false">
      <c r="F1020" s="159"/>
      <c r="G1020" s="160"/>
      <c r="H1020" s="160"/>
      <c r="I1020" s="160"/>
    </row>
    <row r="1021" s="131" customFormat="true" ht="11.25" hidden="false" customHeight="false" outlineLevel="0" collapsed="false">
      <c r="F1021" s="159"/>
      <c r="G1021" s="160"/>
      <c r="H1021" s="160"/>
      <c r="I1021" s="160"/>
    </row>
    <row r="1022" s="131" customFormat="true" ht="11.25" hidden="false" customHeight="false" outlineLevel="0" collapsed="false">
      <c r="F1022" s="159"/>
      <c r="G1022" s="160"/>
      <c r="H1022" s="160"/>
      <c r="I1022" s="160"/>
    </row>
    <row r="1023" s="131" customFormat="true" ht="11.25" hidden="false" customHeight="false" outlineLevel="0" collapsed="false">
      <c r="F1023" s="159"/>
      <c r="G1023" s="160"/>
      <c r="H1023" s="160"/>
      <c r="I1023" s="160"/>
    </row>
    <row r="1024" s="131" customFormat="true" ht="11.25" hidden="false" customHeight="false" outlineLevel="0" collapsed="false">
      <c r="F1024" s="159"/>
      <c r="G1024" s="160"/>
      <c r="H1024" s="160"/>
      <c r="I1024" s="160"/>
    </row>
    <row r="1025" s="131" customFormat="true" ht="11.25" hidden="false" customHeight="false" outlineLevel="0" collapsed="false">
      <c r="F1025" s="159"/>
      <c r="G1025" s="160"/>
      <c r="H1025" s="160"/>
      <c r="I1025" s="160"/>
    </row>
    <row r="1026" s="131" customFormat="true" ht="11.25" hidden="false" customHeight="false" outlineLevel="0" collapsed="false">
      <c r="F1026" s="159"/>
      <c r="G1026" s="160"/>
      <c r="H1026" s="160"/>
      <c r="I1026" s="160"/>
    </row>
    <row r="1027" s="131" customFormat="true" ht="11.25" hidden="false" customHeight="false" outlineLevel="0" collapsed="false">
      <c r="F1027" s="159"/>
      <c r="G1027" s="160"/>
      <c r="H1027" s="160"/>
      <c r="I1027" s="160"/>
    </row>
    <row r="1028" s="131" customFormat="true" ht="11.25" hidden="false" customHeight="false" outlineLevel="0" collapsed="false">
      <c r="F1028" s="159"/>
      <c r="G1028" s="160"/>
      <c r="H1028" s="160"/>
      <c r="I1028" s="160"/>
    </row>
    <row r="1029" s="131" customFormat="true" ht="11.25" hidden="false" customHeight="false" outlineLevel="0" collapsed="false">
      <c r="F1029" s="159"/>
      <c r="G1029" s="160"/>
      <c r="H1029" s="160"/>
      <c r="I1029" s="160"/>
    </row>
    <row r="1030" s="131" customFormat="true" ht="11.25" hidden="false" customHeight="false" outlineLevel="0" collapsed="false">
      <c r="F1030" s="159"/>
      <c r="G1030" s="160"/>
      <c r="H1030" s="160"/>
      <c r="I1030" s="160"/>
    </row>
    <row r="1031" s="131" customFormat="true" ht="11.25" hidden="false" customHeight="false" outlineLevel="0" collapsed="false">
      <c r="F1031" s="159"/>
      <c r="G1031" s="160"/>
      <c r="H1031" s="160"/>
      <c r="I1031" s="160"/>
    </row>
    <row r="1032" s="131" customFormat="true" ht="11.25" hidden="false" customHeight="false" outlineLevel="0" collapsed="false">
      <c r="F1032" s="159"/>
      <c r="G1032" s="160"/>
      <c r="H1032" s="160"/>
      <c r="I1032" s="160"/>
    </row>
    <row r="1033" s="131" customFormat="true" ht="11.25" hidden="false" customHeight="false" outlineLevel="0" collapsed="false">
      <c r="F1033" s="159"/>
      <c r="G1033" s="160"/>
      <c r="H1033" s="160"/>
      <c r="I1033" s="160"/>
    </row>
    <row r="1034" s="131" customFormat="true" ht="11.25" hidden="false" customHeight="false" outlineLevel="0" collapsed="false">
      <c r="F1034" s="159"/>
      <c r="G1034" s="160"/>
      <c r="H1034" s="160"/>
      <c r="I1034" s="160"/>
    </row>
    <row r="1035" s="131" customFormat="true" ht="11.25" hidden="false" customHeight="false" outlineLevel="0" collapsed="false">
      <c r="F1035" s="159"/>
      <c r="G1035" s="160"/>
      <c r="H1035" s="160"/>
      <c r="I1035" s="160"/>
    </row>
    <row r="1036" s="131" customFormat="true" ht="11.25" hidden="false" customHeight="false" outlineLevel="0" collapsed="false">
      <c r="F1036" s="159"/>
      <c r="G1036" s="160"/>
      <c r="H1036" s="160"/>
      <c r="I1036" s="160"/>
    </row>
    <row r="1037" s="131" customFormat="true" ht="11.25" hidden="false" customHeight="false" outlineLevel="0" collapsed="false">
      <c r="F1037" s="159"/>
      <c r="G1037" s="160"/>
      <c r="H1037" s="160"/>
      <c r="I1037" s="160"/>
    </row>
    <row r="1038" s="131" customFormat="true" ht="11.25" hidden="false" customHeight="false" outlineLevel="0" collapsed="false">
      <c r="F1038" s="159"/>
      <c r="G1038" s="160"/>
      <c r="H1038" s="160"/>
      <c r="I1038" s="160"/>
    </row>
    <row r="1039" s="131" customFormat="true" ht="11.25" hidden="false" customHeight="false" outlineLevel="0" collapsed="false">
      <c r="F1039" s="159"/>
      <c r="G1039" s="160"/>
      <c r="H1039" s="160"/>
      <c r="I1039" s="160"/>
    </row>
    <row r="1040" s="131" customFormat="true" ht="11.25" hidden="false" customHeight="false" outlineLevel="0" collapsed="false">
      <c r="F1040" s="159"/>
      <c r="G1040" s="160"/>
      <c r="H1040" s="160"/>
      <c r="I1040" s="160"/>
    </row>
    <row r="1041" s="131" customFormat="true" ht="11.25" hidden="false" customHeight="false" outlineLevel="0" collapsed="false">
      <c r="F1041" s="159"/>
      <c r="G1041" s="160"/>
      <c r="H1041" s="160"/>
      <c r="I1041" s="160"/>
    </row>
    <row r="1042" s="131" customFormat="true" ht="11.25" hidden="false" customHeight="false" outlineLevel="0" collapsed="false">
      <c r="F1042" s="159"/>
      <c r="G1042" s="160"/>
      <c r="H1042" s="160"/>
      <c r="I1042" s="160"/>
    </row>
    <row r="1043" s="131" customFormat="true" ht="11.25" hidden="false" customHeight="false" outlineLevel="0" collapsed="false">
      <c r="F1043" s="159"/>
      <c r="G1043" s="160"/>
      <c r="H1043" s="160"/>
      <c r="I1043" s="160"/>
    </row>
    <row r="1044" s="131" customFormat="true" ht="11.25" hidden="false" customHeight="false" outlineLevel="0" collapsed="false">
      <c r="F1044" s="159"/>
      <c r="G1044" s="160"/>
      <c r="H1044" s="160"/>
      <c r="I1044" s="160"/>
    </row>
    <row r="1045" s="131" customFormat="true" ht="11.25" hidden="false" customHeight="false" outlineLevel="0" collapsed="false">
      <c r="F1045" s="159"/>
      <c r="G1045" s="160"/>
      <c r="H1045" s="160"/>
      <c r="I1045" s="160"/>
    </row>
    <row r="1046" s="131" customFormat="true" ht="11.25" hidden="false" customHeight="false" outlineLevel="0" collapsed="false">
      <c r="F1046" s="159"/>
      <c r="G1046" s="160"/>
      <c r="H1046" s="160"/>
      <c r="I1046" s="160"/>
    </row>
    <row r="1047" s="131" customFormat="true" ht="11.25" hidden="false" customHeight="false" outlineLevel="0" collapsed="false">
      <c r="F1047" s="159"/>
      <c r="G1047" s="160"/>
      <c r="H1047" s="160"/>
      <c r="I1047" s="160"/>
    </row>
    <row r="1048" s="131" customFormat="true" ht="11.25" hidden="false" customHeight="false" outlineLevel="0" collapsed="false">
      <c r="F1048" s="159"/>
      <c r="G1048" s="160"/>
      <c r="H1048" s="160"/>
      <c r="I1048" s="160"/>
    </row>
    <row r="1049" s="131" customFormat="true" ht="11.25" hidden="false" customHeight="false" outlineLevel="0" collapsed="false">
      <c r="F1049" s="159"/>
      <c r="G1049" s="160"/>
      <c r="H1049" s="160"/>
      <c r="I1049" s="160"/>
    </row>
    <row r="1050" s="131" customFormat="true" ht="11.25" hidden="false" customHeight="false" outlineLevel="0" collapsed="false">
      <c r="F1050" s="159"/>
      <c r="G1050" s="160"/>
      <c r="H1050" s="160"/>
      <c r="I1050" s="160"/>
    </row>
    <row r="1051" s="131" customFormat="true" ht="11.25" hidden="false" customHeight="false" outlineLevel="0" collapsed="false">
      <c r="F1051" s="159"/>
      <c r="G1051" s="160"/>
      <c r="H1051" s="160"/>
      <c r="I1051" s="160"/>
    </row>
    <row r="1052" s="131" customFormat="true" ht="11.25" hidden="false" customHeight="false" outlineLevel="0" collapsed="false">
      <c r="F1052" s="159"/>
      <c r="G1052" s="160"/>
      <c r="H1052" s="160"/>
      <c r="I1052" s="160"/>
    </row>
    <row r="1053" s="131" customFormat="true" ht="11.25" hidden="false" customHeight="false" outlineLevel="0" collapsed="false">
      <c r="F1053" s="159"/>
      <c r="G1053" s="160"/>
      <c r="H1053" s="160"/>
      <c r="I1053" s="160"/>
    </row>
    <row r="1054" s="131" customFormat="true" ht="11.25" hidden="false" customHeight="false" outlineLevel="0" collapsed="false">
      <c r="F1054" s="159"/>
      <c r="G1054" s="160"/>
      <c r="H1054" s="160"/>
      <c r="I1054" s="160"/>
    </row>
    <row r="1055" s="131" customFormat="true" ht="11.25" hidden="false" customHeight="false" outlineLevel="0" collapsed="false">
      <c r="F1055" s="159"/>
      <c r="G1055" s="160"/>
      <c r="H1055" s="160"/>
      <c r="I1055" s="160"/>
    </row>
    <row r="1056" s="131" customFormat="true" ht="11.25" hidden="false" customHeight="false" outlineLevel="0" collapsed="false">
      <c r="F1056" s="159"/>
      <c r="G1056" s="160"/>
      <c r="H1056" s="160"/>
      <c r="I1056" s="160"/>
    </row>
    <row r="1057" s="131" customFormat="true" ht="11.25" hidden="false" customHeight="false" outlineLevel="0" collapsed="false">
      <c r="F1057" s="159"/>
      <c r="G1057" s="160"/>
      <c r="H1057" s="160"/>
      <c r="I1057" s="160"/>
    </row>
    <row r="1058" s="131" customFormat="true" ht="11.25" hidden="false" customHeight="false" outlineLevel="0" collapsed="false">
      <c r="F1058" s="159"/>
      <c r="G1058" s="160"/>
      <c r="H1058" s="160"/>
      <c r="I1058" s="160"/>
    </row>
    <row r="1059" s="131" customFormat="true" ht="11.25" hidden="false" customHeight="false" outlineLevel="0" collapsed="false">
      <c r="F1059" s="159"/>
      <c r="G1059" s="160"/>
      <c r="H1059" s="160"/>
      <c r="I1059" s="160"/>
    </row>
    <row r="1060" s="131" customFormat="true" ht="11.25" hidden="false" customHeight="false" outlineLevel="0" collapsed="false">
      <c r="F1060" s="159"/>
      <c r="G1060" s="160"/>
      <c r="H1060" s="160"/>
      <c r="I1060" s="160"/>
    </row>
    <row r="1061" s="131" customFormat="true" ht="11.25" hidden="false" customHeight="false" outlineLevel="0" collapsed="false">
      <c r="F1061" s="159"/>
      <c r="G1061" s="160"/>
      <c r="H1061" s="160"/>
      <c r="I1061" s="160"/>
    </row>
    <row r="1062" s="131" customFormat="true" ht="11.25" hidden="false" customHeight="false" outlineLevel="0" collapsed="false">
      <c r="F1062" s="159"/>
      <c r="G1062" s="160"/>
      <c r="H1062" s="160"/>
      <c r="I1062" s="160"/>
    </row>
    <row r="1063" s="131" customFormat="true" ht="11.25" hidden="false" customHeight="false" outlineLevel="0" collapsed="false">
      <c r="F1063" s="159"/>
      <c r="G1063" s="160"/>
      <c r="H1063" s="160"/>
      <c r="I1063" s="160"/>
    </row>
    <row r="1064" s="131" customFormat="true" ht="11.25" hidden="false" customHeight="false" outlineLevel="0" collapsed="false">
      <c r="F1064" s="159"/>
      <c r="G1064" s="160"/>
      <c r="H1064" s="160"/>
      <c r="I1064" s="160"/>
    </row>
    <row r="1065" s="131" customFormat="true" ht="11.25" hidden="false" customHeight="false" outlineLevel="0" collapsed="false">
      <c r="F1065" s="159"/>
      <c r="G1065" s="160"/>
      <c r="H1065" s="160"/>
      <c r="I1065" s="160"/>
    </row>
    <row r="1066" s="131" customFormat="true" ht="11.25" hidden="false" customHeight="false" outlineLevel="0" collapsed="false">
      <c r="F1066" s="159"/>
      <c r="G1066" s="160"/>
      <c r="H1066" s="160"/>
      <c r="I1066" s="160"/>
    </row>
    <row r="1067" s="131" customFormat="true" ht="11.25" hidden="false" customHeight="false" outlineLevel="0" collapsed="false">
      <c r="F1067" s="159"/>
      <c r="G1067" s="160"/>
      <c r="H1067" s="160"/>
      <c r="I1067" s="160"/>
    </row>
    <row r="1068" s="131" customFormat="true" ht="11.25" hidden="false" customHeight="false" outlineLevel="0" collapsed="false">
      <c r="F1068" s="159"/>
      <c r="G1068" s="160"/>
      <c r="H1068" s="160"/>
      <c r="I1068" s="160"/>
    </row>
    <row r="1069" s="131" customFormat="true" ht="11.25" hidden="false" customHeight="false" outlineLevel="0" collapsed="false">
      <c r="F1069" s="159"/>
      <c r="G1069" s="160"/>
      <c r="H1069" s="160"/>
      <c r="I1069" s="160"/>
    </row>
    <row r="1070" s="131" customFormat="true" ht="11.25" hidden="false" customHeight="false" outlineLevel="0" collapsed="false">
      <c r="F1070" s="159"/>
      <c r="G1070" s="160"/>
      <c r="H1070" s="160"/>
      <c r="I1070" s="160"/>
    </row>
    <row r="1071" s="131" customFormat="true" ht="11.25" hidden="false" customHeight="false" outlineLevel="0" collapsed="false">
      <c r="F1071" s="159"/>
      <c r="G1071" s="160"/>
      <c r="H1071" s="160"/>
      <c r="I1071" s="160"/>
    </row>
    <row r="1072" s="131" customFormat="true" ht="11.25" hidden="false" customHeight="false" outlineLevel="0" collapsed="false">
      <c r="F1072" s="159"/>
      <c r="G1072" s="160"/>
      <c r="H1072" s="160"/>
      <c r="I1072" s="160"/>
    </row>
    <row r="1073" s="131" customFormat="true" ht="11.25" hidden="false" customHeight="false" outlineLevel="0" collapsed="false">
      <c r="F1073" s="159"/>
      <c r="G1073" s="160"/>
      <c r="H1073" s="160"/>
      <c r="I1073" s="160"/>
    </row>
    <row r="1074" s="131" customFormat="true" ht="11.25" hidden="false" customHeight="false" outlineLevel="0" collapsed="false">
      <c r="F1074" s="159"/>
      <c r="G1074" s="160"/>
      <c r="H1074" s="160"/>
      <c r="I1074" s="160"/>
    </row>
    <row r="1075" s="131" customFormat="true" ht="11.25" hidden="false" customHeight="false" outlineLevel="0" collapsed="false">
      <c r="F1075" s="159"/>
      <c r="G1075" s="160"/>
      <c r="H1075" s="160"/>
      <c r="I1075" s="160"/>
    </row>
    <row r="1076" s="131" customFormat="true" ht="11.25" hidden="false" customHeight="false" outlineLevel="0" collapsed="false">
      <c r="F1076" s="159"/>
      <c r="G1076" s="160"/>
      <c r="H1076" s="160"/>
      <c r="I1076" s="160"/>
    </row>
    <row r="1077" s="131" customFormat="true" ht="11.25" hidden="false" customHeight="false" outlineLevel="0" collapsed="false">
      <c r="F1077" s="159"/>
      <c r="G1077" s="160"/>
      <c r="H1077" s="160"/>
      <c r="I1077" s="160"/>
    </row>
    <row r="1078" s="131" customFormat="true" ht="11.25" hidden="false" customHeight="false" outlineLevel="0" collapsed="false">
      <c r="F1078" s="159"/>
      <c r="G1078" s="160"/>
      <c r="H1078" s="160"/>
      <c r="I1078" s="160"/>
    </row>
    <row r="1079" s="131" customFormat="true" ht="11.25" hidden="false" customHeight="false" outlineLevel="0" collapsed="false">
      <c r="F1079" s="159"/>
      <c r="G1079" s="160"/>
      <c r="H1079" s="160"/>
      <c r="I1079" s="160"/>
    </row>
    <row r="1080" s="131" customFormat="true" ht="11.25" hidden="false" customHeight="false" outlineLevel="0" collapsed="false">
      <c r="F1080" s="159"/>
      <c r="G1080" s="160"/>
      <c r="H1080" s="160"/>
      <c r="I1080" s="160"/>
    </row>
    <row r="1081" s="131" customFormat="true" ht="11.25" hidden="false" customHeight="false" outlineLevel="0" collapsed="false">
      <c r="F1081" s="159"/>
      <c r="G1081" s="160"/>
      <c r="H1081" s="160"/>
      <c r="I1081" s="160"/>
    </row>
    <row r="1082" s="131" customFormat="true" ht="11.25" hidden="false" customHeight="false" outlineLevel="0" collapsed="false">
      <c r="F1082" s="159"/>
      <c r="G1082" s="160"/>
      <c r="H1082" s="160"/>
      <c r="I1082" s="160"/>
    </row>
    <row r="1083" s="131" customFormat="true" ht="11.25" hidden="false" customHeight="false" outlineLevel="0" collapsed="false">
      <c r="F1083" s="159"/>
      <c r="G1083" s="160"/>
      <c r="H1083" s="160"/>
      <c r="I1083" s="160"/>
    </row>
    <row r="1084" s="131" customFormat="true" ht="11.25" hidden="false" customHeight="false" outlineLevel="0" collapsed="false">
      <c r="F1084" s="159"/>
      <c r="G1084" s="160"/>
      <c r="H1084" s="160"/>
      <c r="I1084" s="160"/>
    </row>
    <row r="1085" s="131" customFormat="true" ht="11.25" hidden="false" customHeight="false" outlineLevel="0" collapsed="false">
      <c r="F1085" s="159"/>
      <c r="G1085" s="160"/>
      <c r="H1085" s="160"/>
      <c r="I1085" s="160"/>
    </row>
    <row r="1086" s="131" customFormat="true" ht="11.25" hidden="false" customHeight="false" outlineLevel="0" collapsed="false">
      <c r="F1086" s="159"/>
      <c r="G1086" s="160"/>
      <c r="H1086" s="160"/>
      <c r="I1086" s="160"/>
    </row>
    <row r="1087" s="131" customFormat="true" ht="11.25" hidden="false" customHeight="false" outlineLevel="0" collapsed="false">
      <c r="F1087" s="159"/>
      <c r="G1087" s="160"/>
      <c r="H1087" s="160"/>
      <c r="I1087" s="160"/>
    </row>
    <row r="1088" s="131" customFormat="true" ht="11.25" hidden="false" customHeight="false" outlineLevel="0" collapsed="false">
      <c r="F1088" s="159"/>
      <c r="G1088" s="160"/>
      <c r="H1088" s="160"/>
      <c r="I1088" s="160"/>
    </row>
    <row r="1089" s="131" customFormat="true" ht="11.25" hidden="false" customHeight="false" outlineLevel="0" collapsed="false">
      <c r="F1089" s="159"/>
      <c r="G1089" s="160"/>
      <c r="H1089" s="160"/>
      <c r="I1089" s="160"/>
    </row>
    <row r="1090" s="131" customFormat="true" ht="11.25" hidden="false" customHeight="false" outlineLevel="0" collapsed="false">
      <c r="F1090" s="159"/>
      <c r="G1090" s="160"/>
      <c r="H1090" s="160"/>
      <c r="I1090" s="160"/>
    </row>
    <row r="1091" s="131" customFormat="true" ht="11.25" hidden="false" customHeight="false" outlineLevel="0" collapsed="false">
      <c r="F1091" s="159"/>
      <c r="G1091" s="160"/>
      <c r="H1091" s="160"/>
      <c r="I1091" s="160"/>
    </row>
    <row r="1092" s="131" customFormat="true" ht="11.25" hidden="false" customHeight="false" outlineLevel="0" collapsed="false">
      <c r="F1092" s="159"/>
      <c r="G1092" s="160"/>
      <c r="H1092" s="160"/>
      <c r="I1092" s="160"/>
    </row>
    <row r="1093" s="131" customFormat="true" ht="11.25" hidden="false" customHeight="false" outlineLevel="0" collapsed="false">
      <c r="F1093" s="159"/>
      <c r="G1093" s="160"/>
      <c r="H1093" s="160"/>
      <c r="I1093" s="160"/>
    </row>
    <row r="1094" s="131" customFormat="true" ht="11.25" hidden="false" customHeight="false" outlineLevel="0" collapsed="false">
      <c r="F1094" s="159"/>
      <c r="G1094" s="160"/>
      <c r="H1094" s="160"/>
      <c r="I1094" s="160"/>
    </row>
    <row r="1095" s="131" customFormat="true" ht="11.25" hidden="false" customHeight="false" outlineLevel="0" collapsed="false">
      <c r="F1095" s="159"/>
      <c r="G1095" s="160"/>
      <c r="H1095" s="160"/>
      <c r="I1095" s="160"/>
    </row>
    <row r="1096" s="131" customFormat="true" ht="11.25" hidden="false" customHeight="false" outlineLevel="0" collapsed="false">
      <c r="F1096" s="159"/>
      <c r="G1096" s="160"/>
      <c r="H1096" s="160"/>
      <c r="I1096" s="160"/>
    </row>
    <row r="1097" s="131" customFormat="true" ht="11.25" hidden="false" customHeight="false" outlineLevel="0" collapsed="false">
      <c r="F1097" s="159"/>
      <c r="G1097" s="160"/>
      <c r="H1097" s="160"/>
      <c r="I1097" s="160"/>
    </row>
    <row r="1098" s="131" customFormat="true" ht="11.25" hidden="false" customHeight="false" outlineLevel="0" collapsed="false">
      <c r="F1098" s="159"/>
      <c r="G1098" s="160"/>
      <c r="H1098" s="160"/>
      <c r="I1098" s="160"/>
    </row>
    <row r="1099" s="131" customFormat="true" ht="11.25" hidden="false" customHeight="false" outlineLevel="0" collapsed="false">
      <c r="F1099" s="159"/>
      <c r="G1099" s="160"/>
      <c r="H1099" s="160"/>
      <c r="I1099" s="160"/>
    </row>
    <row r="1100" s="131" customFormat="true" ht="11.25" hidden="false" customHeight="false" outlineLevel="0" collapsed="false">
      <c r="F1100" s="159"/>
      <c r="G1100" s="160"/>
      <c r="H1100" s="160"/>
      <c r="I1100" s="160"/>
    </row>
    <row r="1101" s="131" customFormat="true" ht="11.25" hidden="false" customHeight="false" outlineLevel="0" collapsed="false">
      <c r="F1101" s="159"/>
      <c r="G1101" s="160"/>
      <c r="H1101" s="160"/>
      <c r="I1101" s="160"/>
    </row>
    <row r="1102" s="131" customFormat="true" ht="11.25" hidden="false" customHeight="false" outlineLevel="0" collapsed="false">
      <c r="F1102" s="159"/>
      <c r="G1102" s="160"/>
      <c r="H1102" s="160"/>
      <c r="I1102" s="160"/>
    </row>
    <row r="1103" s="131" customFormat="true" ht="11.25" hidden="false" customHeight="false" outlineLevel="0" collapsed="false">
      <c r="F1103" s="159"/>
      <c r="G1103" s="160"/>
      <c r="H1103" s="160"/>
      <c r="I1103" s="160"/>
    </row>
    <row r="1104" s="131" customFormat="true" ht="11.25" hidden="false" customHeight="false" outlineLevel="0" collapsed="false">
      <c r="F1104" s="159"/>
      <c r="G1104" s="160"/>
      <c r="H1104" s="160"/>
      <c r="I1104" s="160"/>
    </row>
    <row r="1105" s="131" customFormat="true" ht="11.25" hidden="false" customHeight="false" outlineLevel="0" collapsed="false">
      <c r="F1105" s="159"/>
      <c r="G1105" s="160"/>
      <c r="H1105" s="160"/>
      <c r="I1105" s="160"/>
    </row>
    <row r="1106" s="131" customFormat="true" ht="11.25" hidden="false" customHeight="false" outlineLevel="0" collapsed="false">
      <c r="F1106" s="159"/>
      <c r="G1106" s="160"/>
      <c r="H1106" s="160"/>
      <c r="I1106" s="160"/>
    </row>
    <row r="1107" s="131" customFormat="true" ht="11.25" hidden="false" customHeight="false" outlineLevel="0" collapsed="false">
      <c r="F1107" s="159"/>
      <c r="G1107" s="160"/>
      <c r="H1107" s="160"/>
      <c r="I1107" s="160"/>
    </row>
    <row r="1108" s="131" customFormat="true" ht="11.25" hidden="false" customHeight="false" outlineLevel="0" collapsed="false">
      <c r="F1108" s="159"/>
      <c r="G1108" s="160"/>
      <c r="H1108" s="160"/>
      <c r="I1108" s="160"/>
    </row>
    <row r="1109" s="131" customFormat="true" ht="11.25" hidden="false" customHeight="false" outlineLevel="0" collapsed="false">
      <c r="F1109" s="159"/>
      <c r="G1109" s="160"/>
      <c r="H1109" s="160"/>
      <c r="I1109" s="160"/>
    </row>
    <row r="1110" s="131" customFormat="true" ht="11.25" hidden="false" customHeight="false" outlineLevel="0" collapsed="false">
      <c r="F1110" s="159"/>
      <c r="G1110" s="160"/>
      <c r="H1110" s="160"/>
      <c r="I1110" s="160"/>
    </row>
    <row r="1111" s="131" customFormat="true" ht="11.25" hidden="false" customHeight="false" outlineLevel="0" collapsed="false">
      <c r="F1111" s="159"/>
      <c r="G1111" s="160"/>
      <c r="H1111" s="160"/>
      <c r="I1111" s="160"/>
    </row>
    <row r="1112" s="131" customFormat="true" ht="11.25" hidden="false" customHeight="false" outlineLevel="0" collapsed="false">
      <c r="F1112" s="159"/>
      <c r="G1112" s="160"/>
      <c r="H1112" s="160"/>
      <c r="I1112" s="160"/>
    </row>
    <row r="1113" s="131" customFormat="true" ht="11.25" hidden="false" customHeight="false" outlineLevel="0" collapsed="false">
      <c r="F1113" s="159"/>
      <c r="G1113" s="160"/>
      <c r="H1113" s="160"/>
      <c r="I1113" s="160"/>
    </row>
    <row r="1114" s="131" customFormat="true" ht="11.25" hidden="false" customHeight="false" outlineLevel="0" collapsed="false">
      <c r="F1114" s="159"/>
      <c r="G1114" s="160"/>
      <c r="H1114" s="160"/>
      <c r="I1114" s="160"/>
    </row>
    <row r="1115" s="131" customFormat="true" ht="11.25" hidden="false" customHeight="false" outlineLevel="0" collapsed="false">
      <c r="F1115" s="159"/>
      <c r="G1115" s="160"/>
      <c r="H1115" s="160"/>
      <c r="I1115" s="160"/>
    </row>
    <row r="1116" s="131" customFormat="true" ht="11.25" hidden="false" customHeight="false" outlineLevel="0" collapsed="false">
      <c r="F1116" s="159"/>
      <c r="G1116" s="160"/>
      <c r="H1116" s="160"/>
      <c r="I1116" s="160"/>
    </row>
    <row r="1117" s="131" customFormat="true" ht="11.25" hidden="false" customHeight="false" outlineLevel="0" collapsed="false">
      <c r="F1117" s="159"/>
      <c r="G1117" s="160"/>
      <c r="H1117" s="160"/>
      <c r="I1117" s="160"/>
    </row>
    <row r="1118" s="131" customFormat="true" ht="11.25" hidden="false" customHeight="false" outlineLevel="0" collapsed="false">
      <c r="F1118" s="159"/>
      <c r="G1118" s="160"/>
      <c r="H1118" s="160"/>
      <c r="I1118" s="160"/>
    </row>
    <row r="1119" s="131" customFormat="true" ht="11.25" hidden="false" customHeight="false" outlineLevel="0" collapsed="false">
      <c r="F1119" s="159"/>
      <c r="G1119" s="160"/>
      <c r="H1119" s="160"/>
      <c r="I1119" s="160"/>
    </row>
    <row r="1120" s="131" customFormat="true" ht="11.25" hidden="false" customHeight="false" outlineLevel="0" collapsed="false">
      <c r="F1120" s="159"/>
      <c r="G1120" s="160"/>
      <c r="H1120" s="160"/>
      <c r="I1120" s="160"/>
    </row>
    <row r="1121" s="131" customFormat="true" ht="11.25" hidden="false" customHeight="false" outlineLevel="0" collapsed="false">
      <c r="F1121" s="159"/>
      <c r="G1121" s="160"/>
      <c r="H1121" s="160"/>
      <c r="I1121" s="160"/>
    </row>
    <row r="1122" s="131" customFormat="true" ht="11.25" hidden="false" customHeight="false" outlineLevel="0" collapsed="false">
      <c r="F1122" s="159"/>
      <c r="G1122" s="160"/>
      <c r="H1122" s="160"/>
      <c r="I1122" s="160"/>
    </row>
    <row r="1123" s="131" customFormat="true" ht="11.25" hidden="false" customHeight="false" outlineLevel="0" collapsed="false">
      <c r="F1123" s="159"/>
      <c r="G1123" s="160"/>
      <c r="H1123" s="160"/>
      <c r="I1123" s="160"/>
    </row>
    <row r="1124" s="131" customFormat="true" ht="11.25" hidden="false" customHeight="false" outlineLevel="0" collapsed="false">
      <c r="F1124" s="159"/>
      <c r="G1124" s="160"/>
      <c r="H1124" s="160"/>
      <c r="I1124" s="160"/>
    </row>
    <row r="1125" s="131" customFormat="true" ht="11.25" hidden="false" customHeight="false" outlineLevel="0" collapsed="false">
      <c r="F1125" s="159"/>
      <c r="G1125" s="160"/>
      <c r="H1125" s="160"/>
      <c r="I1125" s="160"/>
    </row>
    <row r="1126" s="131" customFormat="true" ht="11.25" hidden="false" customHeight="false" outlineLevel="0" collapsed="false">
      <c r="F1126" s="159"/>
      <c r="G1126" s="160"/>
      <c r="H1126" s="160"/>
      <c r="I1126" s="160"/>
    </row>
    <row r="1127" s="131" customFormat="true" ht="11.25" hidden="false" customHeight="false" outlineLevel="0" collapsed="false">
      <c r="F1127" s="159"/>
      <c r="G1127" s="160"/>
      <c r="H1127" s="160"/>
      <c r="I1127" s="160"/>
    </row>
    <row r="1128" s="131" customFormat="true" ht="11.25" hidden="false" customHeight="false" outlineLevel="0" collapsed="false">
      <c r="F1128" s="159"/>
      <c r="G1128" s="160"/>
      <c r="H1128" s="160"/>
      <c r="I1128" s="160"/>
    </row>
    <row r="1129" s="131" customFormat="true" ht="11.25" hidden="false" customHeight="false" outlineLevel="0" collapsed="false">
      <c r="F1129" s="159"/>
      <c r="G1129" s="160"/>
      <c r="H1129" s="160"/>
      <c r="I1129" s="160"/>
    </row>
    <row r="1130" s="131" customFormat="true" ht="11.25" hidden="false" customHeight="false" outlineLevel="0" collapsed="false">
      <c r="F1130" s="159"/>
      <c r="G1130" s="160"/>
      <c r="H1130" s="160"/>
      <c r="I1130" s="160"/>
    </row>
    <row r="1131" s="131" customFormat="true" ht="11.25" hidden="false" customHeight="false" outlineLevel="0" collapsed="false">
      <c r="F1131" s="159"/>
      <c r="G1131" s="160"/>
      <c r="H1131" s="160"/>
      <c r="I1131" s="160"/>
    </row>
    <row r="1132" s="131" customFormat="true" ht="11.25" hidden="false" customHeight="false" outlineLevel="0" collapsed="false">
      <c r="F1132" s="159"/>
      <c r="G1132" s="160"/>
      <c r="H1132" s="160"/>
      <c r="I1132" s="160"/>
    </row>
    <row r="1133" s="131" customFormat="true" ht="11.25" hidden="false" customHeight="false" outlineLevel="0" collapsed="false">
      <c r="F1133" s="159"/>
      <c r="G1133" s="160"/>
      <c r="H1133" s="160"/>
      <c r="I1133" s="160"/>
    </row>
    <row r="1134" s="131" customFormat="true" ht="11.25" hidden="false" customHeight="false" outlineLevel="0" collapsed="false">
      <c r="F1134" s="159"/>
      <c r="G1134" s="160"/>
      <c r="H1134" s="160"/>
      <c r="I1134" s="160"/>
    </row>
    <row r="1135" s="131" customFormat="true" ht="11.25" hidden="false" customHeight="false" outlineLevel="0" collapsed="false">
      <c r="F1135" s="159"/>
      <c r="G1135" s="160"/>
      <c r="H1135" s="160"/>
      <c r="I1135" s="160"/>
    </row>
    <row r="1136" s="131" customFormat="true" ht="11.25" hidden="false" customHeight="false" outlineLevel="0" collapsed="false">
      <c r="F1136" s="159"/>
      <c r="G1136" s="160"/>
      <c r="H1136" s="160"/>
      <c r="I1136" s="160"/>
    </row>
    <row r="1137" s="131" customFormat="true" ht="11.25" hidden="false" customHeight="false" outlineLevel="0" collapsed="false">
      <c r="F1137" s="159"/>
      <c r="G1137" s="160"/>
      <c r="H1137" s="160"/>
      <c r="I1137" s="160"/>
    </row>
    <row r="1138" s="131" customFormat="true" ht="11.25" hidden="false" customHeight="false" outlineLevel="0" collapsed="false">
      <c r="F1138" s="159"/>
      <c r="G1138" s="160"/>
      <c r="H1138" s="160"/>
      <c r="I1138" s="160"/>
    </row>
    <row r="1139" s="131" customFormat="true" ht="11.25" hidden="false" customHeight="false" outlineLevel="0" collapsed="false">
      <c r="F1139" s="159"/>
      <c r="G1139" s="160"/>
      <c r="H1139" s="160"/>
      <c r="I1139" s="160"/>
    </row>
    <row r="1140" s="131" customFormat="true" ht="11.25" hidden="false" customHeight="false" outlineLevel="0" collapsed="false">
      <c r="F1140" s="159"/>
      <c r="G1140" s="160"/>
      <c r="H1140" s="160"/>
      <c r="I1140" s="160"/>
    </row>
    <row r="1141" s="131" customFormat="true" ht="11.25" hidden="false" customHeight="false" outlineLevel="0" collapsed="false">
      <c r="F1141" s="159"/>
      <c r="G1141" s="160"/>
      <c r="H1141" s="160"/>
      <c r="I1141" s="160"/>
    </row>
    <row r="1142" s="131" customFormat="true" ht="11.25" hidden="false" customHeight="false" outlineLevel="0" collapsed="false">
      <c r="F1142" s="159"/>
      <c r="G1142" s="160"/>
      <c r="H1142" s="160"/>
      <c r="I1142" s="160"/>
    </row>
    <row r="1143" s="131" customFormat="true" ht="11.25" hidden="false" customHeight="false" outlineLevel="0" collapsed="false">
      <c r="F1143" s="159"/>
      <c r="G1143" s="160"/>
      <c r="H1143" s="160"/>
      <c r="I1143" s="160"/>
    </row>
    <row r="1144" s="131" customFormat="true" ht="11.25" hidden="false" customHeight="false" outlineLevel="0" collapsed="false">
      <c r="F1144" s="159"/>
      <c r="G1144" s="160"/>
      <c r="H1144" s="160"/>
      <c r="I1144" s="160"/>
    </row>
    <row r="1145" s="131" customFormat="true" ht="11.25" hidden="false" customHeight="false" outlineLevel="0" collapsed="false">
      <c r="F1145" s="159"/>
      <c r="G1145" s="160"/>
      <c r="H1145" s="160"/>
      <c r="I1145" s="160"/>
    </row>
    <row r="1146" s="131" customFormat="true" ht="11.25" hidden="false" customHeight="false" outlineLevel="0" collapsed="false">
      <c r="F1146" s="159"/>
      <c r="G1146" s="160"/>
      <c r="H1146" s="160"/>
      <c r="I1146" s="160"/>
    </row>
    <row r="1147" s="131" customFormat="true" ht="11.25" hidden="false" customHeight="false" outlineLevel="0" collapsed="false">
      <c r="F1147" s="159"/>
      <c r="G1147" s="160"/>
      <c r="H1147" s="160"/>
      <c r="I1147" s="160"/>
    </row>
    <row r="1148" s="131" customFormat="true" ht="11.25" hidden="false" customHeight="false" outlineLevel="0" collapsed="false">
      <c r="F1148" s="159"/>
      <c r="G1148" s="160"/>
      <c r="H1148" s="160"/>
      <c r="I1148" s="160"/>
    </row>
    <row r="1149" s="131" customFormat="true" ht="11.25" hidden="false" customHeight="false" outlineLevel="0" collapsed="false">
      <c r="F1149" s="159"/>
      <c r="G1149" s="160"/>
      <c r="H1149" s="160"/>
      <c r="I1149" s="160"/>
    </row>
    <row r="1150" s="131" customFormat="true" ht="11.25" hidden="false" customHeight="false" outlineLevel="0" collapsed="false">
      <c r="F1150" s="159"/>
      <c r="G1150" s="160"/>
      <c r="H1150" s="160"/>
      <c r="I1150" s="160"/>
    </row>
    <row r="1151" s="131" customFormat="true" ht="11.25" hidden="false" customHeight="false" outlineLevel="0" collapsed="false">
      <c r="F1151" s="159"/>
      <c r="G1151" s="160"/>
      <c r="H1151" s="160"/>
      <c r="I1151" s="160"/>
    </row>
    <row r="1152" s="131" customFormat="true" ht="11.25" hidden="false" customHeight="false" outlineLevel="0" collapsed="false">
      <c r="F1152" s="159"/>
      <c r="G1152" s="160"/>
      <c r="H1152" s="160"/>
      <c r="I1152" s="160"/>
    </row>
    <row r="1153" s="131" customFormat="true" ht="11.25" hidden="false" customHeight="false" outlineLevel="0" collapsed="false">
      <c r="F1153" s="159"/>
      <c r="G1153" s="160"/>
      <c r="H1153" s="160"/>
      <c r="I1153" s="160"/>
    </row>
    <row r="1154" s="131" customFormat="true" ht="11.25" hidden="false" customHeight="false" outlineLevel="0" collapsed="false">
      <c r="F1154" s="159"/>
      <c r="G1154" s="160"/>
      <c r="H1154" s="160"/>
      <c r="I1154" s="160"/>
    </row>
    <row r="1155" s="131" customFormat="true" ht="11.25" hidden="false" customHeight="false" outlineLevel="0" collapsed="false">
      <c r="F1155" s="159"/>
      <c r="G1155" s="160"/>
      <c r="H1155" s="160"/>
      <c r="I1155" s="160"/>
    </row>
    <row r="1156" s="131" customFormat="true" ht="11.25" hidden="false" customHeight="false" outlineLevel="0" collapsed="false">
      <c r="F1156" s="159"/>
      <c r="G1156" s="160"/>
      <c r="H1156" s="160"/>
      <c r="I1156" s="160"/>
    </row>
    <row r="1157" s="131" customFormat="true" ht="11.25" hidden="false" customHeight="false" outlineLevel="0" collapsed="false">
      <c r="F1157" s="159"/>
      <c r="G1157" s="160"/>
      <c r="H1157" s="160"/>
      <c r="I1157" s="160"/>
    </row>
    <row r="1158" s="131" customFormat="true" ht="11.25" hidden="false" customHeight="false" outlineLevel="0" collapsed="false">
      <c r="F1158" s="159"/>
      <c r="G1158" s="160"/>
      <c r="H1158" s="160"/>
      <c r="I1158" s="160"/>
    </row>
    <row r="1159" s="131" customFormat="true" ht="11.25" hidden="false" customHeight="false" outlineLevel="0" collapsed="false">
      <c r="F1159" s="159"/>
      <c r="G1159" s="160"/>
      <c r="H1159" s="160"/>
      <c r="I1159" s="160"/>
    </row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  <row r="1193" customFormat="false" ht="11.25" hidden="false" customHeight="false" outlineLevel="0" collapsed="false"/>
    <row r="1194" customFormat="false" ht="11.25" hidden="false" customHeight="false" outlineLevel="0" collapsed="false"/>
    <row r="1195" customFormat="false" ht="11.25" hidden="false" customHeight="false" outlineLevel="0" collapsed="false"/>
    <row r="1196" customFormat="false" ht="11.25" hidden="false" customHeight="false" outlineLevel="0" collapsed="false"/>
    <row r="1197" customFormat="false" ht="11.25" hidden="false" customHeight="false" outlineLevel="0" collapsed="false"/>
    <row r="1198" customFormat="false" ht="11.2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1" customFormat="false" ht="11.25" hidden="false" customHeight="false" outlineLevel="0" collapsed="false"/>
    <row r="1202" customFormat="false" ht="11.25" hidden="false" customHeight="false" outlineLevel="0" collapsed="false"/>
    <row r="1203" customFormat="false" ht="11.25" hidden="false" customHeight="false" outlineLevel="0" collapsed="false"/>
    <row r="1204" customFormat="false" ht="11.25" hidden="false" customHeight="false" outlineLevel="0" collapsed="false"/>
    <row r="1205" customFormat="false" ht="11.25" hidden="false" customHeight="false" outlineLevel="0" collapsed="false"/>
    <row r="1206" customFormat="false" ht="11.25" hidden="false" customHeight="false" outlineLevel="0" collapsed="false"/>
    <row r="1207" customFormat="false" ht="11.25" hidden="false" customHeight="false" outlineLevel="0" collapsed="false"/>
    <row r="1208" customFormat="false" ht="11.25" hidden="false" customHeight="false" outlineLevel="0" collapsed="false"/>
    <row r="1209" customFormat="false" ht="11.25" hidden="false" customHeight="false" outlineLevel="0" collapsed="false"/>
    <row r="1210" customFormat="false" ht="11.25" hidden="false" customHeight="false" outlineLevel="0" collapsed="false"/>
    <row r="1211" customFormat="false" ht="11.25" hidden="false" customHeight="false" outlineLevel="0" collapsed="false"/>
    <row r="1212" customFormat="false" ht="11.25" hidden="false" customHeight="false" outlineLevel="0" collapsed="false"/>
    <row r="1213" customFormat="false" ht="11.25" hidden="false" customHeight="false" outlineLevel="0" collapsed="false"/>
    <row r="1214" customFormat="false" ht="11.25" hidden="false" customHeight="false" outlineLevel="0" collapsed="false"/>
    <row r="1215" customFormat="false" ht="11.25" hidden="false" customHeight="false" outlineLevel="0" collapsed="false"/>
    <row r="1216" customFormat="false" ht="11.25" hidden="false" customHeight="false" outlineLevel="0" collapsed="false"/>
    <row r="1217" customFormat="false" ht="11.25" hidden="false" customHeight="false" outlineLevel="0" collapsed="false"/>
    <row r="1218" customFormat="false" ht="11.25" hidden="false" customHeight="false" outlineLevel="0" collapsed="false"/>
    <row r="1219" customFormat="false" ht="11.25" hidden="false" customHeight="false" outlineLevel="0" collapsed="false"/>
    <row r="1220" customFormat="false" ht="11.25" hidden="false" customHeight="false" outlineLevel="0" collapsed="false"/>
    <row r="1221" customFormat="false" ht="11.25" hidden="false" customHeight="false" outlineLevel="0" collapsed="false"/>
    <row r="1222" customFormat="false" ht="11.25" hidden="false" customHeight="false" outlineLevel="0" collapsed="false"/>
    <row r="1223" customFormat="false" ht="11.25" hidden="false" customHeight="false" outlineLevel="0" collapsed="false"/>
    <row r="1224" customFormat="false" ht="11.25" hidden="false" customHeight="false" outlineLevel="0" collapsed="false"/>
    <row r="1225" customFormat="false" ht="11.25" hidden="false" customHeight="false" outlineLevel="0" collapsed="false"/>
    <row r="1226" customFormat="false" ht="11.25" hidden="false" customHeight="false" outlineLevel="0" collapsed="false"/>
    <row r="1227" customFormat="false" ht="11.25" hidden="false" customHeight="false" outlineLevel="0" collapsed="false"/>
    <row r="1228" customFormat="false" ht="11.25" hidden="false" customHeight="false" outlineLevel="0" collapsed="false"/>
    <row r="1229" customFormat="false" ht="11.25" hidden="false" customHeight="false" outlineLevel="0" collapsed="false"/>
    <row r="1230" customFormat="false" ht="11.25" hidden="false" customHeight="false" outlineLevel="0" collapsed="false"/>
    <row r="1231" customFormat="false" ht="11.25" hidden="false" customHeight="false" outlineLevel="0" collapsed="false"/>
    <row r="1232" customFormat="false" ht="11.2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35" customFormat="false" ht="11.25" hidden="false" customHeight="false" outlineLevel="0" collapsed="false"/>
    <row r="1236" customFormat="false" ht="11.25" hidden="false" customHeight="false" outlineLevel="0" collapsed="false"/>
    <row r="1237" customFormat="false" ht="11.25" hidden="false" customHeight="false" outlineLevel="0" collapsed="false"/>
    <row r="1238" customFormat="false" ht="11.25" hidden="false" customHeight="false" outlineLevel="0" collapsed="false"/>
    <row r="1239" customFormat="false" ht="11.25" hidden="false" customHeight="false" outlineLevel="0" collapsed="false"/>
    <row r="1240" customFormat="false" ht="11.25" hidden="false" customHeight="false" outlineLevel="0" collapsed="false"/>
    <row r="1241" customFormat="false" ht="11.25" hidden="false" customHeight="false" outlineLevel="0" collapsed="false"/>
    <row r="1242" customFormat="false" ht="11.25" hidden="false" customHeight="false" outlineLevel="0" collapsed="false"/>
    <row r="1243" customFormat="false" ht="11.25" hidden="false" customHeight="false" outlineLevel="0" collapsed="false"/>
    <row r="1244" customFormat="false" ht="11.25" hidden="false" customHeight="false" outlineLevel="0" collapsed="false"/>
    <row r="1245" customFormat="false" ht="11.25" hidden="false" customHeight="false" outlineLevel="0" collapsed="false"/>
    <row r="1246" customFormat="false" ht="11.25" hidden="false" customHeight="false" outlineLevel="0" collapsed="false"/>
    <row r="1247" customFormat="false" ht="11.25" hidden="false" customHeight="false" outlineLevel="0" collapsed="false"/>
    <row r="1248" customFormat="false" ht="11.25" hidden="false" customHeight="false" outlineLevel="0" collapsed="false"/>
    <row r="1249" customFormat="false" ht="11.25" hidden="false" customHeight="false" outlineLevel="0" collapsed="false"/>
    <row r="1250" customFormat="false" ht="11.25" hidden="false" customHeight="false" outlineLevel="0" collapsed="false"/>
    <row r="1251" customFormat="false" ht="11.25" hidden="false" customHeight="false" outlineLevel="0" collapsed="false"/>
    <row r="1252" customFormat="false" ht="11.25" hidden="false" customHeight="false" outlineLevel="0" collapsed="false"/>
    <row r="1253" customFormat="false" ht="11.25" hidden="false" customHeight="false" outlineLevel="0" collapsed="false"/>
    <row r="1254" customFormat="false" ht="11.25" hidden="false" customHeight="false" outlineLevel="0" collapsed="false"/>
    <row r="1255" customFormat="false" ht="11.25" hidden="false" customHeight="false" outlineLevel="0" collapsed="false"/>
    <row r="1256" customFormat="false" ht="11.25" hidden="false" customHeight="false" outlineLevel="0" collapsed="false"/>
    <row r="1257" customFormat="false" ht="11.25" hidden="false" customHeight="false" outlineLevel="0" collapsed="false"/>
    <row r="1258" customFormat="false" ht="11.25" hidden="false" customHeight="false" outlineLevel="0" collapsed="false"/>
    <row r="1259" customFormat="false" ht="11.25" hidden="false" customHeight="false" outlineLevel="0" collapsed="false"/>
    <row r="1260" customFormat="false" ht="11.25" hidden="false" customHeight="false" outlineLevel="0" collapsed="false"/>
    <row r="1261" customFormat="false" ht="11.25" hidden="false" customHeight="false" outlineLevel="0" collapsed="false"/>
    <row r="1262" customFormat="false" ht="11.25" hidden="false" customHeight="false" outlineLevel="0" collapsed="false"/>
    <row r="1263" customFormat="false" ht="11.25" hidden="false" customHeight="false" outlineLevel="0" collapsed="false"/>
    <row r="1264" customFormat="false" ht="11.25" hidden="false" customHeight="false" outlineLevel="0" collapsed="false"/>
    <row r="1265" customFormat="false" ht="11.25" hidden="false" customHeight="false" outlineLevel="0" collapsed="false"/>
    <row r="1266" customFormat="false" ht="11.25" hidden="false" customHeight="false" outlineLevel="0" collapsed="false"/>
    <row r="1267" customFormat="false" ht="11.25" hidden="false" customHeight="false" outlineLevel="0" collapsed="false"/>
    <row r="1268" customFormat="false" ht="11.25" hidden="false" customHeight="false" outlineLevel="0" collapsed="false"/>
    <row r="1269" customFormat="false" ht="11.25" hidden="false" customHeight="false" outlineLevel="0" collapsed="false"/>
    <row r="1270" customFormat="false" ht="11.25" hidden="false" customHeight="false" outlineLevel="0" collapsed="false"/>
    <row r="1271" customFormat="false" ht="11.25" hidden="false" customHeight="false" outlineLevel="0" collapsed="false"/>
    <row r="1272" customFormat="false" ht="11.25" hidden="false" customHeight="false" outlineLevel="0" collapsed="false"/>
    <row r="1273" customFormat="false" ht="11.25" hidden="false" customHeight="false" outlineLevel="0" collapsed="false"/>
    <row r="1274" customFormat="false" ht="11.25" hidden="false" customHeight="false" outlineLevel="0" collapsed="false"/>
    <row r="1275" customFormat="false" ht="11.25" hidden="false" customHeight="false" outlineLevel="0" collapsed="false"/>
    <row r="1276" customFormat="false" ht="11.25" hidden="false" customHeight="false" outlineLevel="0" collapsed="false"/>
    <row r="1277" customFormat="false" ht="11.25" hidden="false" customHeight="false" outlineLevel="0" collapsed="false"/>
    <row r="1278" customFormat="false" ht="11.25" hidden="false" customHeight="false" outlineLevel="0" collapsed="false"/>
  </sheetData>
  <mergeCells count="9">
    <mergeCell ref="A1:B1"/>
    <mergeCell ref="A2:J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7.7"/>
    <col collapsed="false" customWidth="true" hidden="false" outlineLevel="0" max="3" min="3" style="0" width="43.85"/>
    <col collapsed="false" customWidth="true" hidden="false" outlineLevel="0" max="4" min="4" style="0" width="13.85"/>
    <col collapsed="false" customWidth="true" hidden="false" outlineLevel="0" max="5" min="5" style="0" width="17.28"/>
    <col collapsed="false" customWidth="true" hidden="false" outlineLevel="0" max="6" min="6" style="0" width="19.7"/>
    <col collapsed="false" customWidth="true" hidden="false" outlineLevel="0" max="7" min="7" style="0" width="20.28"/>
  </cols>
  <sheetData>
    <row r="1" customFormat="false" ht="12.75" hidden="false" customHeight="false" outlineLevel="0" collapsed="false">
      <c r="A1" s="5" t="n">
        <v>38936</v>
      </c>
      <c r="B1" s="5"/>
    </row>
    <row r="2" customFormat="false" ht="13.5" hidden="false" customHeight="false" outlineLevel="0" collapsed="false">
      <c r="A2" s="6" t="s">
        <v>119</v>
      </c>
      <c r="B2" s="6"/>
      <c r="C2" s="6"/>
      <c r="D2" s="6"/>
      <c r="E2" s="6"/>
      <c r="F2" s="6"/>
      <c r="G2" s="6"/>
    </row>
    <row r="3" customFormat="false" ht="36.75" hidden="false" customHeight="true" outlineLevel="0" collapsed="false">
      <c r="A3" s="7" t="s">
        <v>1</v>
      </c>
      <c r="B3" s="8" t="s">
        <v>2</v>
      </c>
      <c r="C3" s="7" t="s">
        <v>3</v>
      </c>
      <c r="D3" s="9" t="s">
        <v>4</v>
      </c>
      <c r="E3" s="10" t="s">
        <v>5</v>
      </c>
      <c r="F3" s="11" t="s">
        <v>6</v>
      </c>
      <c r="G3" s="11" t="s">
        <v>7</v>
      </c>
    </row>
    <row r="4" customFormat="false" ht="24.75" hidden="false" customHeight="false" outlineLevel="0" collapsed="false">
      <c r="A4" s="7"/>
      <c r="B4" s="8"/>
      <c r="C4" s="7"/>
      <c r="D4" s="9"/>
      <c r="E4" s="10"/>
      <c r="F4" s="11" t="s">
        <v>8</v>
      </c>
      <c r="G4" s="11" t="s">
        <v>8</v>
      </c>
    </row>
    <row r="5" s="1" customFormat="true" ht="12" hidden="false" customHeight="false" outlineLevel="0" collapsed="false">
      <c r="A5" s="12" t="n">
        <v>1</v>
      </c>
      <c r="B5" s="29" t="s">
        <v>120</v>
      </c>
      <c r="C5" s="30" t="s">
        <v>121</v>
      </c>
      <c r="D5" s="30" t="n">
        <v>161</v>
      </c>
      <c r="E5" s="31" t="n">
        <v>5.319</v>
      </c>
      <c r="F5" s="16" t="n">
        <v>99.7871</v>
      </c>
      <c r="G5" s="16" t="n">
        <v>99.7722</v>
      </c>
    </row>
    <row r="6" s="1" customFormat="true" ht="12" hidden="false" customHeight="false" outlineLevel="0" collapsed="false">
      <c r="A6" s="12" t="n">
        <v>2</v>
      </c>
      <c r="B6" s="29" t="s">
        <v>122</v>
      </c>
      <c r="C6" s="12" t="s">
        <v>121</v>
      </c>
      <c r="D6" s="12" t="n">
        <v>1731</v>
      </c>
      <c r="E6" s="31" t="n">
        <v>6.1775</v>
      </c>
      <c r="F6" s="16" t="n">
        <v>100.29</v>
      </c>
      <c r="G6" s="16" t="n">
        <v>99.955</v>
      </c>
    </row>
    <row r="7" s="1" customFormat="true" ht="12" hidden="false" customHeight="false" outlineLevel="0" collapsed="false">
      <c r="A7" s="12" t="n">
        <v>3</v>
      </c>
      <c r="B7" s="29" t="s">
        <v>123</v>
      </c>
      <c r="C7" s="12" t="s">
        <v>124</v>
      </c>
      <c r="D7" s="12" t="n">
        <v>725</v>
      </c>
      <c r="E7" s="31" t="n">
        <v>5.197</v>
      </c>
      <c r="F7" s="16" t="n">
        <v>96.385</v>
      </c>
      <c r="G7" s="16" t="n">
        <v>96.2441</v>
      </c>
    </row>
    <row r="8" s="1" customFormat="true" ht="12" hidden="false" customHeight="false" outlineLevel="0" collapsed="false">
      <c r="A8" s="12" t="n">
        <v>4</v>
      </c>
      <c r="B8" s="32" t="s">
        <v>125</v>
      </c>
      <c r="C8" s="12" t="s">
        <v>126</v>
      </c>
      <c r="D8" s="12" t="n">
        <v>1423</v>
      </c>
      <c r="E8" s="31" t="n">
        <v>9.292</v>
      </c>
      <c r="F8" s="16" t="n">
        <v>111.6036</v>
      </c>
      <c r="G8" s="16" t="n">
        <v>111.4068</v>
      </c>
    </row>
    <row r="9" s="1" customFormat="true" ht="12" hidden="false" customHeight="false" outlineLevel="0" collapsed="false">
      <c r="A9" s="12" t="n">
        <v>5</v>
      </c>
      <c r="B9" s="29" t="s">
        <v>127</v>
      </c>
      <c r="C9" s="12" t="s">
        <v>126</v>
      </c>
      <c r="D9" s="12" t="n">
        <v>1547</v>
      </c>
      <c r="E9" s="31" t="n">
        <v>9.303</v>
      </c>
      <c r="F9" s="33" t="n">
        <v>109.8282</v>
      </c>
      <c r="G9" s="33" t="n">
        <v>109.6019</v>
      </c>
    </row>
    <row r="10" s="1" customFormat="true" ht="12" hidden="false" customHeight="false" outlineLevel="0" collapsed="false">
      <c r="A10" s="12" t="n">
        <v>6</v>
      </c>
      <c r="B10" s="29" t="s">
        <v>128</v>
      </c>
      <c r="C10" s="12" t="s">
        <v>129</v>
      </c>
      <c r="D10" s="12" t="n">
        <v>12</v>
      </c>
      <c r="E10" s="31" t="n">
        <v>5.3725</v>
      </c>
      <c r="F10" s="33" t="n">
        <v>99.9545</v>
      </c>
      <c r="G10" s="33" t="n">
        <v>99.946</v>
      </c>
    </row>
    <row r="11" s="1" customFormat="true" ht="12" hidden="false" customHeight="false" outlineLevel="0" collapsed="false">
      <c r="A11" s="12" t="n">
        <v>7</v>
      </c>
      <c r="B11" s="29" t="s">
        <v>130</v>
      </c>
      <c r="C11" s="12" t="s">
        <v>129</v>
      </c>
      <c r="D11" s="12" t="n">
        <v>92</v>
      </c>
      <c r="E11" s="31" t="n">
        <v>3.1725</v>
      </c>
      <c r="F11" s="33" t="n">
        <v>101.0948</v>
      </c>
      <c r="G11" s="33" t="n">
        <v>101.1925</v>
      </c>
    </row>
    <row r="12" s="1" customFormat="true" ht="12" hidden="false" customHeight="false" outlineLevel="0" collapsed="false">
      <c r="A12" s="12" t="n">
        <v>8</v>
      </c>
      <c r="B12" s="29" t="s">
        <v>131</v>
      </c>
      <c r="C12" s="12" t="s">
        <v>129</v>
      </c>
      <c r="D12" s="12" t="n">
        <v>189</v>
      </c>
      <c r="E12" s="31" t="n">
        <v>3.3855</v>
      </c>
      <c r="F12" s="33" t="n">
        <v>101.7479</v>
      </c>
      <c r="G12" s="33" t="n">
        <v>101.8363</v>
      </c>
    </row>
    <row r="13" s="1" customFormat="true" ht="12" hidden="false" customHeight="false" outlineLevel="0" collapsed="false">
      <c r="A13" s="12" t="n">
        <v>9</v>
      </c>
      <c r="B13" s="29" t="s">
        <v>132</v>
      </c>
      <c r="C13" s="12" t="s">
        <v>129</v>
      </c>
      <c r="D13" s="12" t="n">
        <v>815</v>
      </c>
      <c r="E13" s="31" t="n">
        <v>9.1975</v>
      </c>
      <c r="F13" s="33" t="n">
        <v>113.0131</v>
      </c>
      <c r="G13" s="33" t="n">
        <v>113.0674</v>
      </c>
    </row>
    <row r="14" s="1" customFormat="true" ht="12" hidden="false" customHeight="false" outlineLevel="0" collapsed="false">
      <c r="A14" s="12" t="n">
        <v>10</v>
      </c>
      <c r="B14" s="34" t="s">
        <v>133</v>
      </c>
      <c r="C14" s="35" t="s">
        <v>129</v>
      </c>
      <c r="D14" s="12" t="n">
        <v>978</v>
      </c>
      <c r="E14" s="31" t="n">
        <v>5.0795</v>
      </c>
      <c r="F14" s="33" t="n">
        <v>101.975</v>
      </c>
      <c r="G14" s="33" t="n">
        <v>101.75</v>
      </c>
    </row>
    <row r="15" s="1" customFormat="true" ht="12" hidden="false" customHeight="false" outlineLevel="0" collapsed="false">
      <c r="A15" s="12" t="n">
        <v>11</v>
      </c>
      <c r="B15" s="29" t="s">
        <v>134</v>
      </c>
      <c r="C15" s="12" t="s">
        <v>129</v>
      </c>
      <c r="D15" s="12" t="n">
        <v>1485</v>
      </c>
      <c r="E15" s="31" t="n">
        <v>9.2435</v>
      </c>
      <c r="F15" s="33" t="n">
        <v>112.2157</v>
      </c>
      <c r="G15" s="33" t="n">
        <v>112.0948</v>
      </c>
    </row>
    <row r="16" s="1" customFormat="true" ht="12" hidden="false" customHeight="false" outlineLevel="0" collapsed="false">
      <c r="A16" s="12" t="n">
        <v>12</v>
      </c>
      <c r="B16" s="29" t="s">
        <v>135</v>
      </c>
      <c r="C16" s="12" t="s">
        <v>129</v>
      </c>
      <c r="D16" s="12" t="n">
        <v>122</v>
      </c>
      <c r="E16" s="31" t="n">
        <v>4.9835</v>
      </c>
      <c r="F16" s="33" t="n">
        <v>100.7695</v>
      </c>
      <c r="G16" s="33" t="n">
        <v>100.8885</v>
      </c>
    </row>
    <row r="17" s="1" customFormat="true" ht="12" hidden="false" customHeight="false" outlineLevel="0" collapsed="false">
      <c r="A17" s="12" t="n">
        <v>13</v>
      </c>
      <c r="B17" s="29" t="s">
        <v>136</v>
      </c>
      <c r="C17" s="12" t="s">
        <v>129</v>
      </c>
      <c r="D17" s="12" t="n">
        <v>122</v>
      </c>
      <c r="E17" s="31" t="n">
        <v>4.981</v>
      </c>
      <c r="F17" s="33" t="n">
        <v>99.952</v>
      </c>
      <c r="G17" s="33" t="n">
        <v>100.0245</v>
      </c>
    </row>
    <row r="18" s="1" customFormat="true" ht="12" hidden="false" customHeight="false" outlineLevel="0" collapsed="false">
      <c r="A18" s="12" t="n">
        <v>14</v>
      </c>
      <c r="B18" s="29" t="s">
        <v>137</v>
      </c>
      <c r="C18" s="12" t="s">
        <v>138</v>
      </c>
      <c r="D18" s="12" t="n">
        <v>52</v>
      </c>
      <c r="E18" s="31" t="n">
        <v>3.075</v>
      </c>
      <c r="F18" s="33" t="n">
        <v>100.536</v>
      </c>
      <c r="G18" s="33" t="n">
        <v>100.597</v>
      </c>
    </row>
    <row r="19" s="1" customFormat="true" ht="12" hidden="false" customHeight="false" outlineLevel="0" collapsed="false">
      <c r="A19" s="12" t="n">
        <v>15</v>
      </c>
      <c r="B19" s="29" t="s">
        <v>139</v>
      </c>
      <c r="C19" s="12" t="s">
        <v>138</v>
      </c>
      <c r="D19" s="12" t="n">
        <v>563</v>
      </c>
      <c r="E19" s="31" t="n">
        <v>5.1775</v>
      </c>
      <c r="F19" s="33" t="n">
        <v>97.2528</v>
      </c>
      <c r="G19" s="33" t="n">
        <v>97.1399</v>
      </c>
    </row>
    <row r="20" s="1" customFormat="true" ht="12" hidden="false" customHeight="false" outlineLevel="0" collapsed="false">
      <c r="A20" s="12" t="n">
        <v>16</v>
      </c>
      <c r="B20" s="29" t="s">
        <v>140</v>
      </c>
      <c r="C20" s="12" t="s">
        <v>138</v>
      </c>
      <c r="D20" s="12" t="n">
        <v>1025</v>
      </c>
      <c r="E20" s="31" t="n">
        <v>4.27</v>
      </c>
      <c r="F20" s="33" t="n">
        <v>103.6365</v>
      </c>
      <c r="G20" s="33" t="n">
        <v>103.6091</v>
      </c>
    </row>
    <row r="21" s="1" customFormat="true" ht="12" hidden="false" customHeight="false" outlineLevel="0" collapsed="false">
      <c r="A21" s="12" t="n">
        <v>17</v>
      </c>
      <c r="B21" s="29" t="s">
        <v>141</v>
      </c>
      <c r="C21" s="12" t="s">
        <v>138</v>
      </c>
      <c r="D21" s="12" t="n">
        <v>1221</v>
      </c>
      <c r="E21" s="31" t="n">
        <v>5.1425</v>
      </c>
      <c r="F21" s="33" t="n">
        <v>106.9396</v>
      </c>
      <c r="G21" s="33" t="n">
        <v>106.6924</v>
      </c>
    </row>
    <row r="22" s="1" customFormat="true" ht="12" hidden="false" customHeight="false" outlineLevel="0" collapsed="false">
      <c r="A22" s="12" t="n">
        <v>18</v>
      </c>
      <c r="B22" s="36" t="s">
        <v>142</v>
      </c>
      <c r="C22" s="37" t="s">
        <v>138</v>
      </c>
      <c r="D22" s="12" t="n">
        <v>1296</v>
      </c>
      <c r="E22" s="31" t="n">
        <v>3.747</v>
      </c>
      <c r="F22" s="33" t="n">
        <v>105.8371</v>
      </c>
      <c r="G22" s="33" t="n">
        <v>105.9294</v>
      </c>
    </row>
    <row r="23" s="1" customFormat="true" ht="12" hidden="false" customHeight="false" outlineLevel="0" collapsed="false">
      <c r="A23" s="12" t="n">
        <v>19</v>
      </c>
      <c r="B23" s="36" t="s">
        <v>143</v>
      </c>
      <c r="C23" s="37" t="s">
        <v>138</v>
      </c>
      <c r="D23" s="12" t="n">
        <v>2186</v>
      </c>
      <c r="E23" s="31" t="n">
        <v>5.107</v>
      </c>
      <c r="F23" s="33" t="n">
        <v>96.1931</v>
      </c>
      <c r="G23" s="33" t="n">
        <v>95.7345</v>
      </c>
    </row>
    <row r="24" s="1" customFormat="true" ht="12" hidden="false" customHeight="false" outlineLevel="0" collapsed="false">
      <c r="A24" s="12" t="n">
        <v>20</v>
      </c>
      <c r="B24" s="29" t="s">
        <v>144</v>
      </c>
      <c r="C24" s="12" t="s">
        <v>145</v>
      </c>
      <c r="D24" s="12" t="n">
        <v>34</v>
      </c>
      <c r="E24" s="31" t="n">
        <v>5.2715</v>
      </c>
      <c r="F24" s="33" t="n">
        <v>99.8675</v>
      </c>
      <c r="G24" s="33" t="n">
        <v>99.8475</v>
      </c>
    </row>
    <row r="25" s="1" customFormat="true" ht="12" hidden="false" customHeight="false" outlineLevel="0" collapsed="false">
      <c r="A25" s="12" t="n">
        <v>21</v>
      </c>
      <c r="B25" s="29" t="s">
        <v>146</v>
      </c>
      <c r="C25" s="12" t="s">
        <v>145</v>
      </c>
      <c r="D25" s="12" t="n">
        <v>199</v>
      </c>
      <c r="E25" s="31" t="n">
        <v>4.27</v>
      </c>
      <c r="F25" s="33" t="n">
        <v>101.8849</v>
      </c>
      <c r="G25" s="33" t="n">
        <v>101.9491</v>
      </c>
    </row>
    <row r="26" s="1" customFormat="true" ht="12" hidden="false" customHeight="false" outlineLevel="0" collapsed="false">
      <c r="A26" s="12" t="n">
        <v>22</v>
      </c>
      <c r="B26" s="29" t="s">
        <v>147</v>
      </c>
      <c r="C26" s="12" t="s">
        <v>145</v>
      </c>
      <c r="D26" s="12" t="n">
        <v>357</v>
      </c>
      <c r="E26" s="31" t="n">
        <v>5.014</v>
      </c>
      <c r="F26" s="33" t="n">
        <v>101.9538</v>
      </c>
      <c r="G26" s="33" t="n">
        <v>102.2048</v>
      </c>
    </row>
    <row r="27" s="1" customFormat="true" ht="12" hidden="false" customHeight="false" outlineLevel="0" collapsed="false">
      <c r="A27" s="12" t="n">
        <v>23</v>
      </c>
      <c r="B27" s="29" t="s">
        <v>148</v>
      </c>
      <c r="C27" s="12" t="s">
        <v>145</v>
      </c>
      <c r="D27" s="12" t="n">
        <v>357</v>
      </c>
      <c r="E27" s="31" t="n">
        <v>3.5735</v>
      </c>
      <c r="F27" s="33" t="n">
        <v>102.752</v>
      </c>
      <c r="G27" s="33" t="n">
        <v>102.8528</v>
      </c>
    </row>
    <row r="28" s="1" customFormat="true" ht="12" hidden="false" customHeight="false" outlineLevel="0" collapsed="false">
      <c r="A28" s="12" t="n">
        <v>24</v>
      </c>
      <c r="B28" s="29" t="s">
        <v>149</v>
      </c>
      <c r="C28" s="12" t="s">
        <v>145</v>
      </c>
      <c r="D28" s="12" t="n">
        <v>522</v>
      </c>
      <c r="E28" s="31" t="n">
        <v>5.165</v>
      </c>
      <c r="F28" s="33" t="n">
        <v>100.7832</v>
      </c>
      <c r="G28" s="33" t="n">
        <v>100.7067</v>
      </c>
    </row>
    <row r="29" s="1" customFormat="true" ht="12" hidden="false" customHeight="false" outlineLevel="0" collapsed="false">
      <c r="A29" s="12" t="n">
        <v>25</v>
      </c>
      <c r="B29" s="29" t="s">
        <v>150</v>
      </c>
      <c r="C29" s="12" t="s">
        <v>145</v>
      </c>
      <c r="D29" s="12" t="n">
        <v>590</v>
      </c>
      <c r="E29" s="31" t="n">
        <v>9.0995</v>
      </c>
      <c r="F29" s="33" t="n">
        <v>105.6467</v>
      </c>
      <c r="G29" s="33" t="n">
        <v>105.7083</v>
      </c>
    </row>
    <row r="30" s="1" customFormat="true" ht="12" hidden="false" customHeight="false" outlineLevel="0" collapsed="false">
      <c r="A30" s="12" t="n">
        <v>26</v>
      </c>
      <c r="B30" s="29" t="s">
        <v>151</v>
      </c>
      <c r="C30" s="12" t="s">
        <v>145</v>
      </c>
      <c r="D30" s="12" t="n">
        <v>858</v>
      </c>
      <c r="E30" s="31" t="n">
        <v>4.851</v>
      </c>
      <c r="F30" s="33" t="n">
        <v>100.862</v>
      </c>
      <c r="G30" s="33" t="n">
        <v>100.6573</v>
      </c>
    </row>
    <row r="31" s="1" customFormat="true" ht="12" hidden="false" customHeight="false" outlineLevel="0" collapsed="false">
      <c r="A31" s="12" t="n">
        <v>27</v>
      </c>
      <c r="B31" s="29" t="s">
        <v>152</v>
      </c>
      <c r="C31" s="12" t="s">
        <v>145</v>
      </c>
      <c r="D31" s="12" t="n">
        <v>1414</v>
      </c>
      <c r="E31" s="31" t="n">
        <v>5.1175</v>
      </c>
      <c r="F31" s="33" t="n">
        <v>106.8635</v>
      </c>
      <c r="G31" s="33" t="n">
        <v>106.5632</v>
      </c>
    </row>
    <row r="32" s="1" customFormat="true" ht="12" hidden="false" customHeight="false" outlineLevel="0" collapsed="false">
      <c r="A32" s="12" t="n">
        <v>28</v>
      </c>
      <c r="B32" s="29" t="s">
        <v>153</v>
      </c>
      <c r="C32" s="12" t="s">
        <v>145</v>
      </c>
      <c r="D32" s="12" t="n">
        <v>1421</v>
      </c>
      <c r="E32" s="31" t="n">
        <v>9.291</v>
      </c>
      <c r="F32" s="33" t="n">
        <v>112.7668</v>
      </c>
      <c r="G32" s="33" t="n">
        <v>112.5741</v>
      </c>
    </row>
    <row r="33" s="1" customFormat="true" ht="12" hidden="false" customHeight="false" outlineLevel="0" collapsed="false">
      <c r="A33" s="12" t="n">
        <v>29</v>
      </c>
      <c r="B33" s="29" t="s">
        <v>154</v>
      </c>
      <c r="C33" s="12" t="s">
        <v>145</v>
      </c>
      <c r="D33" s="12" t="n">
        <v>1519</v>
      </c>
      <c r="E33" s="31" t="n">
        <v>9.301</v>
      </c>
      <c r="F33" s="33" t="n">
        <v>110.9558</v>
      </c>
      <c r="G33" s="33" t="n">
        <v>110.9977</v>
      </c>
    </row>
    <row r="34" s="1" customFormat="true" ht="12" hidden="false" customHeight="false" outlineLevel="0" collapsed="false">
      <c r="A34" s="12" t="n">
        <v>30</v>
      </c>
      <c r="B34" s="29" t="s">
        <v>155</v>
      </c>
      <c r="C34" s="12" t="s">
        <v>145</v>
      </c>
      <c r="D34" s="12" t="n">
        <v>1604</v>
      </c>
      <c r="E34" s="31" t="n">
        <v>5.4585</v>
      </c>
      <c r="F34" s="33" t="n">
        <v>120.0521</v>
      </c>
      <c r="G34" s="33" t="n">
        <v>119.8073</v>
      </c>
    </row>
    <row r="35" s="1" customFormat="true" ht="12.75" hidden="false" customHeight="false" outlineLevel="0" collapsed="false">
      <c r="A35" s="26" t="n">
        <v>31</v>
      </c>
      <c r="B35" s="38" t="s">
        <v>156</v>
      </c>
      <c r="C35" s="26" t="s">
        <v>145</v>
      </c>
      <c r="D35" s="26" t="n">
        <v>2479</v>
      </c>
      <c r="E35" s="39" t="n">
        <v>5.117</v>
      </c>
      <c r="F35" s="28" t="n">
        <v>91.5339</v>
      </c>
      <c r="G35" s="28" t="n">
        <v>91.018</v>
      </c>
    </row>
  </sheetData>
  <mergeCells count="7">
    <mergeCell ref="A1:B1"/>
    <mergeCell ref="A2:G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0.28"/>
    <col collapsed="false" customWidth="true" hidden="false" outlineLevel="0" max="3" min="3" style="1" width="43.14"/>
    <col collapsed="false" customWidth="true" hidden="false" outlineLevel="0" max="4" min="4" style="1" width="13.7"/>
    <col collapsed="false" customWidth="true" hidden="false" outlineLevel="0" max="5" min="5" style="4" width="14.7"/>
    <col collapsed="false" customWidth="true" hidden="false" outlineLevel="0" max="6" min="6" style="4" width="17.99"/>
    <col collapsed="false" customWidth="false" hidden="false" outlineLevel="0" max="257" min="7" style="1" width="9.14"/>
  </cols>
  <sheetData>
    <row r="1" customFormat="false" ht="12" hidden="false" customHeight="false" outlineLevel="0" collapsed="false">
      <c r="A1" s="5" t="n">
        <v>38936</v>
      </c>
      <c r="B1" s="5"/>
    </row>
    <row r="2" customFormat="false" ht="12.75" hidden="false" customHeight="false" outlineLevel="0" collapsed="false">
      <c r="A2" s="6" t="s">
        <v>157</v>
      </c>
      <c r="B2" s="6"/>
      <c r="C2" s="6"/>
      <c r="D2" s="6"/>
      <c r="E2" s="6"/>
      <c r="F2" s="6"/>
    </row>
    <row r="3" customFormat="false" ht="35.25" hidden="false" customHeight="true" outlineLevel="0" collapsed="false">
      <c r="A3" s="40" t="s">
        <v>1</v>
      </c>
      <c r="B3" s="7" t="s">
        <v>2</v>
      </c>
      <c r="C3" s="41" t="s">
        <v>3</v>
      </c>
      <c r="D3" s="41" t="s">
        <v>158</v>
      </c>
      <c r="E3" s="11" t="s">
        <v>159</v>
      </c>
      <c r="F3" s="11" t="s">
        <v>7</v>
      </c>
    </row>
    <row r="4" customFormat="false" ht="18" hidden="false" customHeight="true" outlineLevel="0" collapsed="false">
      <c r="A4" s="40"/>
      <c r="B4" s="7"/>
      <c r="C4" s="41"/>
      <c r="D4" s="41"/>
      <c r="E4" s="11" t="s">
        <v>160</v>
      </c>
      <c r="F4" s="11" t="s">
        <v>160</v>
      </c>
    </row>
    <row r="5" customFormat="false" ht="12" hidden="false" customHeight="false" outlineLevel="0" collapsed="false">
      <c r="A5" s="30" t="n">
        <v>1</v>
      </c>
      <c r="B5" s="29" t="s">
        <v>161</v>
      </c>
      <c r="C5" s="30" t="s">
        <v>162</v>
      </c>
      <c r="D5" s="42" t="s">
        <v>163</v>
      </c>
      <c r="E5" s="43" t="n">
        <v>47.24</v>
      </c>
      <c r="F5" s="44" t="n">
        <v>47.82</v>
      </c>
    </row>
    <row r="6" customFormat="false" ht="12" hidden="false" customHeight="false" outlineLevel="0" collapsed="false">
      <c r="A6" s="12" t="n">
        <v>2</v>
      </c>
      <c r="B6" s="29" t="s">
        <v>164</v>
      </c>
      <c r="C6" s="12" t="s">
        <v>165</v>
      </c>
      <c r="D6" s="45" t="s">
        <v>166</v>
      </c>
      <c r="E6" s="33" t="n">
        <v>41.16</v>
      </c>
      <c r="F6" s="16" t="n">
        <v>41.16</v>
      </c>
    </row>
    <row r="7" customFormat="false" ht="12" hidden="false" customHeight="false" outlineLevel="0" collapsed="false">
      <c r="A7" s="12" t="n">
        <v>3</v>
      </c>
      <c r="B7" s="29" t="s">
        <v>167</v>
      </c>
      <c r="C7" s="12" t="s">
        <v>168</v>
      </c>
      <c r="D7" s="45" t="s">
        <v>163</v>
      </c>
      <c r="E7" s="33" t="n">
        <v>29.57</v>
      </c>
      <c r="F7" s="16" t="n">
        <v>29.73</v>
      </c>
    </row>
    <row r="8" customFormat="false" ht="12" hidden="false" customHeight="false" outlineLevel="0" collapsed="false">
      <c r="A8" s="12" t="n">
        <v>4</v>
      </c>
      <c r="B8" s="29" t="s">
        <v>169</v>
      </c>
      <c r="C8" s="12" t="s">
        <v>170</v>
      </c>
      <c r="D8" s="45" t="s">
        <v>163</v>
      </c>
      <c r="E8" s="33" t="n">
        <v>128</v>
      </c>
      <c r="F8" s="16" t="n">
        <v>121.6</v>
      </c>
    </row>
    <row r="9" customFormat="false" ht="12" hidden="false" customHeight="false" outlineLevel="0" collapsed="false">
      <c r="A9" s="12" t="n">
        <v>5</v>
      </c>
      <c r="B9" s="29" t="s">
        <v>171</v>
      </c>
      <c r="C9" s="12" t="s">
        <v>172</v>
      </c>
      <c r="D9" s="45" t="s">
        <v>163</v>
      </c>
      <c r="E9" s="33" t="n">
        <v>55.63</v>
      </c>
      <c r="F9" s="16" t="n">
        <v>57.02</v>
      </c>
    </row>
    <row r="10" customFormat="false" ht="12" hidden="false" customHeight="false" outlineLevel="0" collapsed="false">
      <c r="A10" s="12" t="n">
        <v>6</v>
      </c>
      <c r="B10" s="29" t="s">
        <v>173</v>
      </c>
      <c r="C10" s="12" t="s">
        <v>174</v>
      </c>
      <c r="D10" s="45" t="s">
        <v>163</v>
      </c>
      <c r="E10" s="33" t="n">
        <v>82.41</v>
      </c>
      <c r="F10" s="16" t="n">
        <v>83.09</v>
      </c>
    </row>
    <row r="11" customFormat="false" ht="12" hidden="false" customHeight="false" outlineLevel="0" collapsed="false">
      <c r="A11" s="12" t="n">
        <v>7</v>
      </c>
      <c r="B11" s="29" t="s">
        <v>175</v>
      </c>
      <c r="C11" s="12" t="s">
        <v>176</v>
      </c>
      <c r="D11" s="45" t="s">
        <v>163</v>
      </c>
      <c r="E11" s="33" t="n">
        <v>52.21</v>
      </c>
      <c r="F11" s="16" t="n">
        <v>52.19</v>
      </c>
    </row>
    <row r="12" customFormat="false" ht="12" hidden="false" customHeight="false" outlineLevel="0" collapsed="false">
      <c r="A12" s="12" t="n">
        <v>8</v>
      </c>
      <c r="B12" s="29" t="s">
        <v>177</v>
      </c>
      <c r="C12" s="12" t="s">
        <v>178</v>
      </c>
      <c r="D12" s="45" t="s">
        <v>163</v>
      </c>
      <c r="E12" s="33" t="n">
        <v>60.07</v>
      </c>
      <c r="F12" s="16" t="n">
        <v>60.9</v>
      </c>
    </row>
    <row r="13" customFormat="false" ht="12" hidden="false" customHeight="false" outlineLevel="0" collapsed="false">
      <c r="A13" s="12" t="n">
        <v>9</v>
      </c>
      <c r="B13" s="29" t="s">
        <v>179</v>
      </c>
      <c r="C13" s="12" t="s">
        <v>180</v>
      </c>
      <c r="D13" s="45" t="s">
        <v>163</v>
      </c>
      <c r="E13" s="33" t="n">
        <v>47.72</v>
      </c>
      <c r="F13" s="16" t="n">
        <v>47.9</v>
      </c>
    </row>
    <row r="14" customFormat="false" ht="12" hidden="false" customHeight="false" outlineLevel="0" collapsed="false">
      <c r="A14" s="12" t="n">
        <v>10</v>
      </c>
      <c r="B14" s="29" t="s">
        <v>181</v>
      </c>
      <c r="C14" s="12" t="s">
        <v>182</v>
      </c>
      <c r="D14" s="45" t="s">
        <v>163</v>
      </c>
      <c r="E14" s="33" t="n">
        <v>52.32</v>
      </c>
      <c r="F14" s="16" t="n">
        <v>51.66</v>
      </c>
    </row>
    <row r="15" customFormat="false" ht="12" hidden="false" customHeight="false" outlineLevel="0" collapsed="false">
      <c r="A15" s="12" t="n">
        <v>11</v>
      </c>
      <c r="B15" s="29" t="s">
        <v>183</v>
      </c>
      <c r="C15" s="12" t="s">
        <v>184</v>
      </c>
      <c r="D15" s="45" t="s">
        <v>163</v>
      </c>
      <c r="E15" s="33" t="n">
        <v>33.78</v>
      </c>
      <c r="F15" s="16" t="n">
        <v>33.85</v>
      </c>
    </row>
    <row r="16" customFormat="false" ht="12" hidden="false" customHeight="false" outlineLevel="0" collapsed="false">
      <c r="A16" s="12" t="n">
        <v>12</v>
      </c>
      <c r="B16" s="29" t="s">
        <v>185</v>
      </c>
      <c r="C16" s="12" t="s">
        <v>186</v>
      </c>
      <c r="D16" s="45" t="s">
        <v>166</v>
      </c>
      <c r="E16" s="33" t="n">
        <v>62.55</v>
      </c>
      <c r="F16" s="16" t="n">
        <v>62.66</v>
      </c>
    </row>
    <row r="17" customFormat="false" ht="12" hidden="false" customHeight="false" outlineLevel="0" collapsed="false">
      <c r="A17" s="12" t="n">
        <v>13</v>
      </c>
      <c r="B17" s="29" t="s">
        <v>187</v>
      </c>
      <c r="C17" s="12" t="s">
        <v>188</v>
      </c>
      <c r="D17" s="45" t="s">
        <v>163</v>
      </c>
      <c r="E17" s="33" t="n">
        <v>40.3</v>
      </c>
      <c r="F17" s="16" t="n">
        <v>39.23</v>
      </c>
    </row>
    <row r="18" customFormat="false" ht="12" hidden="false" customHeight="false" outlineLevel="0" collapsed="false">
      <c r="A18" s="12" t="n">
        <v>14</v>
      </c>
      <c r="B18" s="29" t="s">
        <v>189</v>
      </c>
      <c r="C18" s="12" t="s">
        <v>190</v>
      </c>
      <c r="D18" s="45" t="s">
        <v>163</v>
      </c>
      <c r="E18" s="33" t="n">
        <v>22.75</v>
      </c>
      <c r="F18" s="16" t="n">
        <v>24.47</v>
      </c>
    </row>
    <row r="19" customFormat="false" ht="12" hidden="false" customHeight="false" outlineLevel="0" collapsed="false">
      <c r="A19" s="12" t="n">
        <v>15</v>
      </c>
      <c r="B19" s="29" t="s">
        <v>191</v>
      </c>
      <c r="C19" s="12" t="s">
        <v>192</v>
      </c>
      <c r="D19" s="45" t="s">
        <v>166</v>
      </c>
      <c r="E19" s="33" t="n">
        <v>61.9</v>
      </c>
      <c r="F19" s="16" t="n">
        <v>62</v>
      </c>
    </row>
    <row r="20" customFormat="false" ht="12" hidden="false" customHeight="false" outlineLevel="0" collapsed="false">
      <c r="A20" s="12" t="n">
        <v>16</v>
      </c>
      <c r="B20" s="36" t="s">
        <v>193</v>
      </c>
      <c r="C20" s="37" t="s">
        <v>194</v>
      </c>
      <c r="D20" s="45" t="s">
        <v>163</v>
      </c>
      <c r="E20" s="33" t="n">
        <v>73.1</v>
      </c>
      <c r="F20" s="16" t="n">
        <v>71.21</v>
      </c>
    </row>
    <row r="21" customFormat="false" ht="12" hidden="false" customHeight="false" outlineLevel="0" collapsed="false">
      <c r="A21" s="12" t="n">
        <v>17</v>
      </c>
      <c r="B21" s="46" t="s">
        <v>195</v>
      </c>
      <c r="C21" s="12" t="s">
        <v>196</v>
      </c>
      <c r="D21" s="45" t="s">
        <v>163</v>
      </c>
      <c r="E21" s="33" t="n">
        <v>31.64</v>
      </c>
      <c r="F21" s="16" t="n">
        <v>33</v>
      </c>
    </row>
    <row r="22" customFormat="false" ht="12" hidden="false" customHeight="false" outlineLevel="0" collapsed="false">
      <c r="A22" s="12" t="n">
        <v>18</v>
      </c>
      <c r="B22" s="46" t="s">
        <v>197</v>
      </c>
      <c r="C22" s="12" t="s">
        <v>198</v>
      </c>
      <c r="D22" s="45" t="s">
        <v>163</v>
      </c>
      <c r="E22" s="33" t="n">
        <v>86.01</v>
      </c>
      <c r="F22" s="16" t="n">
        <v>86.21</v>
      </c>
    </row>
    <row r="23" customFormat="false" ht="12" hidden="false" customHeight="false" outlineLevel="0" collapsed="false">
      <c r="A23" s="12" t="n">
        <v>19</v>
      </c>
      <c r="B23" s="29" t="s">
        <v>199</v>
      </c>
      <c r="C23" s="12" t="s">
        <v>200</v>
      </c>
      <c r="D23" s="45" t="s">
        <v>163</v>
      </c>
      <c r="E23" s="33" t="n">
        <v>48.08</v>
      </c>
      <c r="F23" s="16" t="n">
        <v>50.12</v>
      </c>
    </row>
    <row r="24" customFormat="false" ht="12" hidden="false" customHeight="false" outlineLevel="0" collapsed="false">
      <c r="A24" s="12" t="n">
        <v>20</v>
      </c>
      <c r="B24" s="29" t="s">
        <v>201</v>
      </c>
      <c r="C24" s="12" t="s">
        <v>202</v>
      </c>
      <c r="D24" s="45" t="s">
        <v>163</v>
      </c>
      <c r="E24" s="33" t="n">
        <v>24.05</v>
      </c>
      <c r="F24" s="16" t="n">
        <v>23.66</v>
      </c>
    </row>
    <row r="25" customFormat="false" ht="12" hidden="false" customHeight="false" outlineLevel="0" collapsed="false">
      <c r="A25" s="12" t="n">
        <v>21</v>
      </c>
      <c r="B25" s="29" t="s">
        <v>203</v>
      </c>
      <c r="C25" s="12" t="s">
        <v>204</v>
      </c>
      <c r="D25" s="45" t="s">
        <v>163</v>
      </c>
      <c r="E25" s="33" t="n">
        <v>48.5</v>
      </c>
      <c r="F25" s="16" t="n">
        <v>48.33</v>
      </c>
    </row>
    <row r="26" customFormat="false" ht="12" hidden="false" customHeight="false" outlineLevel="0" collapsed="false">
      <c r="A26" s="12" t="n">
        <v>22</v>
      </c>
      <c r="B26" s="46" t="s">
        <v>205</v>
      </c>
      <c r="C26" s="12" t="s">
        <v>206</v>
      </c>
      <c r="D26" s="45" t="s">
        <v>163</v>
      </c>
      <c r="E26" s="33" t="n">
        <v>59.11</v>
      </c>
      <c r="F26" s="16" t="n">
        <v>60.26</v>
      </c>
    </row>
    <row r="27" customFormat="false" ht="12" hidden="false" customHeight="false" outlineLevel="0" collapsed="false">
      <c r="A27" s="12" t="n">
        <v>23</v>
      </c>
      <c r="B27" s="29" t="s">
        <v>207</v>
      </c>
      <c r="C27" s="12" t="s">
        <v>208</v>
      </c>
      <c r="D27" s="45" t="s">
        <v>163</v>
      </c>
      <c r="E27" s="33" t="n">
        <v>43.85</v>
      </c>
      <c r="F27" s="16" t="n">
        <v>44.52</v>
      </c>
    </row>
    <row r="28" customFormat="false" ht="12" hidden="false" customHeight="false" outlineLevel="0" collapsed="false">
      <c r="A28" s="12" t="n">
        <v>24</v>
      </c>
      <c r="B28" s="46" t="s">
        <v>209</v>
      </c>
      <c r="C28" s="12" t="s">
        <v>210</v>
      </c>
      <c r="D28" s="45" t="s">
        <v>163</v>
      </c>
      <c r="E28" s="33" t="n">
        <v>58.44</v>
      </c>
      <c r="F28" s="16" t="n">
        <v>59.67</v>
      </c>
    </row>
    <row r="29" customFormat="false" ht="12" hidden="false" customHeight="false" outlineLevel="0" collapsed="false">
      <c r="A29" s="12" t="n">
        <v>25</v>
      </c>
      <c r="B29" s="46" t="s">
        <v>211</v>
      </c>
      <c r="C29" s="12" t="s">
        <v>212</v>
      </c>
      <c r="D29" s="45" t="s">
        <v>166</v>
      </c>
      <c r="E29" s="33" t="n">
        <v>33.9</v>
      </c>
      <c r="F29" s="16" t="n">
        <v>33.9</v>
      </c>
    </row>
    <row r="30" customFormat="false" ht="12" hidden="false" customHeight="false" outlineLevel="0" collapsed="false">
      <c r="A30" s="12" t="n">
        <v>26</v>
      </c>
      <c r="B30" s="46" t="s">
        <v>213</v>
      </c>
      <c r="C30" s="12" t="s">
        <v>214</v>
      </c>
      <c r="D30" s="45" t="s">
        <v>163</v>
      </c>
      <c r="E30" s="33" t="n">
        <v>87.97</v>
      </c>
      <c r="F30" s="16" t="n">
        <v>90.9</v>
      </c>
    </row>
    <row r="31" customFormat="false" ht="12" hidden="false" customHeight="false" outlineLevel="0" collapsed="false">
      <c r="A31" s="12" t="n">
        <v>27</v>
      </c>
      <c r="B31" s="46" t="s">
        <v>215</v>
      </c>
      <c r="C31" s="12" t="s">
        <v>216</v>
      </c>
      <c r="D31" s="45" t="s">
        <v>163</v>
      </c>
      <c r="E31" s="33" t="n">
        <v>18.96</v>
      </c>
      <c r="F31" s="16" t="n">
        <v>18.53</v>
      </c>
    </row>
    <row r="32" customFormat="false" ht="12" hidden="false" customHeight="false" outlineLevel="0" collapsed="false">
      <c r="A32" s="12" t="n">
        <v>28</v>
      </c>
      <c r="B32" s="29" t="s">
        <v>217</v>
      </c>
      <c r="C32" s="12" t="s">
        <v>218</v>
      </c>
      <c r="D32" s="45" t="s">
        <v>163</v>
      </c>
      <c r="E32" s="33" t="n">
        <v>14.81</v>
      </c>
      <c r="F32" s="16" t="n">
        <v>14.54</v>
      </c>
    </row>
    <row r="33" customFormat="false" ht="12" hidden="false" customHeight="false" outlineLevel="0" collapsed="false">
      <c r="A33" s="12" t="n">
        <v>29</v>
      </c>
      <c r="B33" s="29" t="s">
        <v>219</v>
      </c>
      <c r="C33" s="12" t="s">
        <v>220</v>
      </c>
      <c r="D33" s="45" t="s">
        <v>163</v>
      </c>
      <c r="E33" s="33" t="n">
        <v>39.64</v>
      </c>
      <c r="F33" s="16" t="n">
        <v>40.14</v>
      </c>
    </row>
    <row r="34" customFormat="false" ht="12" hidden="false" customHeight="false" outlineLevel="0" collapsed="false">
      <c r="A34" s="12" t="n">
        <v>30</v>
      </c>
      <c r="B34" s="29" t="s">
        <v>221</v>
      </c>
      <c r="C34" s="12" t="s">
        <v>222</v>
      </c>
      <c r="D34" s="45" t="s">
        <v>163</v>
      </c>
      <c r="E34" s="33" t="n">
        <v>56.27</v>
      </c>
      <c r="F34" s="16" t="n">
        <v>56.91</v>
      </c>
    </row>
    <row r="35" customFormat="false" ht="12" hidden="false" customHeight="false" outlineLevel="0" collapsed="false">
      <c r="A35" s="12" t="n">
        <v>31</v>
      </c>
      <c r="B35" s="29" t="s">
        <v>223</v>
      </c>
      <c r="C35" s="12" t="s">
        <v>224</v>
      </c>
      <c r="D35" s="45" t="s">
        <v>163</v>
      </c>
      <c r="E35" s="33" t="n">
        <v>37.6</v>
      </c>
      <c r="F35" s="16" t="n">
        <v>37.54</v>
      </c>
    </row>
    <row r="36" customFormat="false" ht="12" hidden="false" customHeight="false" outlineLevel="0" collapsed="false">
      <c r="A36" s="12" t="n">
        <v>32</v>
      </c>
      <c r="B36" s="29" t="s">
        <v>225</v>
      </c>
      <c r="C36" s="12" t="s">
        <v>226</v>
      </c>
      <c r="D36" s="45" t="s">
        <v>166</v>
      </c>
      <c r="E36" s="33" t="n">
        <v>68.69</v>
      </c>
      <c r="F36" s="16" t="n">
        <v>67</v>
      </c>
    </row>
    <row r="37" customFormat="false" ht="12" hidden="false" customHeight="false" outlineLevel="0" collapsed="false">
      <c r="A37" s="12" t="n">
        <v>33</v>
      </c>
      <c r="B37" s="29" t="s">
        <v>227</v>
      </c>
      <c r="C37" s="12" t="s">
        <v>228</v>
      </c>
      <c r="D37" s="45" t="s">
        <v>163</v>
      </c>
      <c r="E37" s="33" t="n">
        <v>47.51</v>
      </c>
      <c r="F37" s="16" t="n">
        <v>49.03</v>
      </c>
    </row>
    <row r="38" customFormat="false" ht="12" hidden="false" customHeight="false" outlineLevel="0" collapsed="false">
      <c r="A38" s="12" t="n">
        <v>34</v>
      </c>
      <c r="B38" s="29" t="s">
        <v>229</v>
      </c>
      <c r="C38" s="12" t="s">
        <v>230</v>
      </c>
      <c r="D38" s="45" t="s">
        <v>166</v>
      </c>
      <c r="E38" s="33" t="n">
        <v>57.6</v>
      </c>
      <c r="F38" s="16" t="n">
        <v>58.37</v>
      </c>
    </row>
    <row r="39" customFormat="false" ht="12" hidden="false" customHeight="false" outlineLevel="0" collapsed="false">
      <c r="A39" s="12" t="n">
        <v>35</v>
      </c>
      <c r="B39" s="29" t="s">
        <v>231</v>
      </c>
      <c r="C39" s="12" t="s">
        <v>232</v>
      </c>
      <c r="D39" s="45" t="s">
        <v>233</v>
      </c>
      <c r="E39" s="33" t="n">
        <v>32.8</v>
      </c>
      <c r="F39" s="16" t="n">
        <v>33.02</v>
      </c>
    </row>
    <row r="40" customFormat="false" ht="12" hidden="false" customHeight="false" outlineLevel="0" collapsed="false">
      <c r="A40" s="12" t="n">
        <v>37</v>
      </c>
      <c r="B40" s="29" t="s">
        <v>231</v>
      </c>
      <c r="C40" s="12" t="s">
        <v>234</v>
      </c>
      <c r="D40" s="45" t="s">
        <v>163</v>
      </c>
      <c r="E40" s="33" t="n">
        <v>32.8</v>
      </c>
      <c r="F40" s="16" t="n">
        <v>33.02</v>
      </c>
    </row>
    <row r="41" customFormat="false" ht="12" hidden="false" customHeight="false" outlineLevel="0" collapsed="false">
      <c r="A41" s="12" t="n">
        <v>36</v>
      </c>
      <c r="B41" s="29" t="s">
        <v>235</v>
      </c>
      <c r="C41" s="12" t="s">
        <v>236</v>
      </c>
      <c r="D41" s="45" t="s">
        <v>163</v>
      </c>
      <c r="E41" s="33" t="n">
        <v>80.13</v>
      </c>
      <c r="F41" s="16" t="n">
        <v>81.05</v>
      </c>
    </row>
    <row r="42" customFormat="false" ht="12" hidden="false" customHeight="false" outlineLevel="0" collapsed="false">
      <c r="A42" s="12" t="n">
        <v>38</v>
      </c>
      <c r="B42" s="29" t="s">
        <v>237</v>
      </c>
      <c r="C42" s="12" t="s">
        <v>238</v>
      </c>
      <c r="D42" s="45" t="s">
        <v>163</v>
      </c>
      <c r="E42" s="33" t="n">
        <v>94.92</v>
      </c>
      <c r="F42" s="16" t="n">
        <v>93</v>
      </c>
    </row>
    <row r="43" customFormat="false" ht="12" hidden="false" customHeight="false" outlineLevel="0" collapsed="false">
      <c r="A43" s="12" t="n">
        <v>39</v>
      </c>
      <c r="B43" s="29" t="s">
        <v>239</v>
      </c>
      <c r="C43" s="12" t="s">
        <v>238</v>
      </c>
      <c r="D43" s="45" t="s">
        <v>163</v>
      </c>
      <c r="E43" s="33" t="n">
        <v>86</v>
      </c>
      <c r="F43" s="16" t="n">
        <v>84.13</v>
      </c>
    </row>
    <row r="44" customFormat="false" ht="12" hidden="false" customHeight="false" outlineLevel="0" collapsed="false">
      <c r="A44" s="12" t="n">
        <v>40</v>
      </c>
      <c r="B44" s="47" t="s">
        <v>240</v>
      </c>
      <c r="C44" s="12" t="s">
        <v>241</v>
      </c>
      <c r="D44" s="45" t="s">
        <v>163</v>
      </c>
      <c r="E44" s="33" t="n">
        <v>53.11</v>
      </c>
      <c r="F44" s="16" t="n">
        <v>55.99</v>
      </c>
    </row>
    <row r="45" customFormat="false" ht="12" hidden="false" customHeight="false" outlineLevel="0" collapsed="false">
      <c r="A45" s="12" t="n">
        <v>41</v>
      </c>
      <c r="B45" s="46" t="s">
        <v>242</v>
      </c>
      <c r="C45" s="12" t="s">
        <v>243</v>
      </c>
      <c r="D45" s="45" t="s">
        <v>244</v>
      </c>
      <c r="E45" s="33" t="n">
        <v>34.71</v>
      </c>
      <c r="F45" s="16" t="n">
        <v>34.59</v>
      </c>
    </row>
    <row r="46" customFormat="false" ht="12.75" hidden="false" customHeight="false" outlineLevel="0" collapsed="false">
      <c r="A46" s="12" t="n">
        <v>42</v>
      </c>
      <c r="B46" s="29" t="s">
        <v>245</v>
      </c>
      <c r="C46" s="48" t="s">
        <v>246</v>
      </c>
      <c r="D46" s="45" t="s">
        <v>163</v>
      </c>
      <c r="E46" s="33" t="n">
        <v>29.3</v>
      </c>
      <c r="F46" s="16" t="n">
        <v>29.3</v>
      </c>
    </row>
    <row r="47" customFormat="false" ht="12" hidden="false" customHeight="false" outlineLevel="0" collapsed="false">
      <c r="A47" s="12" t="n">
        <v>43</v>
      </c>
      <c r="B47" s="29" t="s">
        <v>247</v>
      </c>
      <c r="C47" s="12" t="s">
        <v>248</v>
      </c>
      <c r="D47" s="45" t="s">
        <v>163</v>
      </c>
      <c r="E47" s="33" t="n">
        <v>75.91</v>
      </c>
      <c r="F47" s="16" t="n">
        <v>76.96</v>
      </c>
    </row>
    <row r="48" customFormat="false" ht="12" hidden="false" customHeight="false" outlineLevel="0" collapsed="false">
      <c r="A48" s="12" t="n">
        <v>44</v>
      </c>
      <c r="B48" s="29" t="s">
        <v>249</v>
      </c>
      <c r="C48" s="12" t="s">
        <v>250</v>
      </c>
      <c r="D48" s="45" t="s">
        <v>163</v>
      </c>
      <c r="E48" s="33" t="n">
        <v>17.49</v>
      </c>
      <c r="F48" s="16" t="n">
        <v>18.18</v>
      </c>
    </row>
    <row r="49" customFormat="false" ht="12" hidden="false" customHeight="false" outlineLevel="0" collapsed="false">
      <c r="A49" s="12" t="n">
        <v>45</v>
      </c>
      <c r="B49" s="47" t="s">
        <v>251</v>
      </c>
      <c r="C49" s="12" t="s">
        <v>252</v>
      </c>
      <c r="D49" s="45" t="s">
        <v>163</v>
      </c>
      <c r="E49" s="33" t="n">
        <v>63.53</v>
      </c>
      <c r="F49" s="16" t="n">
        <v>62.92</v>
      </c>
    </row>
    <row r="50" customFormat="false" ht="12" hidden="false" customHeight="false" outlineLevel="0" collapsed="false">
      <c r="A50" s="12" t="n">
        <v>46</v>
      </c>
      <c r="B50" s="29" t="s">
        <v>253</v>
      </c>
      <c r="C50" s="12" t="s">
        <v>254</v>
      </c>
      <c r="D50" s="45" t="s">
        <v>163</v>
      </c>
      <c r="E50" s="33" t="n">
        <v>45.12</v>
      </c>
      <c r="F50" s="16" t="n">
        <v>45.48</v>
      </c>
    </row>
    <row r="51" customFormat="false" ht="12" hidden="false" customHeight="false" outlineLevel="0" collapsed="false">
      <c r="A51" s="12" t="n">
        <v>47</v>
      </c>
      <c r="B51" s="29" t="s">
        <v>255</v>
      </c>
      <c r="C51" s="12" t="s">
        <v>256</v>
      </c>
      <c r="D51" s="45" t="s">
        <v>163</v>
      </c>
      <c r="E51" s="33" t="n">
        <v>60.99</v>
      </c>
      <c r="F51" s="16" t="n">
        <v>60.94</v>
      </c>
    </row>
    <row r="52" customFormat="false" ht="12" hidden="false" customHeight="false" outlineLevel="0" collapsed="false">
      <c r="A52" s="12" t="n">
        <v>48</v>
      </c>
      <c r="B52" s="29" t="s">
        <v>257</v>
      </c>
      <c r="C52" s="12" t="s">
        <v>258</v>
      </c>
      <c r="D52" s="45" t="s">
        <v>166</v>
      </c>
      <c r="E52" s="33" t="n">
        <v>35.41</v>
      </c>
      <c r="F52" s="16" t="n">
        <v>35.29</v>
      </c>
    </row>
    <row r="53" customFormat="false" ht="12" hidden="false" customHeight="false" outlineLevel="0" collapsed="false">
      <c r="A53" s="12" t="n">
        <v>49</v>
      </c>
      <c r="B53" s="29" t="s">
        <v>259</v>
      </c>
      <c r="C53" s="12" t="s">
        <v>260</v>
      </c>
      <c r="D53" s="45" t="s">
        <v>163</v>
      </c>
      <c r="E53" s="33" t="n">
        <v>41.35</v>
      </c>
      <c r="F53" s="16" t="n">
        <v>41.12</v>
      </c>
    </row>
    <row r="54" customFormat="false" ht="12" hidden="false" customHeight="false" outlineLevel="0" collapsed="false">
      <c r="A54" s="12" t="n">
        <v>50</v>
      </c>
      <c r="B54" s="49" t="s">
        <v>261</v>
      </c>
      <c r="C54" s="12" t="s">
        <v>262</v>
      </c>
      <c r="D54" s="45" t="s">
        <v>163</v>
      </c>
      <c r="E54" s="33" t="n">
        <v>72.58</v>
      </c>
      <c r="F54" s="16" t="n">
        <v>72.3</v>
      </c>
    </row>
    <row r="55" customFormat="false" ht="12" hidden="false" customHeight="false" outlineLevel="0" collapsed="false">
      <c r="A55" s="12" t="n">
        <v>51</v>
      </c>
      <c r="B55" s="29" t="s">
        <v>263</v>
      </c>
      <c r="C55" s="12" t="s">
        <v>264</v>
      </c>
      <c r="D55" s="45" t="s">
        <v>163</v>
      </c>
      <c r="E55" s="33" t="n">
        <v>24.29</v>
      </c>
      <c r="F55" s="16" t="n">
        <v>24.25</v>
      </c>
    </row>
    <row r="56" customFormat="false" ht="12" hidden="false" customHeight="false" outlineLevel="0" collapsed="false">
      <c r="A56" s="12" t="n">
        <v>52</v>
      </c>
      <c r="B56" s="47" t="s">
        <v>265</v>
      </c>
      <c r="C56" s="12" t="s">
        <v>266</v>
      </c>
      <c r="D56" s="45" t="s">
        <v>244</v>
      </c>
      <c r="E56" s="33" t="n">
        <v>19.63</v>
      </c>
      <c r="F56" s="16" t="n">
        <v>19.9</v>
      </c>
    </row>
    <row r="57" customFormat="false" ht="12" hidden="false" customHeight="false" outlineLevel="0" collapsed="false">
      <c r="A57" s="12" t="n">
        <v>53</v>
      </c>
      <c r="B57" s="29" t="s">
        <v>267</v>
      </c>
      <c r="C57" s="12" t="s">
        <v>268</v>
      </c>
      <c r="D57" s="45" t="s">
        <v>163</v>
      </c>
      <c r="E57" s="33" t="n">
        <v>37.05</v>
      </c>
      <c r="F57" s="16" t="n">
        <v>36.83</v>
      </c>
    </row>
    <row r="58" customFormat="false" ht="12" hidden="false" customHeight="false" outlineLevel="0" collapsed="false">
      <c r="A58" s="12" t="n">
        <v>54</v>
      </c>
      <c r="B58" s="29" t="s">
        <v>269</v>
      </c>
      <c r="C58" s="12" t="s">
        <v>270</v>
      </c>
      <c r="D58" s="45" t="s">
        <v>163</v>
      </c>
      <c r="E58" s="33" t="n">
        <v>63.17</v>
      </c>
      <c r="F58" s="16" t="n">
        <v>63.13</v>
      </c>
    </row>
    <row r="59" customFormat="false" ht="12" hidden="false" customHeight="false" outlineLevel="0" collapsed="false">
      <c r="A59" s="12" t="n">
        <v>55</v>
      </c>
      <c r="B59" s="29" t="s">
        <v>271</v>
      </c>
      <c r="C59" s="12" t="s">
        <v>272</v>
      </c>
      <c r="D59" s="45" t="s">
        <v>163</v>
      </c>
      <c r="E59" s="33" t="n">
        <v>41.1</v>
      </c>
      <c r="F59" s="16" t="n">
        <v>41.1</v>
      </c>
    </row>
    <row r="60" customFormat="false" ht="12" hidden="false" customHeight="false" outlineLevel="0" collapsed="false">
      <c r="A60" s="12" t="n">
        <v>56</v>
      </c>
      <c r="B60" s="47" t="s">
        <v>273</v>
      </c>
      <c r="C60" s="12" t="s">
        <v>274</v>
      </c>
      <c r="D60" s="45" t="s">
        <v>163</v>
      </c>
      <c r="E60" s="33" t="n">
        <v>25.98</v>
      </c>
      <c r="F60" s="16" t="n">
        <v>26.11</v>
      </c>
    </row>
    <row r="61" customFormat="false" ht="12" hidden="false" customHeight="false" outlineLevel="0" collapsed="false">
      <c r="A61" s="12" t="n">
        <v>57</v>
      </c>
      <c r="B61" s="29" t="s">
        <v>275</v>
      </c>
      <c r="C61" s="12" t="s">
        <v>276</v>
      </c>
      <c r="D61" s="45" t="s">
        <v>163</v>
      </c>
      <c r="E61" s="33" t="n">
        <v>86.37</v>
      </c>
      <c r="F61" s="16" t="n">
        <v>81.5</v>
      </c>
    </row>
    <row r="62" customFormat="false" ht="12" hidden="false" customHeight="false" outlineLevel="0" collapsed="false">
      <c r="A62" s="12" t="n">
        <v>58</v>
      </c>
      <c r="B62" s="29" t="s">
        <v>277</v>
      </c>
      <c r="C62" s="12" t="s">
        <v>278</v>
      </c>
      <c r="D62" s="45" t="s">
        <v>244</v>
      </c>
      <c r="E62" s="33" t="n">
        <v>59.45</v>
      </c>
      <c r="F62" s="16" t="n">
        <v>56.81</v>
      </c>
    </row>
    <row r="63" customFormat="false" ht="12" hidden="false" customHeight="false" outlineLevel="0" collapsed="false">
      <c r="A63" s="12" t="n">
        <v>59</v>
      </c>
      <c r="B63" s="29" t="s">
        <v>279</v>
      </c>
      <c r="C63" s="12" t="s">
        <v>280</v>
      </c>
      <c r="D63" s="45" t="s">
        <v>163</v>
      </c>
      <c r="E63" s="33" t="n">
        <v>69.4</v>
      </c>
      <c r="F63" s="16" t="n">
        <v>68.71</v>
      </c>
    </row>
    <row r="64" customFormat="false" ht="12" hidden="false" customHeight="false" outlineLevel="0" collapsed="false">
      <c r="A64" s="12" t="n">
        <v>60</v>
      </c>
      <c r="B64" s="29" t="s">
        <v>281</v>
      </c>
      <c r="C64" s="12" t="s">
        <v>282</v>
      </c>
      <c r="D64" s="45" t="s">
        <v>163</v>
      </c>
      <c r="E64" s="33" t="n">
        <v>65.15</v>
      </c>
      <c r="F64" s="16" t="n">
        <v>65.25</v>
      </c>
    </row>
    <row r="65" customFormat="false" ht="12" hidden="false" customHeight="false" outlineLevel="0" collapsed="false">
      <c r="A65" s="12" t="n">
        <v>61</v>
      </c>
      <c r="B65" s="29" t="s">
        <v>283</v>
      </c>
      <c r="C65" s="12" t="s">
        <v>284</v>
      </c>
      <c r="D65" s="45" t="s">
        <v>166</v>
      </c>
      <c r="E65" s="33" t="n">
        <v>67.05</v>
      </c>
      <c r="F65" s="16" t="n">
        <v>67.05</v>
      </c>
    </row>
    <row r="66" customFormat="false" ht="12" hidden="false" customHeight="false" outlineLevel="0" collapsed="false">
      <c r="A66" s="12" t="n">
        <v>62</v>
      </c>
      <c r="B66" s="29" t="s">
        <v>285</v>
      </c>
      <c r="C66" s="12" t="s">
        <v>286</v>
      </c>
      <c r="D66" s="45" t="s">
        <v>163</v>
      </c>
      <c r="E66" s="33" t="n">
        <v>53.89</v>
      </c>
      <c r="F66" s="16" t="n">
        <v>54.48</v>
      </c>
    </row>
    <row r="67" customFormat="false" ht="12" hidden="false" customHeight="false" outlineLevel="0" collapsed="false">
      <c r="A67" s="12" t="n">
        <v>63</v>
      </c>
      <c r="B67" s="29" t="s">
        <v>287</v>
      </c>
      <c r="C67" s="12" t="s">
        <v>288</v>
      </c>
      <c r="D67" s="45" t="s">
        <v>289</v>
      </c>
      <c r="E67" s="33" t="n">
        <v>67.74</v>
      </c>
      <c r="F67" s="16" t="n">
        <v>70.01</v>
      </c>
    </row>
    <row r="68" customFormat="false" ht="12" hidden="false" customHeight="false" outlineLevel="0" collapsed="false">
      <c r="A68" s="12" t="n">
        <v>64</v>
      </c>
      <c r="B68" s="29" t="s">
        <v>290</v>
      </c>
      <c r="C68" s="12" t="s">
        <v>291</v>
      </c>
      <c r="D68" s="45" t="s">
        <v>163</v>
      </c>
      <c r="E68" s="33" t="n">
        <v>59.3</v>
      </c>
      <c r="F68" s="16" t="n">
        <v>59</v>
      </c>
    </row>
    <row r="69" customFormat="false" ht="12" hidden="false" customHeight="false" outlineLevel="0" collapsed="false">
      <c r="A69" s="12" t="n">
        <v>65</v>
      </c>
      <c r="B69" s="29" t="s">
        <v>292</v>
      </c>
      <c r="C69" s="12" t="s">
        <v>81</v>
      </c>
      <c r="D69" s="45" t="s">
        <v>166</v>
      </c>
      <c r="E69" s="33" t="n">
        <v>44.87</v>
      </c>
      <c r="F69" s="16" t="n">
        <v>44.46</v>
      </c>
    </row>
    <row r="70" customFormat="false" ht="12.75" hidden="false" customHeight="false" outlineLevel="0" collapsed="false">
      <c r="A70" s="26" t="n">
        <v>66</v>
      </c>
      <c r="B70" s="50" t="s">
        <v>293</v>
      </c>
      <c r="C70" s="26" t="s">
        <v>294</v>
      </c>
      <c r="D70" s="51" t="s">
        <v>163</v>
      </c>
      <c r="E70" s="28" t="n">
        <v>48.61</v>
      </c>
      <c r="F70" s="52" t="n">
        <v>46.93</v>
      </c>
    </row>
  </sheetData>
  <mergeCells count="6">
    <mergeCell ref="A1:B1"/>
    <mergeCell ref="A2:F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56"/>
    <col collapsed="false" customWidth="true" hidden="false" outlineLevel="0" max="3" min="3" style="0" width="34.56"/>
    <col collapsed="false" customWidth="true" hidden="false" outlineLevel="0" max="5" min="5" style="0" width="23.41"/>
    <col collapsed="false" customWidth="true" hidden="false" outlineLevel="0" max="6" min="6" style="0" width="25.85"/>
  </cols>
  <sheetData>
    <row r="1" customFormat="false" ht="12.75" hidden="false" customHeight="false" outlineLevel="0" collapsed="false">
      <c r="A1" s="5" t="n">
        <v>38936</v>
      </c>
      <c r="B1" s="5"/>
    </row>
    <row r="2" customFormat="false" ht="13.5" hidden="false" customHeight="false" outlineLevel="0" collapsed="false">
      <c r="A2" s="53" t="s">
        <v>295</v>
      </c>
      <c r="B2" s="53"/>
      <c r="C2" s="53"/>
      <c r="D2" s="53"/>
      <c r="E2" s="53"/>
      <c r="F2" s="53"/>
    </row>
    <row r="3" customFormat="false" ht="30" hidden="false" customHeight="true" outlineLevel="0" collapsed="false">
      <c r="A3" s="40" t="s">
        <v>1</v>
      </c>
      <c r="B3" s="7" t="s">
        <v>2</v>
      </c>
      <c r="C3" s="41" t="s">
        <v>3</v>
      </c>
      <c r="D3" s="41" t="s">
        <v>296</v>
      </c>
      <c r="E3" s="11" t="s">
        <v>297</v>
      </c>
      <c r="F3" s="11" t="s">
        <v>7</v>
      </c>
    </row>
    <row r="4" customFormat="false" ht="17.25" hidden="false" customHeight="true" outlineLevel="0" collapsed="false">
      <c r="A4" s="40"/>
      <c r="B4" s="7"/>
      <c r="C4" s="41"/>
      <c r="D4" s="41"/>
      <c r="E4" s="11" t="s">
        <v>160</v>
      </c>
      <c r="F4" s="11" t="s">
        <v>160</v>
      </c>
    </row>
    <row r="5" customFormat="false" ht="12.75" hidden="false" customHeight="false" outlineLevel="0" collapsed="false">
      <c r="A5" s="54" t="n">
        <v>1</v>
      </c>
      <c r="B5" s="30" t="s">
        <v>298</v>
      </c>
      <c r="C5" s="30" t="s">
        <v>299</v>
      </c>
      <c r="D5" s="42" t="s">
        <v>166</v>
      </c>
      <c r="E5" s="43" t="n">
        <v>138</v>
      </c>
      <c r="F5" s="43" t="n">
        <v>128</v>
      </c>
    </row>
    <row r="6" customFormat="false" ht="13.5" hidden="false" customHeight="false" outlineLevel="0" collapsed="false">
      <c r="A6" s="55" t="n">
        <v>2</v>
      </c>
      <c r="B6" s="26" t="s">
        <v>300</v>
      </c>
      <c r="C6" s="26" t="s">
        <v>301</v>
      </c>
      <c r="D6" s="51" t="s">
        <v>166</v>
      </c>
      <c r="E6" s="28" t="n">
        <v>54</v>
      </c>
      <c r="F6" s="28" t="n">
        <v>55</v>
      </c>
    </row>
  </sheetData>
  <mergeCells count="6">
    <mergeCell ref="A1:B1"/>
    <mergeCell ref="A2:F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5.41"/>
    <col collapsed="false" customWidth="true" hidden="false" outlineLevel="0" max="3" min="3" style="1" width="12.28"/>
    <col collapsed="false" customWidth="true" hidden="false" outlineLevel="0" max="4" min="4" style="1" width="13.85"/>
    <col collapsed="false" customWidth="true" hidden="false" outlineLevel="0" max="5" min="5" style="1" width="17.56"/>
    <col collapsed="false" customWidth="true" hidden="false" outlineLevel="0" max="6" min="6" style="1" width="17.85"/>
    <col collapsed="false" customWidth="true" hidden="false" outlineLevel="0" max="7" min="7" style="1" width="22.99"/>
    <col collapsed="false" customWidth="true" hidden="false" outlineLevel="0" max="8" min="8" style="1" width="16.7"/>
    <col collapsed="false" customWidth="false" hidden="false" outlineLevel="0" max="257" min="9" style="1" width="9.14"/>
  </cols>
  <sheetData>
    <row r="1" customFormat="false" ht="12" hidden="false" customHeight="false" outlineLevel="0" collapsed="false">
      <c r="A1" s="56" t="n">
        <v>38936</v>
      </c>
      <c r="B1" s="56"/>
      <c r="C1" s="57"/>
      <c r="D1" s="58"/>
      <c r="E1" s="58"/>
      <c r="F1" s="58"/>
      <c r="G1" s="58"/>
      <c r="H1" s="58"/>
    </row>
    <row r="2" customFormat="false" ht="12.75" hidden="false" customHeight="false" outlineLevel="0" collapsed="false">
      <c r="A2" s="53" t="s">
        <v>302</v>
      </c>
      <c r="B2" s="53"/>
      <c r="C2" s="53"/>
      <c r="D2" s="53"/>
      <c r="E2" s="53"/>
      <c r="F2" s="53"/>
      <c r="G2" s="53"/>
      <c r="H2" s="53"/>
    </row>
    <row r="3" customFormat="false" ht="24.75" hidden="false" customHeight="true" outlineLevel="0" collapsed="false">
      <c r="A3" s="40" t="s">
        <v>1</v>
      </c>
      <c r="B3" s="7" t="s">
        <v>2</v>
      </c>
      <c r="C3" s="8" t="s">
        <v>4</v>
      </c>
      <c r="D3" s="11" t="s">
        <v>5</v>
      </c>
      <c r="E3" s="59" t="s">
        <v>6</v>
      </c>
      <c r="F3" s="59"/>
      <c r="G3" s="59"/>
      <c r="H3" s="60" t="s">
        <v>303</v>
      </c>
    </row>
    <row r="4" customFormat="false" ht="27" hidden="false" customHeight="true" outlineLevel="0" collapsed="false">
      <c r="A4" s="40"/>
      <c r="B4" s="7"/>
      <c r="C4" s="8"/>
      <c r="D4" s="11"/>
      <c r="E4" s="60" t="s">
        <v>8</v>
      </c>
      <c r="F4" s="61" t="s">
        <v>304</v>
      </c>
      <c r="G4" s="61" t="s">
        <v>305</v>
      </c>
      <c r="H4" s="60" t="s">
        <v>8</v>
      </c>
    </row>
    <row r="5" customFormat="false" ht="12.75" hidden="false" customHeight="false" outlineLevel="0" collapsed="false">
      <c r="A5" s="62" t="n">
        <v>1</v>
      </c>
      <c r="B5" s="62" t="s">
        <v>306</v>
      </c>
      <c r="C5" s="63" t="n">
        <v>274</v>
      </c>
      <c r="D5" s="64" t="n">
        <v>5.683</v>
      </c>
      <c r="E5" s="64" t="n">
        <v>103.9789</v>
      </c>
      <c r="F5" s="64" t="n">
        <v>106.6365</v>
      </c>
      <c r="G5" s="64" t="n">
        <f aca="false">F5-F5*5%</f>
        <v>101.304675</v>
      </c>
      <c r="H5" s="65" t="n">
        <v>104.1846</v>
      </c>
    </row>
    <row r="6" customFormat="false" ht="8.25" hidden="false" customHeight="tru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" hidden="false" customHeight="false" outlineLevel="0" collapsed="false">
      <c r="C7" s="66"/>
      <c r="E7" s="4"/>
    </row>
    <row r="8" customFormat="false" ht="12" hidden="false" customHeight="false" outlineLevel="0" collapsed="false">
      <c r="B8" s="66"/>
    </row>
    <row r="10" customFormat="false" ht="12" hidden="false" customHeight="false" outlineLevel="0" collapsed="false">
      <c r="E10" s="67"/>
    </row>
  </sheetData>
  <mergeCells count="7">
    <mergeCell ref="A1:B1"/>
    <mergeCell ref="A2:H2"/>
    <mergeCell ref="A3:A4"/>
    <mergeCell ref="B3:B4"/>
    <mergeCell ref="C3:C4"/>
    <mergeCell ref="D3:D4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4.56"/>
    <col collapsed="false" customWidth="true" hidden="false" outlineLevel="0" max="3" min="3" style="1" width="14.7"/>
    <col collapsed="false" customWidth="true" hidden="false" outlineLevel="0" max="4" min="4" style="68" width="10.41"/>
    <col collapsed="false" customWidth="true" hidden="false" outlineLevel="0" max="5" min="5" style="4" width="14.85"/>
    <col collapsed="false" customWidth="true" hidden="false" outlineLevel="0" max="6" min="6" style="69" width="16.56"/>
    <col collapsed="false" customWidth="true" hidden="false" outlineLevel="0" max="7" min="7" style="69" width="16.7"/>
    <col collapsed="false" customWidth="true" hidden="false" outlineLevel="0" max="8" min="8" style="69" width="18.28"/>
    <col collapsed="false" customWidth="true" hidden="false" outlineLevel="0" max="9" min="9" style="1" width="14.99"/>
    <col collapsed="false" customWidth="false" hidden="false" outlineLevel="0" max="257" min="10" style="1" width="9.14"/>
  </cols>
  <sheetData>
    <row r="1" customFormat="false" ht="12" hidden="false" customHeight="false" outlineLevel="0" collapsed="false">
      <c r="A1" s="5" t="n">
        <v>38936</v>
      </c>
      <c r="B1" s="5"/>
      <c r="C1" s="66"/>
      <c r="D1" s="4"/>
      <c r="F1" s="4"/>
      <c r="G1" s="4"/>
      <c r="H1" s="1"/>
      <c r="I1" s="66"/>
    </row>
    <row r="2" customFormat="false" ht="12.75" hidden="false" customHeight="false" outlineLevel="0" collapsed="false">
      <c r="A2" s="70" t="s">
        <v>307</v>
      </c>
      <c r="B2" s="70"/>
      <c r="C2" s="70"/>
      <c r="D2" s="70"/>
      <c r="E2" s="70"/>
      <c r="F2" s="70"/>
      <c r="G2" s="70"/>
      <c r="H2" s="70"/>
      <c r="I2" s="70"/>
    </row>
    <row r="3" customFormat="false" ht="22.5" hidden="false" customHeight="true" outlineLevel="0" collapsed="false">
      <c r="A3" s="40" t="s">
        <v>1</v>
      </c>
      <c r="B3" s="40" t="s">
        <v>2</v>
      </c>
      <c r="C3" s="7" t="s">
        <v>308</v>
      </c>
      <c r="D3" s="7" t="s">
        <v>4</v>
      </c>
      <c r="E3" s="11" t="s">
        <v>5</v>
      </c>
      <c r="F3" s="71" t="s">
        <v>6</v>
      </c>
      <c r="G3" s="71"/>
      <c r="H3" s="71"/>
      <c r="I3" s="60" t="s">
        <v>303</v>
      </c>
    </row>
    <row r="4" customFormat="false" ht="36.75" hidden="false" customHeight="false" outlineLevel="0" collapsed="false">
      <c r="A4" s="40"/>
      <c r="B4" s="40"/>
      <c r="C4" s="7"/>
      <c r="D4" s="7"/>
      <c r="E4" s="11"/>
      <c r="F4" s="60" t="s">
        <v>8</v>
      </c>
      <c r="G4" s="61" t="s">
        <v>304</v>
      </c>
      <c r="H4" s="61" t="s">
        <v>305</v>
      </c>
      <c r="I4" s="60" t="s">
        <v>8</v>
      </c>
    </row>
    <row r="5" customFormat="false" ht="12" hidden="false" customHeight="false" outlineLevel="0" collapsed="false">
      <c r="A5" s="72" t="n">
        <v>2</v>
      </c>
      <c r="B5" s="73" t="s">
        <v>309</v>
      </c>
      <c r="C5" s="73" t="s">
        <v>310</v>
      </c>
      <c r="D5" s="74" t="n">
        <v>751</v>
      </c>
      <c r="E5" s="33" t="n">
        <v>3.6854</v>
      </c>
      <c r="F5" s="75" t="n">
        <v>100.8262</v>
      </c>
      <c r="G5" s="75" t="n">
        <v>101.5114</v>
      </c>
      <c r="H5" s="75" t="n">
        <v>91.3603</v>
      </c>
      <c r="I5" s="75" t="n">
        <v>100.8649</v>
      </c>
    </row>
    <row r="6" customFormat="false" ht="12" hidden="false" customHeight="false" outlineLevel="0" collapsed="false">
      <c r="A6" s="72" t="n">
        <v>4</v>
      </c>
      <c r="B6" s="73" t="s">
        <v>311</v>
      </c>
      <c r="C6" s="73" t="s">
        <v>312</v>
      </c>
      <c r="D6" s="74" t="n">
        <v>39</v>
      </c>
      <c r="E6" s="33" t="n">
        <v>4.4739</v>
      </c>
      <c r="F6" s="75" t="n">
        <v>100.1218</v>
      </c>
      <c r="G6" s="75" t="n">
        <v>102.3627</v>
      </c>
      <c r="H6" s="75" t="n">
        <v>92.1264</v>
      </c>
      <c r="I6" s="75" t="n">
        <v>100.1175</v>
      </c>
    </row>
    <row r="7" customFormat="false" ht="12" hidden="false" customHeight="false" outlineLevel="0" collapsed="false">
      <c r="A7" s="72" t="n">
        <v>5</v>
      </c>
      <c r="B7" s="73" t="s">
        <v>313</v>
      </c>
      <c r="C7" s="73" t="s">
        <v>314</v>
      </c>
      <c r="D7" s="74" t="n">
        <v>56</v>
      </c>
      <c r="E7" s="33" t="n">
        <v>4.3775</v>
      </c>
      <c r="F7" s="75" t="n">
        <v>100.2535</v>
      </c>
      <c r="G7" s="75" t="n">
        <v>102.376</v>
      </c>
      <c r="H7" s="75" t="n">
        <v>92.1384</v>
      </c>
      <c r="I7" s="75" t="n">
        <v>100.2522</v>
      </c>
    </row>
    <row r="8" customFormat="false" ht="12" hidden="false" customHeight="false" outlineLevel="0" collapsed="false">
      <c r="A8" s="72" t="n">
        <v>6</v>
      </c>
      <c r="B8" s="73" t="s">
        <v>315</v>
      </c>
      <c r="C8" s="73" t="s">
        <v>316</v>
      </c>
      <c r="D8" s="74" t="n">
        <v>554</v>
      </c>
      <c r="E8" s="33" t="n">
        <v>3.7656</v>
      </c>
      <c r="F8" s="75" t="n">
        <v>100.0204</v>
      </c>
      <c r="G8" s="75" t="n">
        <v>101.7292</v>
      </c>
      <c r="H8" s="75" t="n">
        <v>91.5563</v>
      </c>
      <c r="I8" s="75" t="n">
        <v>100.0022</v>
      </c>
    </row>
    <row r="9" customFormat="false" ht="12" hidden="false" customHeight="false" outlineLevel="0" collapsed="false">
      <c r="A9" s="72" t="n">
        <v>7</v>
      </c>
      <c r="B9" s="73" t="s">
        <v>317</v>
      </c>
      <c r="C9" s="73" t="s">
        <v>318</v>
      </c>
      <c r="D9" s="74" t="n">
        <v>874</v>
      </c>
      <c r="E9" s="33" t="n">
        <v>3.6444</v>
      </c>
      <c r="F9" s="75" t="n">
        <v>99.3178</v>
      </c>
      <c r="G9" s="75" t="n">
        <v>99.5472</v>
      </c>
      <c r="H9" s="75" t="n">
        <v>89.5925</v>
      </c>
      <c r="I9" s="75" t="n">
        <v>99.3822</v>
      </c>
    </row>
    <row r="10" customFormat="false" ht="12" hidden="false" customHeight="false" outlineLevel="0" collapsed="false">
      <c r="A10" s="72" t="n">
        <v>8</v>
      </c>
      <c r="B10" s="73" t="s">
        <v>319</v>
      </c>
      <c r="C10" s="73" t="s">
        <v>320</v>
      </c>
      <c r="D10" s="74" t="n">
        <v>12</v>
      </c>
      <c r="E10" s="33" t="n">
        <v>4.7882</v>
      </c>
      <c r="F10" s="75" t="n">
        <v>100.1126</v>
      </c>
      <c r="G10" s="75" t="n">
        <v>104.0245</v>
      </c>
      <c r="H10" s="75" t="n">
        <v>93.6221</v>
      </c>
      <c r="I10" s="75" t="n">
        <v>100.167</v>
      </c>
    </row>
    <row r="11" customFormat="false" ht="12" hidden="false" customHeight="false" outlineLevel="0" collapsed="false">
      <c r="A11" s="72" t="n">
        <v>9</v>
      </c>
      <c r="B11" s="73" t="s">
        <v>321</v>
      </c>
      <c r="C11" s="73" t="s">
        <v>322</v>
      </c>
      <c r="D11" s="74" t="n">
        <v>19</v>
      </c>
      <c r="E11" s="33" t="n">
        <v>4.6657</v>
      </c>
      <c r="F11" s="75" t="n">
        <v>100.1848</v>
      </c>
      <c r="G11" s="75" t="n">
        <v>103.9366</v>
      </c>
      <c r="H11" s="75" t="n">
        <v>93.5429</v>
      </c>
      <c r="I11" s="75" t="n">
        <v>100.2368</v>
      </c>
    </row>
    <row r="12" customFormat="false" ht="12" hidden="false" customHeight="false" outlineLevel="0" collapsed="false">
      <c r="A12" s="72" t="n">
        <v>10</v>
      </c>
      <c r="B12" s="73" t="s">
        <v>323</v>
      </c>
      <c r="C12" s="73" t="s">
        <v>324</v>
      </c>
      <c r="D12" s="74" t="n">
        <v>40</v>
      </c>
      <c r="E12" s="33" t="n">
        <v>4.4672</v>
      </c>
      <c r="F12" s="75" t="n">
        <v>100.4054</v>
      </c>
      <c r="G12" s="75" t="n">
        <v>103.6533</v>
      </c>
      <c r="H12" s="75" t="n">
        <v>93.288</v>
      </c>
      <c r="I12" s="75" t="n">
        <v>100.4494</v>
      </c>
    </row>
    <row r="13" customFormat="false" ht="12" hidden="false" customHeight="false" outlineLevel="0" collapsed="false">
      <c r="A13" s="72" t="n">
        <v>11</v>
      </c>
      <c r="B13" s="73" t="s">
        <v>325</v>
      </c>
      <c r="C13" s="73" t="s">
        <v>326</v>
      </c>
      <c r="D13" s="74" t="n">
        <v>56</v>
      </c>
      <c r="E13" s="33" t="n">
        <v>4.3775</v>
      </c>
      <c r="F13" s="75" t="n">
        <v>100.5387</v>
      </c>
      <c r="G13" s="75" t="n">
        <v>103.3223</v>
      </c>
      <c r="H13" s="75" t="n">
        <v>92.9901</v>
      </c>
      <c r="I13" s="75" t="n">
        <v>100.5728</v>
      </c>
    </row>
    <row r="14" customFormat="false" ht="12" hidden="false" customHeight="false" outlineLevel="0" collapsed="false">
      <c r="A14" s="72" t="n">
        <v>12</v>
      </c>
      <c r="B14" s="73" t="s">
        <v>327</v>
      </c>
      <c r="C14" s="73" t="s">
        <v>328</v>
      </c>
      <c r="D14" s="74" t="n">
        <v>97</v>
      </c>
      <c r="E14" s="33" t="n">
        <v>4.231</v>
      </c>
      <c r="F14" s="75" t="n">
        <v>100.9752</v>
      </c>
      <c r="G14" s="75" t="n">
        <v>102.8601</v>
      </c>
      <c r="H14" s="75" t="n">
        <v>92.5741</v>
      </c>
      <c r="I14" s="75" t="n">
        <v>101.0009</v>
      </c>
    </row>
    <row r="15" customFormat="false" ht="12" hidden="false" customHeight="false" outlineLevel="0" collapsed="false">
      <c r="A15" s="72" t="n">
        <v>13</v>
      </c>
      <c r="B15" s="73" t="s">
        <v>329</v>
      </c>
      <c r="C15" s="73" t="s">
        <v>330</v>
      </c>
      <c r="D15" s="74" t="n">
        <v>104</v>
      </c>
      <c r="E15" s="33" t="n">
        <v>4.2125</v>
      </c>
      <c r="F15" s="75" t="n">
        <v>101.0514</v>
      </c>
      <c r="G15" s="75" t="n">
        <v>102.7829</v>
      </c>
      <c r="H15" s="75" t="n">
        <v>92.5046</v>
      </c>
      <c r="I15" s="75" t="n">
        <v>101.076</v>
      </c>
    </row>
    <row r="16" customFormat="false" ht="12" hidden="false" customHeight="false" outlineLevel="0" collapsed="false">
      <c r="A16" s="72" t="n">
        <v>14</v>
      </c>
      <c r="B16" s="73" t="s">
        <v>331</v>
      </c>
      <c r="C16" s="73" t="s">
        <v>332</v>
      </c>
      <c r="D16" s="74" t="n">
        <v>551</v>
      </c>
      <c r="E16" s="33" t="n">
        <v>3.768</v>
      </c>
      <c r="F16" s="75" t="n">
        <v>103.2454</v>
      </c>
      <c r="G16" s="75" t="n">
        <v>106.1879</v>
      </c>
      <c r="H16" s="75" t="n">
        <v>95.5691</v>
      </c>
      <c r="I16" s="75" t="n">
        <v>103.2653</v>
      </c>
    </row>
    <row r="17" customFormat="false" ht="12" hidden="false" customHeight="false" outlineLevel="0" collapsed="false">
      <c r="A17" s="72" t="n">
        <v>15</v>
      </c>
      <c r="B17" s="73" t="s">
        <v>333</v>
      </c>
      <c r="C17" s="73" t="s">
        <v>334</v>
      </c>
      <c r="D17" s="74" t="n">
        <v>572</v>
      </c>
      <c r="E17" s="33" t="n">
        <v>3.758</v>
      </c>
      <c r="F17" s="75" t="n">
        <v>103.3782</v>
      </c>
      <c r="G17" s="75" t="n">
        <v>105.9755</v>
      </c>
      <c r="H17" s="75" t="n">
        <v>95.378</v>
      </c>
      <c r="I17" s="75" t="n">
        <v>103.4031</v>
      </c>
    </row>
    <row r="18" customFormat="false" ht="12" hidden="false" customHeight="false" outlineLevel="0" collapsed="false">
      <c r="A18" s="72" t="n">
        <v>16</v>
      </c>
      <c r="B18" s="73" t="s">
        <v>335</v>
      </c>
      <c r="C18" s="73" t="s">
        <v>336</v>
      </c>
      <c r="D18" s="74" t="n">
        <v>1218</v>
      </c>
      <c r="E18" s="33" t="n">
        <v>3.5561</v>
      </c>
      <c r="F18" s="75" t="n">
        <v>99.8198</v>
      </c>
      <c r="G18" s="75" t="n">
        <v>100.213</v>
      </c>
      <c r="H18" s="75" t="n">
        <v>90.1917</v>
      </c>
      <c r="I18" s="75" t="n">
        <v>100.0121</v>
      </c>
    </row>
    <row r="19" customFormat="false" ht="12" hidden="false" customHeight="false" outlineLevel="0" collapsed="false">
      <c r="A19" s="72" t="n">
        <v>18</v>
      </c>
      <c r="B19" s="73" t="s">
        <v>337</v>
      </c>
      <c r="C19" s="73" t="s">
        <v>338</v>
      </c>
      <c r="D19" s="74" t="n">
        <v>2</v>
      </c>
      <c r="E19" s="33" t="n">
        <v>5.2658</v>
      </c>
      <c r="F19" s="75" t="n">
        <v>100.0142</v>
      </c>
      <c r="G19" s="75" t="n">
        <v>103.9813</v>
      </c>
      <c r="H19" s="75" t="n">
        <v>93.5832</v>
      </c>
      <c r="I19" s="75" t="n">
        <v>100.0638</v>
      </c>
    </row>
    <row r="20" customFormat="false" ht="12" hidden="false" customHeight="false" outlineLevel="0" collapsed="false">
      <c r="A20" s="72" t="n">
        <v>19</v>
      </c>
      <c r="B20" s="73" t="s">
        <v>339</v>
      </c>
      <c r="C20" s="73" t="s">
        <v>340</v>
      </c>
      <c r="D20" s="74" t="n">
        <v>9</v>
      </c>
      <c r="E20" s="33" t="n">
        <v>4.8649</v>
      </c>
      <c r="F20" s="75" t="n">
        <v>100.0741</v>
      </c>
      <c r="G20" s="75" t="n">
        <v>103.8878</v>
      </c>
      <c r="H20" s="75" t="n">
        <v>93.499</v>
      </c>
      <c r="I20" s="75" t="n">
        <v>100.1228</v>
      </c>
    </row>
    <row r="21" customFormat="false" ht="12" hidden="false" customHeight="false" outlineLevel="0" collapsed="false">
      <c r="A21" s="72" t="n">
        <v>20</v>
      </c>
      <c r="B21" s="73" t="s">
        <v>341</v>
      </c>
      <c r="C21" s="73" t="s">
        <v>342</v>
      </c>
      <c r="D21" s="74" t="n">
        <v>324</v>
      </c>
      <c r="E21" s="33" t="n">
        <v>3.9095</v>
      </c>
      <c r="F21" s="75" t="n">
        <v>103.9599</v>
      </c>
      <c r="G21" s="75" t="n">
        <v>104.9147</v>
      </c>
      <c r="H21" s="75" t="n">
        <v>94.4232</v>
      </c>
      <c r="I21" s="75" t="n">
        <v>103.9902</v>
      </c>
    </row>
    <row r="22" customFormat="false" ht="12" hidden="false" customHeight="false" outlineLevel="0" collapsed="false">
      <c r="A22" s="72" t="n">
        <v>21</v>
      </c>
      <c r="B22" s="73" t="s">
        <v>343</v>
      </c>
      <c r="C22" s="73" t="s">
        <v>344</v>
      </c>
      <c r="D22" s="74" t="n">
        <v>349</v>
      </c>
      <c r="E22" s="33" t="n">
        <v>3.8897</v>
      </c>
      <c r="F22" s="75" t="n">
        <v>104.2833</v>
      </c>
      <c r="G22" s="75" t="n">
        <v>104.6559</v>
      </c>
      <c r="H22" s="75" t="n">
        <v>94.1903</v>
      </c>
      <c r="I22" s="75" t="n">
        <v>104.3165</v>
      </c>
    </row>
    <row r="23" s="79" customFormat="true" ht="12" hidden="false" customHeight="false" outlineLevel="0" collapsed="false">
      <c r="A23" s="72" t="n">
        <v>22</v>
      </c>
      <c r="B23" s="76" t="s">
        <v>345</v>
      </c>
      <c r="C23" s="76" t="s">
        <v>346</v>
      </c>
      <c r="D23" s="77" t="n">
        <v>440</v>
      </c>
      <c r="E23" s="78" t="n">
        <v>3.8279</v>
      </c>
      <c r="F23" s="75" t="n">
        <v>105.2103</v>
      </c>
      <c r="G23" s="75" t="n">
        <v>107.6662</v>
      </c>
      <c r="H23" s="75" t="n">
        <v>96.8996</v>
      </c>
      <c r="I23" s="75" t="n">
        <v>105.2506</v>
      </c>
    </row>
    <row r="24" s="79" customFormat="true" ht="12" hidden="false" customHeight="false" outlineLevel="0" collapsed="false">
      <c r="A24" s="72" t="n">
        <v>23</v>
      </c>
      <c r="B24" s="76" t="s">
        <v>347</v>
      </c>
      <c r="C24" s="76" t="s">
        <v>348</v>
      </c>
      <c r="D24" s="77" t="n">
        <v>471</v>
      </c>
      <c r="E24" s="78" t="n">
        <v>3.8098</v>
      </c>
      <c r="F24" s="75" t="n">
        <v>105.468</v>
      </c>
      <c r="G24" s="75" t="n">
        <v>107.1979</v>
      </c>
      <c r="H24" s="75" t="n">
        <v>96.4781</v>
      </c>
      <c r="I24" s="75" t="n">
        <v>105.5123</v>
      </c>
    </row>
    <row r="25" customFormat="false" ht="12" hidden="false" customHeight="false" outlineLevel="0" collapsed="false">
      <c r="A25" s="72" t="n">
        <v>24</v>
      </c>
      <c r="B25" s="76" t="s">
        <v>349</v>
      </c>
      <c r="C25" s="76" t="s">
        <v>350</v>
      </c>
      <c r="D25" s="77" t="n">
        <v>713</v>
      </c>
      <c r="E25" s="78" t="n">
        <v>3.6992</v>
      </c>
      <c r="F25" s="75" t="n">
        <v>105.5654</v>
      </c>
      <c r="G25" s="75" t="n">
        <v>105.8765</v>
      </c>
      <c r="H25" s="75" t="n">
        <v>95.2889</v>
      </c>
      <c r="I25" s="75" t="n">
        <v>105.6402</v>
      </c>
    </row>
    <row r="26" s="79" customFormat="true" ht="12" hidden="false" customHeight="false" outlineLevel="0" collapsed="false">
      <c r="A26" s="72" t="n">
        <v>25</v>
      </c>
      <c r="B26" s="76" t="s">
        <v>351</v>
      </c>
      <c r="C26" s="76" t="s">
        <v>352</v>
      </c>
      <c r="D26" s="77" t="n">
        <v>741</v>
      </c>
      <c r="E26" s="78" t="n">
        <v>3.689</v>
      </c>
      <c r="F26" s="75" t="n">
        <v>105.1577</v>
      </c>
      <c r="G26" s="75" t="n">
        <v>108.1501</v>
      </c>
      <c r="H26" s="75" t="n">
        <v>97.3351</v>
      </c>
      <c r="I26" s="75" t="n">
        <v>105.2327</v>
      </c>
    </row>
    <row r="27" customFormat="false" ht="12" hidden="false" customHeight="false" outlineLevel="0" collapsed="false">
      <c r="A27" s="72" t="n">
        <v>26</v>
      </c>
      <c r="B27" s="76" t="s">
        <v>353</v>
      </c>
      <c r="C27" s="76" t="s">
        <v>354</v>
      </c>
      <c r="D27" s="77" t="n">
        <v>776</v>
      </c>
      <c r="E27" s="78" t="n">
        <v>3.6767</v>
      </c>
      <c r="F27" s="75" t="n">
        <v>105.1101</v>
      </c>
      <c r="G27" s="75" t="n">
        <v>107.4372</v>
      </c>
      <c r="H27" s="75" t="n">
        <v>96.6935</v>
      </c>
      <c r="I27" s="75" t="n">
        <v>105.1932</v>
      </c>
    </row>
    <row r="28" customFormat="false" ht="12" hidden="false" customHeight="false" outlineLevel="0" collapsed="false">
      <c r="A28" s="72" t="n">
        <v>27</v>
      </c>
      <c r="B28" s="76" t="s">
        <v>355</v>
      </c>
      <c r="C28" s="76" t="s">
        <v>356</v>
      </c>
      <c r="D28" s="77" t="n">
        <v>790</v>
      </c>
      <c r="E28" s="78" t="n">
        <v>3.6719</v>
      </c>
      <c r="F28" s="75" t="n">
        <v>105.6203</v>
      </c>
      <c r="G28" s="75" t="n">
        <v>107.777</v>
      </c>
      <c r="H28" s="75" t="n">
        <v>96.9993</v>
      </c>
      <c r="I28" s="75" t="n">
        <v>105.7115</v>
      </c>
    </row>
    <row r="29" customFormat="false" ht="12" hidden="false" customHeight="false" outlineLevel="0" collapsed="false">
      <c r="A29" s="72" t="n">
        <v>28</v>
      </c>
      <c r="B29" s="76" t="s">
        <v>357</v>
      </c>
      <c r="C29" s="76" t="s">
        <v>358</v>
      </c>
      <c r="D29" s="77" t="n">
        <v>793</v>
      </c>
      <c r="E29" s="78" t="n">
        <v>3.6709</v>
      </c>
      <c r="F29" s="75" t="n">
        <v>105.0222</v>
      </c>
      <c r="G29" s="75" t="n">
        <v>107.0277</v>
      </c>
      <c r="H29" s="75" t="n">
        <v>96.3249</v>
      </c>
      <c r="I29" s="75" t="n">
        <v>105.1089</v>
      </c>
    </row>
    <row r="30" customFormat="false" ht="12" hidden="false" customHeight="false" outlineLevel="0" collapsed="false">
      <c r="A30" s="72" t="n">
        <v>29</v>
      </c>
      <c r="B30" s="76" t="s">
        <v>359</v>
      </c>
      <c r="C30" s="76" t="s">
        <v>360</v>
      </c>
      <c r="D30" s="77" t="n">
        <v>812</v>
      </c>
      <c r="E30" s="78" t="n">
        <v>3.6646</v>
      </c>
      <c r="F30" s="75" t="n">
        <v>105.1511</v>
      </c>
      <c r="G30" s="75" t="n">
        <v>106.839</v>
      </c>
      <c r="H30" s="75" t="n">
        <v>96.1551</v>
      </c>
      <c r="I30" s="75" t="n">
        <v>105.2439</v>
      </c>
    </row>
    <row r="31" customFormat="false" ht="12" hidden="false" customHeight="false" outlineLevel="0" collapsed="false">
      <c r="A31" s="72" t="n">
        <v>30</v>
      </c>
      <c r="B31" s="76" t="s">
        <v>361</v>
      </c>
      <c r="C31" s="76" t="s">
        <v>362</v>
      </c>
      <c r="D31" s="77" t="n">
        <v>825</v>
      </c>
      <c r="E31" s="78" t="n">
        <v>3.6603</v>
      </c>
      <c r="F31" s="75" t="n">
        <v>105.2181</v>
      </c>
      <c r="G31" s="75" t="n">
        <v>106.6864</v>
      </c>
      <c r="H31" s="75" t="n">
        <v>96.0178</v>
      </c>
      <c r="I31" s="75" t="n">
        <v>105.3151</v>
      </c>
    </row>
    <row r="32" s="82" customFormat="true" ht="12" hidden="false" customHeight="false" outlineLevel="0" collapsed="false">
      <c r="A32" s="72" t="n">
        <v>31</v>
      </c>
      <c r="B32" s="73" t="s">
        <v>363</v>
      </c>
      <c r="C32" s="73" t="s">
        <v>364</v>
      </c>
      <c r="D32" s="74" t="n">
        <v>834</v>
      </c>
      <c r="E32" s="80" t="n">
        <v>3.6575</v>
      </c>
      <c r="F32" s="81" t="n">
        <v>105.2794</v>
      </c>
      <c r="G32" s="81" t="n">
        <v>106.5975</v>
      </c>
      <c r="H32" s="81" t="n">
        <v>95.9378</v>
      </c>
      <c r="I32" s="81" t="n">
        <v>105.3793</v>
      </c>
    </row>
    <row r="33" customFormat="false" ht="12" hidden="false" customHeight="false" outlineLevel="0" collapsed="false">
      <c r="A33" s="72" t="n">
        <v>32</v>
      </c>
      <c r="B33" s="76" t="s">
        <v>365</v>
      </c>
      <c r="C33" s="76" t="s">
        <v>366</v>
      </c>
      <c r="D33" s="77" t="n">
        <v>853</v>
      </c>
      <c r="E33" s="78" t="n">
        <v>3.6515</v>
      </c>
      <c r="F33" s="75" t="n">
        <v>105.4093</v>
      </c>
      <c r="G33" s="75" t="n">
        <v>106.4104</v>
      </c>
      <c r="H33" s="75" t="n">
        <v>95.7694</v>
      </c>
      <c r="I33" s="75" t="n">
        <v>105.5155</v>
      </c>
    </row>
    <row r="34" s="79" customFormat="true" ht="12" hidden="false" customHeight="false" outlineLevel="0" collapsed="false">
      <c r="A34" s="72" t="n">
        <v>33</v>
      </c>
      <c r="B34" s="76" t="s">
        <v>367</v>
      </c>
      <c r="C34" s="76" t="s">
        <v>368</v>
      </c>
      <c r="D34" s="77" t="n">
        <v>856</v>
      </c>
      <c r="E34" s="78" t="n">
        <v>3.6505</v>
      </c>
      <c r="F34" s="75" t="n">
        <v>105.4299</v>
      </c>
      <c r="G34" s="75" t="n">
        <v>106.3809</v>
      </c>
      <c r="H34" s="75" t="n">
        <v>95.7428</v>
      </c>
      <c r="I34" s="75" t="n">
        <v>105.5371</v>
      </c>
    </row>
    <row r="35" customFormat="false" ht="12" hidden="false" customHeight="false" outlineLevel="0" collapsed="false">
      <c r="A35" s="72" t="n">
        <v>34</v>
      </c>
      <c r="B35" s="76" t="s">
        <v>369</v>
      </c>
      <c r="C35" s="76" t="s">
        <v>370</v>
      </c>
      <c r="D35" s="77" t="n">
        <v>881</v>
      </c>
      <c r="E35" s="78" t="n">
        <v>3.6428</v>
      </c>
      <c r="F35" s="75" t="n">
        <v>105.6019</v>
      </c>
      <c r="G35" s="75" t="n">
        <v>106.1359</v>
      </c>
      <c r="H35" s="75" t="n">
        <v>95.5223</v>
      </c>
      <c r="I35" s="75" t="n">
        <v>105.7177</v>
      </c>
    </row>
    <row r="36" customFormat="false" ht="12" hidden="false" customHeight="false" outlineLevel="0" collapsed="false">
      <c r="A36" s="72" t="n">
        <v>35</v>
      </c>
      <c r="B36" s="76" t="s">
        <v>371</v>
      </c>
      <c r="C36" s="76" t="s">
        <v>372</v>
      </c>
      <c r="D36" s="77" t="n">
        <v>923</v>
      </c>
      <c r="E36" s="78" t="n">
        <v>3.6304</v>
      </c>
      <c r="F36" s="75" t="n">
        <v>105.8906</v>
      </c>
      <c r="G36" s="75" t="n">
        <v>108.7604</v>
      </c>
      <c r="H36" s="75" t="n">
        <v>97.8844</v>
      </c>
      <c r="I36" s="75" t="n">
        <v>106.0189</v>
      </c>
    </row>
    <row r="37" customFormat="false" ht="12" hidden="false" customHeight="false" outlineLevel="0" collapsed="false">
      <c r="A37" s="72" t="n">
        <v>36</v>
      </c>
      <c r="B37" s="76" t="s">
        <v>373</v>
      </c>
      <c r="C37" s="76" t="s">
        <v>374</v>
      </c>
      <c r="D37" s="77" t="n">
        <v>946</v>
      </c>
      <c r="E37" s="78" t="n">
        <v>3.6239</v>
      </c>
      <c r="F37" s="75" t="n">
        <v>106.0447</v>
      </c>
      <c r="G37" s="75" t="n">
        <v>108.5308</v>
      </c>
      <c r="H37" s="75" t="n">
        <v>97.6777</v>
      </c>
      <c r="I37" s="75" t="n">
        <v>106.1814</v>
      </c>
    </row>
    <row r="38" customFormat="false" ht="12" hidden="false" customHeight="false" outlineLevel="0" collapsed="false">
      <c r="A38" s="72" t="n">
        <v>37</v>
      </c>
      <c r="B38" s="76" t="s">
        <v>375</v>
      </c>
      <c r="C38" s="76" t="s">
        <v>376</v>
      </c>
      <c r="D38" s="77" t="n">
        <v>1133</v>
      </c>
      <c r="E38" s="78" t="n">
        <v>3.5758</v>
      </c>
      <c r="F38" s="75" t="n">
        <v>105.6024</v>
      </c>
      <c r="G38" s="75" t="n">
        <v>107.7873</v>
      </c>
      <c r="H38" s="75" t="n">
        <v>97.0086</v>
      </c>
      <c r="I38" s="75" t="n">
        <v>105.7973</v>
      </c>
    </row>
    <row r="39" customFormat="false" ht="12" hidden="false" customHeight="false" outlineLevel="0" collapsed="false">
      <c r="A39" s="72" t="n">
        <v>38</v>
      </c>
      <c r="B39" s="76" t="s">
        <v>377</v>
      </c>
      <c r="C39" s="76" t="s">
        <v>378</v>
      </c>
      <c r="D39" s="77" t="n">
        <v>1366</v>
      </c>
      <c r="E39" s="78" t="n">
        <v>3.5255</v>
      </c>
      <c r="F39" s="75" t="n">
        <v>101.8449</v>
      </c>
      <c r="G39" s="75" t="n">
        <v>102.666</v>
      </c>
      <c r="H39" s="75" t="n">
        <v>92.3994</v>
      </c>
      <c r="I39" s="75" t="n">
        <v>102.1094</v>
      </c>
    </row>
    <row r="40" s="79" customFormat="true" ht="12" hidden="false" customHeight="false" outlineLevel="0" collapsed="false">
      <c r="A40" s="72" t="n">
        <v>39</v>
      </c>
      <c r="B40" s="76" t="s">
        <v>379</v>
      </c>
      <c r="C40" s="76" t="s">
        <v>380</v>
      </c>
      <c r="D40" s="77" t="n">
        <v>1157</v>
      </c>
      <c r="E40" s="78" t="n">
        <v>3.5702</v>
      </c>
      <c r="F40" s="75" t="n">
        <v>108.3746</v>
      </c>
      <c r="G40" s="75" t="n">
        <v>110.4929</v>
      </c>
      <c r="H40" s="75" t="n">
        <v>99.4436</v>
      </c>
      <c r="I40" s="75" t="n">
        <v>108.597</v>
      </c>
    </row>
    <row r="41" s="79" customFormat="true" ht="12" hidden="false" customHeight="false" outlineLevel="0" collapsed="false">
      <c r="A41" s="72" t="n">
        <v>40</v>
      </c>
      <c r="B41" s="76" t="s">
        <v>381</v>
      </c>
      <c r="C41" s="76" t="s">
        <v>382</v>
      </c>
      <c r="D41" s="77" t="n">
        <v>1220</v>
      </c>
      <c r="E41" s="78" t="n">
        <v>3.5561</v>
      </c>
      <c r="F41" s="75" t="n">
        <v>107.9452</v>
      </c>
      <c r="G41" s="75" t="n">
        <v>108.9145</v>
      </c>
      <c r="H41" s="75" t="n">
        <v>98.0231</v>
      </c>
      <c r="I41" s="75" t="n">
        <v>108.1881</v>
      </c>
    </row>
    <row r="42" customFormat="false" ht="12" hidden="false" customHeight="false" outlineLevel="0" collapsed="false">
      <c r="A42" s="72" t="n">
        <v>41</v>
      </c>
      <c r="B42" s="76" t="s">
        <v>383</v>
      </c>
      <c r="C42" s="76" t="s">
        <v>384</v>
      </c>
      <c r="D42" s="77" t="n">
        <v>1253</v>
      </c>
      <c r="E42" s="78" t="n">
        <v>3.5489</v>
      </c>
      <c r="F42" s="75" t="n">
        <v>108.1741</v>
      </c>
      <c r="G42" s="75" t="n">
        <v>108.5919</v>
      </c>
      <c r="H42" s="75" t="n">
        <v>97.7327</v>
      </c>
      <c r="I42" s="75" t="n">
        <v>108.431</v>
      </c>
    </row>
    <row r="43" customFormat="false" ht="12" hidden="false" customHeight="false" outlineLevel="0" collapsed="false">
      <c r="A43" s="72" t="n">
        <v>42</v>
      </c>
      <c r="B43" s="76" t="s">
        <v>385</v>
      </c>
      <c r="C43" s="76" t="s">
        <v>386</v>
      </c>
      <c r="D43" s="77" t="n">
        <v>1316</v>
      </c>
      <c r="E43" s="78" t="n">
        <v>3.5359</v>
      </c>
      <c r="F43" s="75" t="n">
        <v>108.6046</v>
      </c>
      <c r="G43" s="75" t="n">
        <v>111.0112</v>
      </c>
      <c r="H43" s="75" t="n">
        <v>99.9101</v>
      </c>
      <c r="I43" s="75" t="n">
        <v>108.8871</v>
      </c>
    </row>
    <row r="44" s="79" customFormat="true" ht="12" hidden="false" customHeight="false" outlineLevel="0" collapsed="false">
      <c r="A44" s="72" t="n">
        <v>43</v>
      </c>
      <c r="B44" s="76" t="s">
        <v>387</v>
      </c>
      <c r="C44" s="76" t="s">
        <v>388</v>
      </c>
      <c r="D44" s="77" t="n">
        <v>1472</v>
      </c>
      <c r="E44" s="78" t="n">
        <v>5.5</v>
      </c>
      <c r="F44" s="75" t="n">
        <v>101.0702</v>
      </c>
      <c r="G44" s="75" t="n">
        <v>103.7875</v>
      </c>
      <c r="H44" s="75" t="n">
        <v>93.4088</v>
      </c>
      <c r="I44" s="75" t="n">
        <v>101.0735</v>
      </c>
    </row>
    <row r="45" customFormat="false" ht="12" hidden="false" customHeight="false" outlineLevel="0" collapsed="false">
      <c r="A45" s="72" t="n">
        <v>44</v>
      </c>
      <c r="B45" s="76" t="s">
        <v>389</v>
      </c>
      <c r="C45" s="76" t="s">
        <v>390</v>
      </c>
      <c r="D45" s="77" t="n">
        <v>1513</v>
      </c>
      <c r="E45" s="78" t="n">
        <v>5.5</v>
      </c>
      <c r="F45" s="75" t="n">
        <v>100.359</v>
      </c>
      <c r="G45" s="75" t="n">
        <v>102.3535</v>
      </c>
      <c r="H45" s="75" t="n">
        <v>92.1182</v>
      </c>
      <c r="I45" s="75" t="n">
        <v>100.3599</v>
      </c>
    </row>
    <row r="46" s="79" customFormat="true" ht="12" hidden="false" customHeight="false" outlineLevel="0" collapsed="false">
      <c r="A46" s="72" t="n">
        <v>45</v>
      </c>
      <c r="B46" s="76" t="s">
        <v>391</v>
      </c>
      <c r="C46" s="76" t="s">
        <v>392</v>
      </c>
      <c r="D46" s="77" t="n">
        <v>1536</v>
      </c>
      <c r="E46" s="78" t="n">
        <v>5.5</v>
      </c>
      <c r="F46" s="75" t="n">
        <v>102.2175</v>
      </c>
      <c r="G46" s="75" t="n">
        <v>104.0057</v>
      </c>
      <c r="H46" s="75" t="n">
        <v>93.6051</v>
      </c>
      <c r="I46" s="75" t="n">
        <v>102.2263</v>
      </c>
    </row>
    <row r="47" s="79" customFormat="true" ht="12" hidden="false" customHeight="false" outlineLevel="0" collapsed="false">
      <c r="A47" s="72" t="n">
        <v>46</v>
      </c>
      <c r="B47" s="76" t="s">
        <v>393</v>
      </c>
      <c r="C47" s="76" t="s">
        <v>394</v>
      </c>
      <c r="D47" s="77" t="n">
        <v>1565</v>
      </c>
      <c r="E47" s="78" t="n">
        <v>5.5</v>
      </c>
      <c r="F47" s="75" t="n">
        <v>102.2548</v>
      </c>
      <c r="G47" s="75" t="n">
        <v>103.5584</v>
      </c>
      <c r="H47" s="75" t="n">
        <v>93.2026</v>
      </c>
      <c r="I47" s="75" t="n">
        <v>102.264</v>
      </c>
    </row>
    <row r="48" s="79" customFormat="true" ht="12" hidden="false" customHeight="false" outlineLevel="0" collapsed="false">
      <c r="A48" s="72" t="n">
        <v>47</v>
      </c>
      <c r="B48" s="76" t="s">
        <v>395</v>
      </c>
      <c r="C48" s="76" t="s">
        <v>396</v>
      </c>
      <c r="D48" s="77" t="n">
        <v>1584</v>
      </c>
      <c r="E48" s="78" t="n">
        <v>5.5</v>
      </c>
      <c r="F48" s="75" t="n">
        <v>102.2802</v>
      </c>
      <c r="G48" s="75" t="n">
        <v>103.2662</v>
      </c>
      <c r="H48" s="75" t="n">
        <v>92.9396</v>
      </c>
      <c r="I48" s="75" t="n">
        <v>102.2898</v>
      </c>
    </row>
    <row r="49" s="79" customFormat="true" ht="12" hidden="false" customHeight="false" outlineLevel="0" collapsed="false">
      <c r="A49" s="72" t="n">
        <v>48</v>
      </c>
      <c r="B49" s="76" t="s">
        <v>397</v>
      </c>
      <c r="C49" s="76" t="s">
        <v>398</v>
      </c>
      <c r="D49" s="77" t="n">
        <v>1626</v>
      </c>
      <c r="E49" s="78" t="n">
        <v>5.5</v>
      </c>
      <c r="F49" s="75" t="n">
        <v>102.3394</v>
      </c>
      <c r="G49" s="75" t="n">
        <v>102.6235</v>
      </c>
      <c r="H49" s="75" t="n">
        <v>92.3612</v>
      </c>
      <c r="I49" s="75" t="n">
        <v>102.3497</v>
      </c>
    </row>
    <row r="50" s="79" customFormat="true" ht="12" hidden="false" customHeight="false" outlineLevel="0" collapsed="false">
      <c r="A50" s="72" t="n">
        <v>49</v>
      </c>
      <c r="B50" s="76" t="s">
        <v>399</v>
      </c>
      <c r="C50" s="76" t="s">
        <v>400</v>
      </c>
      <c r="D50" s="77" t="n">
        <v>1695</v>
      </c>
      <c r="E50" s="78" t="n">
        <v>5.5</v>
      </c>
      <c r="F50" s="75" t="n">
        <v>102.422</v>
      </c>
      <c r="G50" s="75" t="n">
        <v>104.5946</v>
      </c>
      <c r="H50" s="75" t="n">
        <v>94.1351</v>
      </c>
      <c r="I50" s="75" t="n">
        <v>102.4302</v>
      </c>
    </row>
    <row r="51" s="79" customFormat="true" ht="12" hidden="false" customHeight="false" outlineLevel="0" collapsed="false">
      <c r="A51" s="72" t="n">
        <v>50</v>
      </c>
      <c r="B51" s="76" t="s">
        <v>401</v>
      </c>
      <c r="C51" s="76" t="s">
        <v>402</v>
      </c>
      <c r="D51" s="77" t="n">
        <v>1716</v>
      </c>
      <c r="E51" s="78" t="n">
        <v>5.5</v>
      </c>
      <c r="F51" s="75" t="n">
        <v>102.447</v>
      </c>
      <c r="G51" s="75" t="n">
        <v>104.2686</v>
      </c>
      <c r="H51" s="75" t="n">
        <v>93.8417</v>
      </c>
      <c r="I51" s="75" t="n">
        <v>102.4555</v>
      </c>
    </row>
    <row r="52" s="79" customFormat="true" ht="12" hidden="false" customHeight="false" outlineLevel="0" collapsed="false">
      <c r="A52" s="72" t="n">
        <v>51</v>
      </c>
      <c r="B52" s="76" t="s">
        <v>403</v>
      </c>
      <c r="C52" s="76" t="s">
        <v>404</v>
      </c>
      <c r="D52" s="77" t="n">
        <v>1891</v>
      </c>
      <c r="E52" s="78" t="n">
        <v>5.5</v>
      </c>
      <c r="F52" s="75" t="n">
        <v>100.8829</v>
      </c>
      <c r="G52" s="75" t="n">
        <v>102.71</v>
      </c>
      <c r="H52" s="75" t="n">
        <v>92.439</v>
      </c>
      <c r="I52" s="75" t="n">
        <v>100.8854</v>
      </c>
    </row>
    <row r="53" s="79" customFormat="true" ht="12" hidden="false" customHeight="false" outlineLevel="0" collapsed="false">
      <c r="A53" s="72" t="n">
        <v>52</v>
      </c>
      <c r="B53" s="76" t="s">
        <v>405</v>
      </c>
      <c r="C53" s="76" t="s">
        <v>406</v>
      </c>
      <c r="D53" s="77" t="n">
        <v>1895</v>
      </c>
      <c r="E53" s="78" t="n">
        <v>5.5</v>
      </c>
      <c r="F53" s="75" t="n">
        <v>103.1152</v>
      </c>
      <c r="G53" s="75" t="n">
        <v>105.0347</v>
      </c>
      <c r="H53" s="75" t="n">
        <v>94.5312</v>
      </c>
      <c r="I53" s="75" t="n">
        <v>103.1249</v>
      </c>
    </row>
    <row r="54" s="79" customFormat="true" ht="12" hidden="false" customHeight="false" outlineLevel="0" collapsed="false">
      <c r="A54" s="72" t="n">
        <v>53</v>
      </c>
      <c r="B54" s="76" t="s">
        <v>407</v>
      </c>
      <c r="C54" s="76" t="s">
        <v>408</v>
      </c>
      <c r="D54" s="77" t="n">
        <v>1997</v>
      </c>
      <c r="E54" s="78" t="n">
        <v>5.5</v>
      </c>
      <c r="F54" s="75" t="n">
        <v>102.8004</v>
      </c>
      <c r="G54" s="75" t="n">
        <v>102.9842</v>
      </c>
      <c r="H54" s="75" t="n">
        <v>92.6858</v>
      </c>
      <c r="I54" s="75" t="n">
        <v>102.8103</v>
      </c>
    </row>
    <row r="55" s="79" customFormat="true" ht="12" hidden="false" customHeight="false" outlineLevel="0" collapsed="false">
      <c r="A55" s="72" t="n">
        <v>54</v>
      </c>
      <c r="B55" s="76" t="s">
        <v>409</v>
      </c>
      <c r="C55" s="76" t="s">
        <v>410</v>
      </c>
      <c r="D55" s="77" t="n">
        <v>2257</v>
      </c>
      <c r="E55" s="78" t="n">
        <v>5.5</v>
      </c>
      <c r="F55" s="75" t="n">
        <v>103.6186</v>
      </c>
      <c r="G55" s="75" t="n">
        <v>105.589</v>
      </c>
      <c r="H55" s="75" t="n">
        <v>95.0301</v>
      </c>
      <c r="I55" s="75" t="n">
        <v>103.6277</v>
      </c>
    </row>
    <row r="56" s="79" customFormat="true" ht="12" hidden="false" customHeight="false" outlineLevel="0" collapsed="false">
      <c r="A56" s="72" t="n">
        <v>55</v>
      </c>
      <c r="B56" s="76" t="s">
        <v>411</v>
      </c>
      <c r="C56" s="76" t="s">
        <v>412</v>
      </c>
      <c r="D56" s="77" t="n">
        <v>2292</v>
      </c>
      <c r="E56" s="78" t="n">
        <v>5.5</v>
      </c>
      <c r="F56" s="75" t="n">
        <v>104.19</v>
      </c>
      <c r="G56" s="75" t="n">
        <v>105.5881</v>
      </c>
      <c r="H56" s="75" t="n">
        <v>95.0293</v>
      </c>
      <c r="I56" s="75" t="n">
        <v>104.201</v>
      </c>
    </row>
    <row r="57" s="79" customFormat="true" ht="12" hidden="false" customHeight="false" outlineLevel="0" collapsed="false">
      <c r="A57" s="72" t="n">
        <v>56</v>
      </c>
      <c r="B57" s="76" t="s">
        <v>413</v>
      </c>
      <c r="C57" s="76" t="s">
        <v>414</v>
      </c>
      <c r="D57" s="77" t="n">
        <v>2589</v>
      </c>
      <c r="E57" s="78" t="n">
        <v>5.5</v>
      </c>
      <c r="F57" s="75" t="n">
        <v>105.454</v>
      </c>
      <c r="G57" s="75" t="n">
        <v>108.0829</v>
      </c>
      <c r="H57" s="75" t="n">
        <v>97.2746</v>
      </c>
      <c r="I57" s="75" t="n">
        <v>105.4651</v>
      </c>
    </row>
    <row r="58" s="79" customFormat="true" ht="12" hidden="false" customHeight="false" outlineLevel="0" collapsed="false">
      <c r="A58" s="72" t="n">
        <v>57</v>
      </c>
      <c r="B58" s="76" t="s">
        <v>415</v>
      </c>
      <c r="C58" s="76" t="s">
        <v>416</v>
      </c>
      <c r="D58" s="77" t="n">
        <v>2596</v>
      </c>
      <c r="E58" s="78" t="n">
        <v>5.5</v>
      </c>
      <c r="F58" s="75" t="n">
        <v>105.6979</v>
      </c>
      <c r="G58" s="75" t="n">
        <v>108.2189</v>
      </c>
      <c r="H58" s="75" t="n">
        <v>97.397</v>
      </c>
      <c r="I58" s="75" t="n">
        <v>105.7096</v>
      </c>
    </row>
    <row r="59" s="79" customFormat="true" ht="12" hidden="false" customHeight="false" outlineLevel="0" collapsed="false">
      <c r="A59" s="72" t="n">
        <v>58</v>
      </c>
      <c r="B59" s="76" t="s">
        <v>417</v>
      </c>
      <c r="C59" s="76" t="s">
        <v>418</v>
      </c>
      <c r="D59" s="77" t="n">
        <v>2667</v>
      </c>
      <c r="E59" s="78" t="n">
        <v>5.5</v>
      </c>
      <c r="F59" s="75" t="n">
        <v>105.3463</v>
      </c>
      <c r="G59" s="75" t="n">
        <v>106.5912</v>
      </c>
      <c r="H59" s="75" t="n">
        <v>95.9321</v>
      </c>
      <c r="I59" s="75" t="n">
        <v>105.3582</v>
      </c>
    </row>
    <row r="60" s="79" customFormat="true" ht="12" hidden="false" customHeight="false" outlineLevel="0" collapsed="false">
      <c r="A60" s="72" t="n">
        <v>59</v>
      </c>
      <c r="B60" s="76" t="s">
        <v>419</v>
      </c>
      <c r="C60" s="76" t="s">
        <v>420</v>
      </c>
      <c r="D60" s="77" t="n">
        <v>2751</v>
      </c>
      <c r="E60" s="78" t="n">
        <v>5.5</v>
      </c>
      <c r="F60" s="75" t="n">
        <v>92.6434</v>
      </c>
      <c r="G60" s="75" t="n">
        <v>94.1749</v>
      </c>
      <c r="H60" s="75" t="n">
        <v>84.7574</v>
      </c>
      <c r="I60" s="75" t="n">
        <v>92.629</v>
      </c>
    </row>
    <row r="61" customFormat="false" ht="12" hidden="false" customHeight="false" outlineLevel="0" collapsed="false">
      <c r="A61" s="72" t="n">
        <v>60</v>
      </c>
      <c r="B61" s="76" t="s">
        <v>421</v>
      </c>
      <c r="C61" s="76" t="s">
        <v>422</v>
      </c>
      <c r="D61" s="77" t="n">
        <v>2755</v>
      </c>
      <c r="E61" s="78" t="n">
        <v>5.5</v>
      </c>
      <c r="F61" s="75" t="n">
        <v>105.4961</v>
      </c>
      <c r="G61" s="75" t="n">
        <v>108.3893</v>
      </c>
      <c r="H61" s="75" t="n">
        <v>97.5504</v>
      </c>
      <c r="I61" s="75" t="n">
        <v>105.5061</v>
      </c>
    </row>
    <row r="62" customFormat="false" ht="12" hidden="false" customHeight="false" outlineLevel="0" collapsed="false">
      <c r="A62" s="72" t="n">
        <v>61</v>
      </c>
      <c r="B62" s="76" t="s">
        <v>423</v>
      </c>
      <c r="C62" s="76" t="s">
        <v>424</v>
      </c>
      <c r="D62" s="77" t="n">
        <v>3532</v>
      </c>
      <c r="E62" s="78" t="n">
        <v>5.5</v>
      </c>
      <c r="F62" s="75" t="n">
        <v>99.9778</v>
      </c>
      <c r="G62" s="75" t="n">
        <v>101.0025</v>
      </c>
      <c r="H62" s="75" t="n">
        <v>90.9023</v>
      </c>
      <c r="I62" s="75" t="n">
        <v>99.9797</v>
      </c>
    </row>
    <row r="63" s="82" customFormat="true" ht="12" hidden="false" customHeight="false" outlineLevel="0" collapsed="false">
      <c r="A63" s="72" t="n">
        <v>62</v>
      </c>
      <c r="B63" s="73" t="s">
        <v>425</v>
      </c>
      <c r="C63" s="73" t="s">
        <v>426</v>
      </c>
      <c r="D63" s="74" t="n">
        <v>3050</v>
      </c>
      <c r="E63" s="80" t="n">
        <v>9.167</v>
      </c>
      <c r="F63" s="81" t="n">
        <v>99.9165</v>
      </c>
      <c r="G63" s="81" t="n">
        <v>104.5</v>
      </c>
      <c r="H63" s="81" t="n">
        <v>94.05</v>
      </c>
      <c r="I63" s="81" t="n">
        <v>99.9166</v>
      </c>
    </row>
    <row r="64" customFormat="false" ht="12.75" hidden="false" customHeight="false" outlineLevel="0" collapsed="false">
      <c r="A64" s="83" t="n">
        <v>63</v>
      </c>
      <c r="B64" s="84" t="s">
        <v>427</v>
      </c>
      <c r="C64" s="84" t="s">
        <v>428</v>
      </c>
      <c r="D64" s="85" t="n">
        <v>4942</v>
      </c>
      <c r="E64" s="86" t="n">
        <v>9.157</v>
      </c>
      <c r="F64" s="87" t="n">
        <v>99.846</v>
      </c>
      <c r="G64" s="87" t="n">
        <v>102.1861</v>
      </c>
      <c r="H64" s="87" t="n">
        <v>91.9675</v>
      </c>
      <c r="I64" s="87" t="n">
        <v>99.8498</v>
      </c>
    </row>
    <row r="67" customFormat="false" ht="12" hidden="false" customHeight="false" outlineLevel="0" collapsed="false">
      <c r="D67" s="88"/>
    </row>
    <row r="69" customFormat="false" ht="12" hidden="false" customHeight="false" outlineLevel="0" collapsed="false">
      <c r="B69" s="66"/>
    </row>
  </sheetData>
  <mergeCells count="8">
    <mergeCell ref="A1:B1"/>
    <mergeCell ref="A2:I2"/>
    <mergeCell ref="A3:A4"/>
    <mergeCell ref="B3:B4"/>
    <mergeCell ref="C3:C4"/>
    <mergeCell ref="D3:D4"/>
    <mergeCell ref="E3:E4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89" width="4.99"/>
    <col collapsed="false" customWidth="true" hidden="false" outlineLevel="0" max="2" min="2" style="89" width="16.99"/>
    <col collapsed="false" customWidth="true" hidden="false" outlineLevel="0" max="3" min="3" style="89" width="13.7"/>
    <col collapsed="false" customWidth="true" hidden="false" outlineLevel="0" max="4" min="4" style="89" width="12.56"/>
    <col collapsed="false" customWidth="true" hidden="false" outlineLevel="0" max="5" min="5" style="89" width="15.56"/>
    <col collapsed="false" customWidth="true" hidden="false" outlineLevel="0" max="6" min="6" style="89" width="18.85"/>
    <col collapsed="false" customWidth="true" hidden="false" outlineLevel="0" max="7" min="7" style="89" width="17.42"/>
    <col collapsed="false" customWidth="true" hidden="false" outlineLevel="0" max="8" min="8" style="89" width="13.14"/>
    <col collapsed="false" customWidth="false" hidden="false" outlineLevel="0" max="257" min="9" style="89" width="9.14"/>
  </cols>
  <sheetData>
    <row r="1" customFormat="false" ht="12" hidden="false" customHeight="false" outlineLevel="0" collapsed="false">
      <c r="A1" s="5" t="n">
        <v>38936</v>
      </c>
      <c r="B1" s="5"/>
      <c r="C1" s="90"/>
    </row>
    <row r="2" customFormat="false" ht="12.75" hidden="false" customHeight="false" outlineLevel="0" collapsed="false">
      <c r="A2" s="70" t="s">
        <v>429</v>
      </c>
      <c r="B2" s="70"/>
      <c r="C2" s="70"/>
      <c r="D2" s="70"/>
      <c r="E2" s="70"/>
      <c r="F2" s="70"/>
      <c r="G2" s="70"/>
      <c r="H2" s="70"/>
    </row>
    <row r="3" customFormat="false" ht="34.5" hidden="false" customHeight="true" outlineLevel="0" collapsed="false">
      <c r="A3" s="7" t="s">
        <v>1</v>
      </c>
      <c r="B3" s="7" t="s">
        <v>2</v>
      </c>
      <c r="C3" s="7" t="s">
        <v>308</v>
      </c>
      <c r="D3" s="7" t="s">
        <v>4</v>
      </c>
      <c r="E3" s="11" t="s">
        <v>5</v>
      </c>
      <c r="F3" s="91" t="s">
        <v>6</v>
      </c>
      <c r="G3" s="91"/>
      <c r="H3" s="60" t="s">
        <v>303</v>
      </c>
    </row>
    <row r="4" s="1" customFormat="true" ht="28.5" hidden="false" customHeight="true" outlineLevel="0" collapsed="false">
      <c r="A4" s="7"/>
      <c r="B4" s="7"/>
      <c r="C4" s="7"/>
      <c r="D4" s="7"/>
      <c r="E4" s="11"/>
      <c r="F4" s="60" t="s">
        <v>160</v>
      </c>
      <c r="G4" s="61" t="s">
        <v>430</v>
      </c>
      <c r="H4" s="60" t="s">
        <v>160</v>
      </c>
    </row>
    <row r="5" customFormat="false" ht="12" hidden="false" customHeight="false" outlineLevel="0" collapsed="false">
      <c r="A5" s="92" t="n">
        <v>1</v>
      </c>
      <c r="B5" s="92" t="s">
        <v>431</v>
      </c>
      <c r="C5" s="93" t="s">
        <v>432</v>
      </c>
      <c r="D5" s="94" t="n">
        <v>4</v>
      </c>
      <c r="E5" s="95" t="n">
        <v>2.40779666349201</v>
      </c>
      <c r="F5" s="96" t="n">
        <v>99.9736</v>
      </c>
      <c r="G5" s="96" t="n">
        <v>94.9749</v>
      </c>
      <c r="H5" s="96" t="n">
        <v>99.9129</v>
      </c>
    </row>
    <row r="6" customFormat="false" ht="12" hidden="false" customHeight="false" outlineLevel="0" collapsed="false">
      <c r="A6" s="92" t="n">
        <v>2</v>
      </c>
      <c r="B6" s="92" t="s">
        <v>433</v>
      </c>
      <c r="C6" s="93" t="s">
        <v>434</v>
      </c>
      <c r="D6" s="94" t="n">
        <v>11</v>
      </c>
      <c r="E6" s="95" t="n">
        <v>3.08708667568411</v>
      </c>
      <c r="F6" s="96" t="n">
        <v>99.9071</v>
      </c>
      <c r="G6" s="96" t="n">
        <v>94.9117</v>
      </c>
      <c r="H6" s="96" t="n">
        <v>99.8368</v>
      </c>
    </row>
    <row r="7" customFormat="false" ht="12" hidden="false" customHeight="false" outlineLevel="0" collapsed="false">
      <c r="A7" s="92" t="n">
        <v>3</v>
      </c>
      <c r="B7" s="92" t="s">
        <v>435</v>
      </c>
      <c r="C7" s="93" t="s">
        <v>436</v>
      </c>
      <c r="D7" s="94" t="n">
        <v>18</v>
      </c>
      <c r="E7" s="95" t="n">
        <v>3.41778463542727</v>
      </c>
      <c r="F7" s="96" t="n">
        <v>99.8317</v>
      </c>
      <c r="G7" s="96" t="n">
        <v>94.8401</v>
      </c>
      <c r="H7" s="96" t="n">
        <v>99.7544</v>
      </c>
    </row>
    <row r="8" customFormat="false" ht="12.75" hidden="false" customHeight="false" outlineLevel="0" collapsed="false">
      <c r="A8" s="97" t="n">
        <v>4</v>
      </c>
      <c r="B8" s="98" t="s">
        <v>437</v>
      </c>
      <c r="C8" s="98" t="s">
        <v>438</v>
      </c>
      <c r="D8" s="97" t="n">
        <v>25</v>
      </c>
      <c r="E8" s="28" t="n">
        <v>3.638375116399</v>
      </c>
      <c r="F8" s="99" t="n">
        <v>99.7514</v>
      </c>
      <c r="G8" s="99" t="n">
        <v>94.7638</v>
      </c>
      <c r="H8" s="99" t="n">
        <v>99.7514</v>
      </c>
    </row>
  </sheetData>
  <mergeCells count="8">
    <mergeCell ref="A1:B1"/>
    <mergeCell ref="A2:H2"/>
    <mergeCell ref="A3:A4"/>
    <mergeCell ref="B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89" width="4.99"/>
    <col collapsed="false" customWidth="true" hidden="false" outlineLevel="0" max="2" min="2" style="89" width="14.14"/>
    <col collapsed="false" customWidth="true" hidden="false" outlineLevel="0" max="3" min="3" style="89" width="12.56"/>
    <col collapsed="false" customWidth="true" hidden="false" outlineLevel="0" max="4" min="4" style="89" width="24.28"/>
    <col collapsed="false" customWidth="true" hidden="false" outlineLevel="0" max="6" min="5" style="89" width="10.99"/>
    <col collapsed="false" customWidth="true" hidden="false" outlineLevel="0" max="7" min="7" style="89" width="14.14"/>
    <col collapsed="false" customWidth="true" hidden="false" outlineLevel="0" max="8" min="8" style="89" width="14.56"/>
    <col collapsed="false" customWidth="true" hidden="false" outlineLevel="0" max="9" min="9" style="89" width="20.56"/>
    <col collapsed="false" customWidth="true" hidden="false" outlineLevel="0" max="10" min="10" style="89" width="16.99"/>
    <col collapsed="false" customWidth="false" hidden="false" outlineLevel="0" max="257" min="11" style="89" width="9.14"/>
  </cols>
  <sheetData>
    <row r="1" customFormat="false" ht="12" hidden="false" customHeight="false" outlineLevel="0" collapsed="false">
      <c r="A1" s="5" t="n">
        <v>38936</v>
      </c>
      <c r="B1" s="5"/>
      <c r="C1" s="90"/>
    </row>
    <row r="2" customFormat="false" ht="12.75" hidden="false" customHeight="false" outlineLevel="0" collapsed="false">
      <c r="A2" s="53" t="s">
        <v>439</v>
      </c>
      <c r="B2" s="53"/>
      <c r="C2" s="53"/>
      <c r="D2" s="53"/>
      <c r="E2" s="53"/>
      <c r="F2" s="53"/>
      <c r="G2" s="53"/>
      <c r="H2" s="53"/>
      <c r="I2" s="53"/>
      <c r="J2" s="53"/>
    </row>
    <row r="3" s="1" customFormat="true" ht="23.25" hidden="false" customHeight="true" outlineLevel="0" collapsed="false">
      <c r="A3" s="40" t="s">
        <v>1</v>
      </c>
      <c r="B3" s="7" t="s">
        <v>2</v>
      </c>
      <c r="C3" s="7" t="s">
        <v>308</v>
      </c>
      <c r="D3" s="7" t="s">
        <v>3</v>
      </c>
      <c r="E3" s="7" t="s">
        <v>4</v>
      </c>
      <c r="F3" s="7" t="s">
        <v>440</v>
      </c>
      <c r="G3" s="71" t="s">
        <v>6</v>
      </c>
      <c r="H3" s="71"/>
      <c r="I3" s="71"/>
      <c r="J3" s="60" t="s">
        <v>303</v>
      </c>
    </row>
    <row r="4" s="100" customFormat="true" ht="36.75" hidden="false" customHeight="false" outlineLevel="0" collapsed="false">
      <c r="A4" s="40"/>
      <c r="B4" s="7"/>
      <c r="C4" s="7"/>
      <c r="D4" s="7"/>
      <c r="E4" s="7"/>
      <c r="F4" s="7"/>
      <c r="G4" s="61" t="s">
        <v>8</v>
      </c>
      <c r="H4" s="61" t="s">
        <v>304</v>
      </c>
      <c r="I4" s="61" t="s">
        <v>305</v>
      </c>
      <c r="J4" s="61" t="s">
        <v>8</v>
      </c>
    </row>
    <row r="5" s="100" customFormat="true" ht="12" hidden="false" customHeight="false" outlineLevel="0" collapsed="false">
      <c r="A5" s="101" t="n">
        <v>1</v>
      </c>
      <c r="B5" s="102" t="s">
        <v>441</v>
      </c>
      <c r="C5" s="102" t="s">
        <v>442</v>
      </c>
      <c r="D5" s="103" t="s">
        <v>443</v>
      </c>
      <c r="E5" s="104" t="n">
        <v>645</v>
      </c>
      <c r="F5" s="105" t="n">
        <v>8.2011</v>
      </c>
      <c r="G5" s="106" t="n">
        <v>100.462</v>
      </c>
      <c r="H5" s="106" t="n">
        <v>102.4415</v>
      </c>
      <c r="I5" s="107" t="n">
        <v>81.9532</v>
      </c>
      <c r="J5" s="106" t="n">
        <v>99.9773</v>
      </c>
    </row>
    <row r="6" s="100" customFormat="true" ht="12" hidden="false" customHeight="false" outlineLevel="0" collapsed="false">
      <c r="A6" s="103" t="n">
        <v>2</v>
      </c>
      <c r="B6" s="103" t="s">
        <v>444</v>
      </c>
      <c r="C6" s="108" t="s">
        <v>445</v>
      </c>
      <c r="D6" s="103" t="s">
        <v>443</v>
      </c>
      <c r="E6" s="103" t="n">
        <v>48</v>
      </c>
      <c r="F6" s="107" t="n">
        <v>5.5</v>
      </c>
      <c r="G6" s="107" t="n">
        <v>100.3893</v>
      </c>
      <c r="H6" s="107" t="n">
        <v>103.5701</v>
      </c>
      <c r="I6" s="107" t="n">
        <v>82.8561</v>
      </c>
      <c r="J6" s="107" t="n">
        <v>100.4466</v>
      </c>
    </row>
    <row r="7" s="100" customFormat="true" ht="12" hidden="false" customHeight="false" outlineLevel="0" collapsed="false">
      <c r="A7" s="103" t="n">
        <v>4</v>
      </c>
      <c r="B7" s="103" t="s">
        <v>446</v>
      </c>
      <c r="C7" s="108" t="s">
        <v>447</v>
      </c>
      <c r="D7" s="103" t="s">
        <v>448</v>
      </c>
      <c r="E7" s="103" t="n">
        <v>63</v>
      </c>
      <c r="F7" s="107" t="n">
        <v>3.125</v>
      </c>
      <c r="G7" s="107" t="n">
        <v>100.9106</v>
      </c>
      <c r="H7" s="107" t="n">
        <v>103.7051</v>
      </c>
      <c r="I7" s="107" t="n">
        <v>82.9641</v>
      </c>
      <c r="J7" s="107" t="n">
        <v>101.0364</v>
      </c>
    </row>
    <row r="8" customFormat="false" ht="12.75" hidden="false" customHeight="false" outlineLevel="0" collapsed="false">
      <c r="A8" s="109" t="n">
        <v>5</v>
      </c>
      <c r="B8" s="110" t="s">
        <v>449</v>
      </c>
      <c r="C8" s="111" t="s">
        <v>450</v>
      </c>
      <c r="D8" s="109" t="s">
        <v>448</v>
      </c>
      <c r="E8" s="109" t="n">
        <v>321</v>
      </c>
      <c r="F8" s="112" t="n">
        <v>7.65</v>
      </c>
      <c r="G8" s="112" t="n">
        <v>100.6957</v>
      </c>
      <c r="H8" s="112" t="n">
        <v>101.7204</v>
      </c>
      <c r="I8" s="112" t="n">
        <v>81.3763</v>
      </c>
      <c r="J8" s="112" t="n">
        <v>100.4123</v>
      </c>
    </row>
  </sheetData>
  <mergeCells count="9">
    <mergeCell ref="A1:B1"/>
    <mergeCell ref="A2:J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5.56"/>
    <col collapsed="false" customWidth="true" hidden="false" outlineLevel="0" max="3" min="3" style="1" width="13.56"/>
    <col collapsed="false" customWidth="true" hidden="false" outlineLevel="0" max="4" min="4" style="1" width="47.85"/>
    <col collapsed="false" customWidth="true" hidden="false" outlineLevel="0" max="5" min="5" style="113" width="16.99"/>
    <col collapsed="false" customWidth="true" hidden="false" outlineLevel="0" max="6" min="6" style="113" width="17.56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" hidden="false" customHeight="false" outlineLevel="0" collapsed="false">
      <c r="A1" s="5" t="n">
        <v>38936</v>
      </c>
      <c r="B1" s="5"/>
    </row>
    <row r="2" customFormat="false" ht="12.75" hidden="false" customHeight="false" outlineLevel="0" collapsed="false">
      <c r="A2" s="53" t="s">
        <v>451</v>
      </c>
      <c r="B2" s="53"/>
      <c r="C2" s="53"/>
      <c r="D2" s="53"/>
      <c r="E2" s="53"/>
      <c r="F2" s="53"/>
      <c r="G2" s="53"/>
    </row>
    <row r="3" customFormat="false" ht="36.75" hidden="false" customHeight="true" outlineLevel="0" collapsed="false">
      <c r="A3" s="40" t="s">
        <v>1</v>
      </c>
      <c r="B3" s="7" t="s">
        <v>2</v>
      </c>
      <c r="C3" s="8" t="s">
        <v>308</v>
      </c>
      <c r="D3" s="7" t="s">
        <v>3</v>
      </c>
      <c r="E3" s="114" t="s">
        <v>452</v>
      </c>
      <c r="F3" s="114"/>
      <c r="G3" s="60" t="s">
        <v>303</v>
      </c>
    </row>
    <row r="4" customFormat="false" ht="24.75" hidden="false" customHeight="false" outlineLevel="0" collapsed="false">
      <c r="A4" s="40"/>
      <c r="B4" s="7"/>
      <c r="C4" s="8"/>
      <c r="D4" s="7"/>
      <c r="E4" s="61" t="s">
        <v>160</v>
      </c>
      <c r="F4" s="61" t="s">
        <v>453</v>
      </c>
      <c r="G4" s="61" t="s">
        <v>160</v>
      </c>
    </row>
    <row r="5" customFormat="false" ht="12" hidden="false" customHeight="false" outlineLevel="0" collapsed="false">
      <c r="A5" s="12" t="n">
        <v>1</v>
      </c>
      <c r="B5" s="115" t="s">
        <v>454</v>
      </c>
      <c r="C5" s="115" t="s">
        <v>455</v>
      </c>
      <c r="D5" s="116" t="s">
        <v>456</v>
      </c>
      <c r="E5" s="117" t="n">
        <v>75000</v>
      </c>
      <c r="F5" s="117" t="n">
        <v>52500</v>
      </c>
      <c r="G5" s="117" t="n">
        <v>75000</v>
      </c>
    </row>
    <row r="6" customFormat="false" ht="12" hidden="false" customHeight="false" outlineLevel="0" collapsed="false">
      <c r="A6" s="12" t="n">
        <v>2</v>
      </c>
      <c r="B6" s="115" t="s">
        <v>457</v>
      </c>
      <c r="C6" s="115" t="s">
        <v>458</v>
      </c>
      <c r="D6" s="116" t="s">
        <v>459</v>
      </c>
      <c r="E6" s="117" t="n">
        <v>26120</v>
      </c>
      <c r="F6" s="117" t="n">
        <v>18284</v>
      </c>
      <c r="G6" s="117" t="n">
        <v>28595</v>
      </c>
    </row>
    <row r="7" customFormat="false" ht="12" hidden="false" customHeight="false" outlineLevel="0" collapsed="false">
      <c r="A7" s="12" t="n">
        <v>3</v>
      </c>
      <c r="B7" s="115" t="s">
        <v>460</v>
      </c>
      <c r="C7" s="115" t="s">
        <v>461</v>
      </c>
      <c r="D7" s="116" t="s">
        <v>459</v>
      </c>
      <c r="E7" s="117" t="n">
        <v>13675</v>
      </c>
      <c r="F7" s="117" t="n">
        <v>9572.5</v>
      </c>
      <c r="G7" s="117" t="n">
        <v>13350</v>
      </c>
    </row>
    <row r="8" customFormat="false" ht="12" hidden="false" customHeight="false" outlineLevel="0" collapsed="false">
      <c r="A8" s="12" t="n">
        <v>4</v>
      </c>
      <c r="B8" s="115" t="s">
        <v>462</v>
      </c>
      <c r="C8" s="115" t="s">
        <v>463</v>
      </c>
      <c r="D8" s="116" t="s">
        <v>464</v>
      </c>
      <c r="E8" s="118" t="n">
        <v>6980</v>
      </c>
      <c r="F8" s="117" t="n">
        <v>4886</v>
      </c>
      <c r="G8" s="117" t="n">
        <v>6740</v>
      </c>
    </row>
    <row r="9" customFormat="false" ht="12" hidden="false" customHeight="false" outlineLevel="0" collapsed="false">
      <c r="A9" s="12" t="n">
        <v>5</v>
      </c>
      <c r="B9" s="115" t="s">
        <v>465</v>
      </c>
      <c r="C9" s="115" t="s">
        <v>466</v>
      </c>
      <c r="D9" s="116" t="s">
        <v>467</v>
      </c>
      <c r="E9" s="117" t="n">
        <v>8354.9995</v>
      </c>
      <c r="F9" s="117" t="n">
        <v>5848.4997</v>
      </c>
      <c r="G9" s="117" t="n">
        <v>8464.9995</v>
      </c>
    </row>
    <row r="10" customFormat="false" ht="12" hidden="false" customHeight="false" outlineLevel="0" collapsed="false">
      <c r="A10" s="12" t="n">
        <v>6</v>
      </c>
      <c r="B10" s="115" t="s">
        <v>468</v>
      </c>
      <c r="C10" s="115" t="s">
        <v>469</v>
      </c>
      <c r="D10" s="116" t="s">
        <v>467</v>
      </c>
      <c r="E10" s="117" t="n">
        <v>2800</v>
      </c>
      <c r="F10" s="117" t="n">
        <v>1960</v>
      </c>
      <c r="G10" s="117" t="n">
        <v>2800</v>
      </c>
    </row>
    <row r="11" customFormat="false" ht="12" hidden="false" customHeight="false" outlineLevel="0" collapsed="false">
      <c r="A11" s="12" t="n">
        <v>7</v>
      </c>
      <c r="B11" s="115" t="s">
        <v>470</v>
      </c>
      <c r="C11" s="115" t="s">
        <v>471</v>
      </c>
      <c r="D11" s="116" t="s">
        <v>467</v>
      </c>
      <c r="E11" s="117" t="n">
        <v>2200</v>
      </c>
      <c r="F11" s="117" t="n">
        <v>1540</v>
      </c>
      <c r="G11" s="117" t="n">
        <v>2245</v>
      </c>
    </row>
    <row r="12" customFormat="false" ht="12" hidden="false" customHeight="false" outlineLevel="0" collapsed="false">
      <c r="A12" s="12" t="n">
        <v>8</v>
      </c>
      <c r="B12" s="115" t="s">
        <v>472</v>
      </c>
      <c r="C12" s="119" t="s">
        <v>473</v>
      </c>
      <c r="D12" s="116" t="s">
        <v>474</v>
      </c>
      <c r="E12" s="117" t="n">
        <v>9200</v>
      </c>
      <c r="F12" s="117" t="n">
        <v>6440</v>
      </c>
      <c r="G12" s="117" t="n">
        <v>9200</v>
      </c>
    </row>
    <row r="13" customFormat="false" ht="12" hidden="false" customHeight="false" outlineLevel="0" collapsed="false">
      <c r="A13" s="12" t="n">
        <v>9</v>
      </c>
      <c r="B13" s="115" t="s">
        <v>475</v>
      </c>
      <c r="C13" s="115" t="s">
        <v>476</v>
      </c>
      <c r="D13" s="116" t="s">
        <v>477</v>
      </c>
      <c r="E13" s="117" t="n">
        <v>109500</v>
      </c>
      <c r="F13" s="117" t="n">
        <v>76650</v>
      </c>
      <c r="G13" s="117" t="n">
        <v>110500</v>
      </c>
    </row>
    <row r="14" customFormat="false" ht="12" hidden="false" customHeight="false" outlineLevel="0" collapsed="false">
      <c r="A14" s="12" t="n">
        <v>10</v>
      </c>
      <c r="B14" s="115" t="s">
        <v>478</v>
      </c>
      <c r="C14" s="115" t="s">
        <v>479</v>
      </c>
      <c r="D14" s="116" t="s">
        <v>480</v>
      </c>
      <c r="E14" s="117" t="n">
        <v>1134</v>
      </c>
      <c r="F14" s="117" t="n">
        <v>793.8</v>
      </c>
      <c r="G14" s="117" t="n">
        <v>1105</v>
      </c>
    </row>
    <row r="15" customFormat="false" ht="12" hidden="false" customHeight="false" outlineLevel="0" collapsed="false">
      <c r="A15" s="12" t="n">
        <v>11</v>
      </c>
      <c r="B15" s="115" t="s">
        <v>481</v>
      </c>
      <c r="C15" s="115" t="s">
        <v>482</v>
      </c>
      <c r="D15" s="116" t="s">
        <v>483</v>
      </c>
      <c r="E15" s="117" t="n">
        <v>1500</v>
      </c>
      <c r="F15" s="117" t="n">
        <v>1050</v>
      </c>
      <c r="G15" s="117" t="n">
        <v>1500</v>
      </c>
    </row>
    <row r="16" customFormat="false" ht="12" hidden="false" customHeight="false" outlineLevel="0" collapsed="false">
      <c r="A16" s="12" t="n">
        <v>12</v>
      </c>
      <c r="B16" s="115" t="s">
        <v>484</v>
      </c>
      <c r="C16" s="115" t="s">
        <v>485</v>
      </c>
      <c r="D16" s="116" t="s">
        <v>486</v>
      </c>
      <c r="E16" s="117" t="n">
        <v>3317.782</v>
      </c>
      <c r="F16" s="117" t="n">
        <v>2322.4474</v>
      </c>
      <c r="G16" s="117" t="n">
        <v>3444.499</v>
      </c>
    </row>
    <row r="17" customFormat="false" ht="12" hidden="false" customHeight="false" outlineLevel="0" collapsed="false">
      <c r="A17" s="12" t="n">
        <v>13</v>
      </c>
      <c r="B17" s="115" t="s">
        <v>487</v>
      </c>
      <c r="C17" s="115" t="s">
        <v>488</v>
      </c>
      <c r="D17" s="116" t="s">
        <v>486</v>
      </c>
      <c r="E17" s="117" t="n">
        <v>466.67</v>
      </c>
      <c r="F17" s="117" t="n">
        <v>326.669</v>
      </c>
      <c r="G17" s="117" t="n">
        <v>466.67</v>
      </c>
    </row>
    <row r="18" customFormat="false" ht="12" hidden="false" customHeight="false" outlineLevel="0" collapsed="false">
      <c r="A18" s="12" t="n">
        <v>14</v>
      </c>
      <c r="B18" s="115" t="s">
        <v>489</v>
      </c>
      <c r="C18" s="115" t="s">
        <v>490</v>
      </c>
      <c r="D18" s="116" t="s">
        <v>491</v>
      </c>
      <c r="E18" s="117" t="n">
        <v>4000</v>
      </c>
      <c r="F18" s="117" t="n">
        <v>2800</v>
      </c>
      <c r="G18" s="117" t="n">
        <v>4000</v>
      </c>
    </row>
    <row r="19" customFormat="false" ht="12" hidden="false" customHeight="true" outlineLevel="0" collapsed="false">
      <c r="A19" s="12" t="n">
        <v>15</v>
      </c>
      <c r="B19" s="115" t="s">
        <v>492</v>
      </c>
      <c r="C19" s="115" t="s">
        <v>493</v>
      </c>
      <c r="D19" s="116" t="s">
        <v>494</v>
      </c>
      <c r="E19" s="117" t="n">
        <v>235</v>
      </c>
      <c r="F19" s="117" t="n">
        <v>164.5</v>
      </c>
      <c r="G19" s="117" t="n">
        <v>240</v>
      </c>
    </row>
    <row r="20" customFormat="false" ht="12" hidden="false" customHeight="true" outlineLevel="0" collapsed="false">
      <c r="A20" s="12" t="n">
        <v>16</v>
      </c>
      <c r="B20" s="115" t="s">
        <v>495</v>
      </c>
      <c r="C20" s="115" t="s">
        <v>496</v>
      </c>
      <c r="D20" s="116" t="s">
        <v>494</v>
      </c>
      <c r="E20" s="117" t="n">
        <v>173</v>
      </c>
      <c r="F20" s="117" t="n">
        <v>121.1</v>
      </c>
      <c r="G20" s="117" t="n">
        <v>173</v>
      </c>
    </row>
    <row r="21" customFormat="false" ht="12" hidden="false" customHeight="true" outlineLevel="0" collapsed="false">
      <c r="A21" s="12" t="n">
        <v>17</v>
      </c>
      <c r="B21" s="115" t="s">
        <v>497</v>
      </c>
      <c r="C21" s="115" t="s">
        <v>498</v>
      </c>
      <c r="D21" s="116" t="s">
        <v>494</v>
      </c>
      <c r="E21" s="117" t="n">
        <v>173</v>
      </c>
      <c r="F21" s="117" t="n">
        <v>121.1</v>
      </c>
      <c r="G21" s="117" t="n">
        <v>173</v>
      </c>
    </row>
    <row r="22" customFormat="false" ht="12.75" hidden="false" customHeight="true" outlineLevel="0" collapsed="false">
      <c r="A22" s="12" t="n">
        <v>18</v>
      </c>
      <c r="B22" s="115" t="s">
        <v>499</v>
      </c>
      <c r="C22" s="115" t="s">
        <v>500</v>
      </c>
      <c r="D22" s="116" t="s">
        <v>501</v>
      </c>
      <c r="E22" s="117" t="n">
        <v>1450</v>
      </c>
      <c r="F22" s="117" t="n">
        <v>1015</v>
      </c>
      <c r="G22" s="117" t="n">
        <v>1450</v>
      </c>
    </row>
    <row r="23" customFormat="false" ht="12.75" hidden="false" customHeight="true" outlineLevel="0" collapsed="false">
      <c r="A23" s="12" t="n">
        <v>19</v>
      </c>
      <c r="B23" s="115" t="s">
        <v>502</v>
      </c>
      <c r="C23" s="115" t="s">
        <v>503</v>
      </c>
      <c r="D23" s="116" t="s">
        <v>504</v>
      </c>
      <c r="E23" s="117" t="n">
        <v>150</v>
      </c>
      <c r="F23" s="117" t="n">
        <v>105</v>
      </c>
      <c r="G23" s="117" t="n">
        <v>150</v>
      </c>
    </row>
    <row r="24" customFormat="false" ht="12" hidden="false" customHeight="false" outlineLevel="0" collapsed="false">
      <c r="A24" s="12" t="n">
        <v>20</v>
      </c>
      <c r="B24" s="115" t="s">
        <v>505</v>
      </c>
      <c r="C24" s="115" t="s">
        <v>506</v>
      </c>
      <c r="D24" s="116" t="s">
        <v>507</v>
      </c>
      <c r="E24" s="118" t="n">
        <v>1490</v>
      </c>
      <c r="F24" s="117" t="n">
        <v>1043</v>
      </c>
      <c r="G24" s="117" t="n">
        <v>1490</v>
      </c>
    </row>
    <row r="25" customFormat="false" ht="12" hidden="false" customHeight="false" outlineLevel="0" collapsed="false">
      <c r="A25" s="12" t="n">
        <v>21</v>
      </c>
      <c r="B25" s="115" t="s">
        <v>508</v>
      </c>
      <c r="C25" s="115" t="s">
        <v>509</v>
      </c>
      <c r="D25" s="116" t="s">
        <v>507</v>
      </c>
      <c r="E25" s="117" t="n">
        <v>275</v>
      </c>
      <c r="F25" s="117" t="n">
        <v>192.5</v>
      </c>
      <c r="G25" s="117" t="n">
        <v>280</v>
      </c>
    </row>
    <row r="26" customFormat="false" ht="12.75" hidden="false" customHeight="true" outlineLevel="0" collapsed="false">
      <c r="A26" s="12" t="n">
        <v>22</v>
      </c>
      <c r="B26" s="115" t="s">
        <v>510</v>
      </c>
      <c r="C26" s="115" t="s">
        <v>511</v>
      </c>
      <c r="D26" s="116" t="s">
        <v>512</v>
      </c>
      <c r="E26" s="117" t="n">
        <v>24000</v>
      </c>
      <c r="F26" s="117" t="n">
        <v>16800</v>
      </c>
      <c r="G26" s="117" t="n">
        <v>24200</v>
      </c>
    </row>
    <row r="27" customFormat="false" ht="12" hidden="false" customHeight="false" outlineLevel="0" collapsed="false">
      <c r="A27" s="12" t="n">
        <v>23</v>
      </c>
      <c r="B27" s="115" t="s">
        <v>513</v>
      </c>
      <c r="C27" s="115" t="s">
        <v>514</v>
      </c>
      <c r="D27" s="116" t="s">
        <v>515</v>
      </c>
      <c r="E27" s="117" t="n">
        <v>9000</v>
      </c>
      <c r="F27" s="117" t="n">
        <v>6300</v>
      </c>
      <c r="G27" s="117" t="n">
        <v>9000</v>
      </c>
    </row>
    <row r="28" customFormat="false" ht="12" hidden="false" customHeight="false" outlineLevel="0" collapsed="false">
      <c r="A28" s="12" t="n">
        <v>24</v>
      </c>
      <c r="B28" s="115" t="s">
        <v>516</v>
      </c>
      <c r="C28" s="115" t="s">
        <v>517</v>
      </c>
      <c r="D28" s="116" t="s">
        <v>518</v>
      </c>
      <c r="E28" s="117" t="n">
        <v>26525.1505</v>
      </c>
      <c r="F28" s="117" t="n">
        <v>18567.6054</v>
      </c>
      <c r="G28" s="117" t="n">
        <v>27300</v>
      </c>
    </row>
    <row r="29" customFormat="false" ht="12" hidden="false" customHeight="false" outlineLevel="0" collapsed="false">
      <c r="A29" s="12" t="n">
        <v>25</v>
      </c>
      <c r="B29" s="115" t="s">
        <v>519</v>
      </c>
      <c r="C29" s="115" t="s">
        <v>520</v>
      </c>
      <c r="D29" s="116" t="s">
        <v>518</v>
      </c>
      <c r="E29" s="117" t="n">
        <v>11000.0035</v>
      </c>
      <c r="F29" s="117" t="n">
        <v>7700.0025</v>
      </c>
      <c r="G29" s="117" t="n">
        <v>11000.001</v>
      </c>
    </row>
    <row r="30" customFormat="false" ht="12" hidden="false" customHeight="false" outlineLevel="0" collapsed="false">
      <c r="A30" s="12" t="n">
        <v>26</v>
      </c>
      <c r="B30" s="115" t="s">
        <v>521</v>
      </c>
      <c r="C30" s="115" t="s">
        <v>522</v>
      </c>
      <c r="D30" s="120" t="s">
        <v>523</v>
      </c>
      <c r="E30" s="117" t="n">
        <v>11745.0005</v>
      </c>
      <c r="F30" s="117" t="n">
        <v>8221.5004</v>
      </c>
      <c r="G30" s="117" t="n">
        <v>11605.0005</v>
      </c>
    </row>
    <row r="31" customFormat="false" ht="12" hidden="false" customHeight="false" outlineLevel="0" collapsed="false">
      <c r="A31" s="12" t="n">
        <v>27</v>
      </c>
      <c r="B31" s="115" t="s">
        <v>524</v>
      </c>
      <c r="C31" s="115" t="s">
        <v>525</v>
      </c>
      <c r="D31" s="120" t="s">
        <v>526</v>
      </c>
      <c r="E31" s="117" t="n">
        <v>1321</v>
      </c>
      <c r="F31" s="117" t="n">
        <v>924.7</v>
      </c>
      <c r="G31" s="117" t="n">
        <v>1321</v>
      </c>
    </row>
    <row r="32" customFormat="false" ht="12" hidden="false" customHeight="false" outlineLevel="0" collapsed="false">
      <c r="A32" s="12" t="n">
        <v>28</v>
      </c>
      <c r="B32" s="115" t="s">
        <v>527</v>
      </c>
      <c r="C32" s="115" t="s">
        <v>528</v>
      </c>
      <c r="D32" s="120" t="s">
        <v>529</v>
      </c>
      <c r="E32" s="117" t="n">
        <v>44000</v>
      </c>
      <c r="F32" s="117" t="n">
        <v>30800</v>
      </c>
      <c r="G32" s="117" t="n">
        <v>44000</v>
      </c>
    </row>
    <row r="33" customFormat="false" ht="12" hidden="false" customHeight="false" outlineLevel="0" collapsed="false">
      <c r="A33" s="12" t="n">
        <v>29</v>
      </c>
      <c r="B33" s="115" t="s">
        <v>530</v>
      </c>
      <c r="C33" s="115" t="s">
        <v>531</v>
      </c>
      <c r="D33" s="121" t="s">
        <v>529</v>
      </c>
      <c r="E33" s="117" t="n">
        <v>31250</v>
      </c>
      <c r="F33" s="117" t="n">
        <v>21875</v>
      </c>
      <c r="G33" s="117" t="n">
        <v>31000</v>
      </c>
    </row>
    <row r="34" customFormat="false" ht="12" hidden="false" customHeight="false" outlineLevel="0" collapsed="false">
      <c r="A34" s="12" t="n">
        <v>30</v>
      </c>
      <c r="B34" s="115" t="s">
        <v>532</v>
      </c>
      <c r="C34" s="115" t="s">
        <v>533</v>
      </c>
      <c r="D34" s="116" t="s">
        <v>534</v>
      </c>
      <c r="E34" s="117" t="n">
        <v>4000</v>
      </c>
      <c r="F34" s="117" t="n">
        <v>2800</v>
      </c>
      <c r="G34" s="117" t="n">
        <v>4000</v>
      </c>
    </row>
    <row r="35" customFormat="false" ht="12" hidden="false" customHeight="false" outlineLevel="0" collapsed="false">
      <c r="A35" s="12" t="n">
        <v>31</v>
      </c>
      <c r="B35" s="115" t="s">
        <v>535</v>
      </c>
      <c r="C35" s="115" t="s">
        <v>536</v>
      </c>
      <c r="D35" s="116" t="s">
        <v>534</v>
      </c>
      <c r="E35" s="117" t="n">
        <v>2100</v>
      </c>
      <c r="F35" s="117" t="n">
        <v>1470</v>
      </c>
      <c r="G35" s="117" t="n">
        <v>2100</v>
      </c>
    </row>
    <row r="36" customFormat="false" ht="12" hidden="false" customHeight="false" outlineLevel="0" collapsed="false">
      <c r="A36" s="12" t="n">
        <v>32</v>
      </c>
      <c r="B36" s="115" t="s">
        <v>537</v>
      </c>
      <c r="C36" s="115" t="s">
        <v>538</v>
      </c>
      <c r="D36" s="116" t="s">
        <v>539</v>
      </c>
      <c r="E36" s="117" t="n">
        <v>2</v>
      </c>
      <c r="F36" s="117" t="n">
        <v>1.4</v>
      </c>
      <c r="G36" s="117" t="n">
        <v>2</v>
      </c>
    </row>
    <row r="37" customFormat="false" ht="12" hidden="false" customHeight="false" outlineLevel="0" collapsed="false">
      <c r="A37" s="12" t="n">
        <v>33</v>
      </c>
      <c r="B37" s="115" t="s">
        <v>540</v>
      </c>
      <c r="C37" s="115" t="s">
        <v>541</v>
      </c>
      <c r="D37" s="116" t="s">
        <v>542</v>
      </c>
      <c r="E37" s="117" t="n">
        <v>955</v>
      </c>
      <c r="F37" s="117" t="n">
        <v>668.5</v>
      </c>
      <c r="G37" s="117" t="n">
        <v>955</v>
      </c>
    </row>
    <row r="38" customFormat="false" ht="12" hidden="false" customHeight="false" outlineLevel="0" collapsed="false">
      <c r="A38" s="12" t="n">
        <v>34</v>
      </c>
      <c r="B38" s="115" t="s">
        <v>543</v>
      </c>
      <c r="C38" s="115" t="s">
        <v>544</v>
      </c>
      <c r="D38" s="116" t="s">
        <v>545</v>
      </c>
      <c r="E38" s="117" t="n">
        <v>584</v>
      </c>
      <c r="F38" s="117" t="n">
        <v>408.8</v>
      </c>
      <c r="G38" s="117" t="n">
        <v>585</v>
      </c>
    </row>
    <row r="39" customFormat="false" ht="12" hidden="false" customHeight="false" outlineLevel="0" collapsed="false">
      <c r="A39" s="12" t="n">
        <v>35</v>
      </c>
      <c r="B39" s="115" t="s">
        <v>546</v>
      </c>
      <c r="C39" s="115" t="s">
        <v>547</v>
      </c>
      <c r="D39" s="116" t="s">
        <v>548</v>
      </c>
      <c r="E39" s="117" t="n">
        <v>3075.001</v>
      </c>
      <c r="F39" s="117" t="n">
        <v>2152.5007</v>
      </c>
      <c r="G39" s="117" t="n">
        <v>3125.001</v>
      </c>
    </row>
    <row r="40" customFormat="false" ht="12" hidden="false" customHeight="false" outlineLevel="0" collapsed="false">
      <c r="A40" s="12" t="n">
        <v>36</v>
      </c>
      <c r="B40" s="115" t="s">
        <v>549</v>
      </c>
      <c r="C40" s="115" t="s">
        <v>550</v>
      </c>
      <c r="D40" s="116" t="s">
        <v>548</v>
      </c>
      <c r="E40" s="117" t="n">
        <v>1091.95</v>
      </c>
      <c r="F40" s="117" t="n">
        <v>764.365</v>
      </c>
      <c r="G40" s="117" t="n">
        <v>1089.5</v>
      </c>
    </row>
    <row r="41" customFormat="false" ht="12" hidden="false" customHeight="false" outlineLevel="0" collapsed="false">
      <c r="A41" s="12" t="n">
        <v>37</v>
      </c>
      <c r="B41" s="115" t="s">
        <v>551</v>
      </c>
      <c r="C41" s="115" t="s">
        <v>552</v>
      </c>
      <c r="D41" s="116" t="s">
        <v>553</v>
      </c>
      <c r="E41" s="117" t="n">
        <v>1680</v>
      </c>
      <c r="F41" s="117" t="n">
        <v>1176</v>
      </c>
      <c r="G41" s="117" t="n">
        <v>1630</v>
      </c>
    </row>
    <row r="42" customFormat="false" ht="12" hidden="false" customHeight="false" outlineLevel="0" collapsed="false">
      <c r="A42" s="12" t="n">
        <v>38</v>
      </c>
      <c r="B42" s="115" t="s">
        <v>554</v>
      </c>
      <c r="C42" s="115" t="s">
        <v>555</v>
      </c>
      <c r="D42" s="116" t="s">
        <v>553</v>
      </c>
      <c r="E42" s="117" t="n">
        <v>1657</v>
      </c>
      <c r="F42" s="117" t="n">
        <v>1159.9</v>
      </c>
      <c r="G42" s="117" t="n">
        <v>1759</v>
      </c>
    </row>
    <row r="43" customFormat="false" ht="12" hidden="false" customHeight="false" outlineLevel="0" collapsed="false">
      <c r="A43" s="12" t="n">
        <v>39</v>
      </c>
      <c r="B43" s="115" t="s">
        <v>556</v>
      </c>
      <c r="C43" s="115" t="s">
        <v>557</v>
      </c>
      <c r="D43" s="122" t="s">
        <v>558</v>
      </c>
      <c r="E43" s="117" t="n">
        <v>20600</v>
      </c>
      <c r="F43" s="117" t="n">
        <v>14420</v>
      </c>
      <c r="G43" s="117" t="n">
        <v>20600</v>
      </c>
    </row>
    <row r="44" customFormat="false" ht="12" hidden="false" customHeight="false" outlineLevel="0" collapsed="false">
      <c r="A44" s="12" t="n">
        <v>40</v>
      </c>
      <c r="B44" s="115" t="s">
        <v>559</v>
      </c>
      <c r="C44" s="115" t="s">
        <v>560</v>
      </c>
      <c r="D44" s="116" t="s">
        <v>561</v>
      </c>
      <c r="E44" s="117" t="n">
        <v>28000</v>
      </c>
      <c r="F44" s="117" t="n">
        <v>19600</v>
      </c>
      <c r="G44" s="117" t="n">
        <v>28000</v>
      </c>
    </row>
    <row r="45" customFormat="false" ht="12" hidden="false" customHeight="false" outlineLevel="0" collapsed="false">
      <c r="A45" s="12" t="n">
        <v>41</v>
      </c>
      <c r="B45" s="115" t="s">
        <v>562</v>
      </c>
      <c r="C45" s="115" t="s">
        <v>563</v>
      </c>
      <c r="D45" s="116" t="s">
        <v>564</v>
      </c>
      <c r="E45" s="118" t="n">
        <v>300</v>
      </c>
      <c r="F45" s="117" t="n">
        <v>210</v>
      </c>
      <c r="G45" s="117" t="n">
        <v>300</v>
      </c>
    </row>
    <row r="46" customFormat="false" ht="12" hidden="false" customHeight="true" outlineLevel="0" collapsed="false">
      <c r="A46" s="26" t="n">
        <v>42</v>
      </c>
      <c r="B46" s="123" t="s">
        <v>565</v>
      </c>
      <c r="C46" s="123" t="s">
        <v>566</v>
      </c>
      <c r="D46" s="124" t="s">
        <v>564</v>
      </c>
      <c r="E46" s="125" t="n">
        <v>321.0245</v>
      </c>
      <c r="F46" s="126" t="n">
        <v>224.7172</v>
      </c>
      <c r="G46" s="126" t="n">
        <v>332.2745</v>
      </c>
    </row>
  </sheetData>
  <mergeCells count="7">
    <mergeCell ref="A1:B1"/>
    <mergeCell ref="A2:G2"/>
    <mergeCell ref="A3:A4"/>
    <mergeCell ref="B3:B4"/>
    <mergeCell ref="C3:C4"/>
    <mergeCell ref="D3:D4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08:08:57Z</dcterms:created>
  <dc:creator>Tat</dc:creator>
  <dc:description/>
  <dc:language>en-US</dc:language>
  <cp:lastModifiedBy>tat</cp:lastModifiedBy>
  <cp:lastPrinted>2006-02-20T04:47:59Z</cp:lastPrinted>
  <dcterms:modified xsi:type="dcterms:W3CDTF">2006-08-07T10:18:14Z</dcterms:modified>
  <cp:revision>0</cp:revision>
  <dc:subject/>
  <dc:title>3303D} 袧袨袙袨小孝袠 袣袗袟袗啸小孝袗袧小袣袨袡 肖袨袧袛袨袙袨袡 袘袠袪袞袠 | 袣邪蟹邪褏褋褌邪薪褋泻邪褟 褎芯薪写芯胁邪褟 斜懈褉卸邪 (KASE)</dc:title>
</cp:coreProperties>
</file>