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Евроноты Республики Казахстан" sheetId="5" state="visible" r:id="rId6"/>
    <sheet name="Облигации Министерства финансов" sheetId="6" state="visible" r:id="rId7"/>
    <sheet name="Ноты НБК" sheetId="7" state="visible" r:id="rId8"/>
    <sheet name="Муниципальные облигации" sheetId="8" state="visible" r:id="rId9"/>
    <sheet name="Акции казахст. эмитентов" sheetId="9" state="visible" r:id="rId10"/>
    <sheet name="Корпор. облигации казахст. эмит" sheetId="10" state="visible" r:id="rId11"/>
  </sheets>
  <calcPr iterateCount="1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903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USU0088RAA06</t>
  </si>
  <si>
    <t xml:space="preserve">AIG SunAmerica Glob Fin IX</t>
  </si>
  <si>
    <t xml:space="preserve">XS0110245130</t>
  </si>
  <si>
    <t xml:space="preserve">Bank Nederland</t>
  </si>
  <si>
    <t xml:space="preserve">XS0131039330</t>
  </si>
  <si>
    <t xml:space="preserve">Barclays Bank PLC</t>
  </si>
  <si>
    <t xml:space="preserve">XS0141562677</t>
  </si>
  <si>
    <t xml:space="preserve">BK Nederlandse Gemeenten</t>
  </si>
  <si>
    <t xml:space="preserve">XS0087845581</t>
  </si>
  <si>
    <t xml:space="preserve">BP North America Company</t>
  </si>
  <si>
    <t xml:space="preserve">XS0045735874</t>
  </si>
  <si>
    <t xml:space="preserve">Exxon Capital Corporation, USA</t>
  </si>
  <si>
    <t xml:space="preserve">US3134A4GK47</t>
  </si>
  <si>
    <t xml:space="preserve">Federal Home Loan Mortgage Corp., USA</t>
  </si>
  <si>
    <t xml:space="preserve">US3134A4DY77</t>
  </si>
  <si>
    <t xml:space="preserve">US3134A4QD93</t>
  </si>
  <si>
    <t xml:space="preserve">US31359MMP58</t>
  </si>
  <si>
    <t xml:space="preserve">Federal National Mortgage Association, USA</t>
  </si>
  <si>
    <t xml:space="preserve">US31359MHK27</t>
  </si>
  <si>
    <t xml:space="preserve">US31359MLS07</t>
  </si>
  <si>
    <t xml:space="preserve">XS0077243904</t>
  </si>
  <si>
    <t xml:space="preserve">General Electric Capital Corporation (USA)</t>
  </si>
  <si>
    <t xml:space="preserve">US36962GYZ17</t>
  </si>
  <si>
    <t xml:space="preserve">US36962GUL66</t>
  </si>
  <si>
    <t xml:space="preserve">DE0001141380</t>
  </si>
  <si>
    <t xml:space="preserve">Germany Sovereign </t>
  </si>
  <si>
    <t xml:space="preserve">US912795VQ18</t>
  </si>
  <si>
    <t xml:space="preserve">Goverment United States of America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US16161ABY38</t>
  </si>
  <si>
    <t xml:space="preserve">J.P. Morgan Chase &amp; Co.</t>
  </si>
  <si>
    <t xml:space="preserve">XS0210113477</t>
  </si>
  <si>
    <t xml:space="preserve">KFW Bankengruppe</t>
  </si>
  <si>
    <t xml:space="preserve">XS0083482868</t>
  </si>
  <si>
    <t xml:space="preserve">KFW International Finance</t>
  </si>
  <si>
    <t xml:space="preserve">XS0148390031</t>
  </si>
  <si>
    <t xml:space="preserve">Kingdom of Sweden</t>
  </si>
  <si>
    <t xml:space="preserve">SE0000304149</t>
  </si>
  <si>
    <t xml:space="preserve">XS0082999516</t>
  </si>
  <si>
    <t xml:space="preserve">DE0002760899</t>
  </si>
  <si>
    <t xml:space="preserve">Kreditanstalt fuer Wiederaufbau</t>
  </si>
  <si>
    <t xml:space="preserve">US500769AN45</t>
  </si>
  <si>
    <t xml:space="preserve">XS0141634765</t>
  </si>
  <si>
    <t xml:space="preserve">Nestle Holding INC.</t>
  </si>
  <si>
    <t xml:space="preserve">XS0074185827</t>
  </si>
  <si>
    <t xml:space="preserve">NEW S WALES TREAS CORP.</t>
  </si>
  <si>
    <t xml:space="preserve">US676167AN90</t>
  </si>
  <si>
    <t xml:space="preserve">Oesterreichische Kontrollbank AG</t>
  </si>
  <si>
    <t xml:space="preserve">XS0097639453</t>
  </si>
  <si>
    <t xml:space="preserve">XS0117757210</t>
  </si>
  <si>
    <t xml:space="preserve">Procter &amp; Gamble Co.</t>
  </si>
  <si>
    <t xml:space="preserve">XS0086730800</t>
  </si>
  <si>
    <t xml:space="preserve">US683234SD14</t>
  </si>
  <si>
    <t xml:space="preserve">Province of Ontario, Canada</t>
  </si>
  <si>
    <t xml:space="preserve">US683234JU30</t>
  </si>
  <si>
    <t xml:space="preserve">XS0167064426</t>
  </si>
  <si>
    <t xml:space="preserve">XS0094256913</t>
  </si>
  <si>
    <t xml:space="preserve">Rabobank Nederland</t>
  </si>
  <si>
    <t xml:space="preserve">XS0077152691</t>
  </si>
  <si>
    <t xml:space="preserve">Rheinische Hypothekenbank AG </t>
  </si>
  <si>
    <t xml:space="preserve">XS0095292099</t>
  </si>
  <si>
    <t xml:space="preserve">Statoil S.A.</t>
  </si>
  <si>
    <t xml:space="preserve">XS0210635768</t>
  </si>
  <si>
    <t xml:space="preserve">Swedish Export Credit</t>
  </si>
  <si>
    <t xml:space="preserve">XS0142709061</t>
  </si>
  <si>
    <t xml:space="preserve">TotalFinaElf Capital S.A., France</t>
  </si>
  <si>
    <t xml:space="preserve">XS0149597857</t>
  </si>
  <si>
    <t xml:space="preserve">Toyota Motor Credit Corp.</t>
  </si>
  <si>
    <t xml:space="preserve">FR0000476186</t>
  </si>
  <si>
    <t xml:space="preserve">VAUBAN MOBILISATION GAR</t>
  </si>
  <si>
    <t xml:space="preserve">US931142BE24</t>
  </si>
  <si>
    <t xml:space="preserve">Wal Mart Stores Inc.</t>
  </si>
  <si>
    <t xml:space="preserve">XS0092819753</t>
  </si>
  <si>
    <t xml:space="preserve">Правительство Австрии</t>
  </si>
  <si>
    <t xml:space="preserve">GB0008880808</t>
  </si>
  <si>
    <t xml:space="preserve">Правительство Великобритании</t>
  </si>
  <si>
    <t xml:space="preserve">US135087WA85</t>
  </si>
  <si>
    <t xml:space="preserve">Правительство Канады</t>
  </si>
  <si>
    <t xml:space="preserve">US135087WS93</t>
  </si>
  <si>
    <t xml:space="preserve">NL0000102077</t>
  </si>
  <si>
    <t xml:space="preserve">Правительство Нидерландов</t>
  </si>
  <si>
    <t xml:space="preserve">IT0000367315</t>
  </si>
  <si>
    <t xml:space="preserve">Правительство Республики Италия</t>
  </si>
  <si>
    <t xml:space="preserve">XS0087629886</t>
  </si>
  <si>
    <t xml:space="preserve">SG4926884703</t>
  </si>
  <si>
    <t xml:space="preserve">Правительство Сингапура</t>
  </si>
  <si>
    <t xml:space="preserve">US9128277F31</t>
  </si>
  <si>
    <t xml:space="preserve">Правительство США</t>
  </si>
  <si>
    <t xml:space="preserve">US912828AC44</t>
  </si>
  <si>
    <t xml:space="preserve">US912828AH31</t>
  </si>
  <si>
    <t xml:space="preserve">US912828AN09</t>
  </si>
  <si>
    <t xml:space="preserve">US912828AT78</t>
  </si>
  <si>
    <t xml:space="preserve">US912828BM17</t>
  </si>
  <si>
    <t xml:space="preserve">US9128277B27</t>
  </si>
  <si>
    <t xml:space="preserve">US912828AU42</t>
  </si>
  <si>
    <t xml:space="preserve">US912810DP04</t>
  </si>
  <si>
    <t xml:space="preserve">US912803AW31</t>
  </si>
  <si>
    <t xml:space="preserve">FR0010023226</t>
  </si>
  <si>
    <t xml:space="preserve">Правительство Франции</t>
  </si>
  <si>
    <t xml:space="preserve">FR0000570921</t>
  </si>
  <si>
    <t xml:space="preserve">DE0001141364</t>
  </si>
  <si>
    <t xml:space="preserve">Правительство ФРГ</t>
  </si>
  <si>
    <t xml:space="preserve">DE0001137032</t>
  </si>
  <si>
    <t xml:space="preserve">DE0001141372</t>
  </si>
  <si>
    <t xml:space="preserve">DE0001141406</t>
  </si>
  <si>
    <t xml:space="preserve">Облигации международных финансовых организаций</t>
  </si>
  <si>
    <t xml:space="preserve">US04517PAA03</t>
  </si>
  <si>
    <t xml:space="preserve">Азиатский банк развития</t>
  </si>
  <si>
    <t xml:space="preserve">US045167BG70</t>
  </si>
  <si>
    <t xml:space="preserve">AU000ADB0030</t>
  </si>
  <si>
    <t xml:space="preserve">US008281AN71</t>
  </si>
  <si>
    <t xml:space="preserve">Африканский банк развития</t>
  </si>
  <si>
    <t xml:space="preserve">XS0100822260</t>
  </si>
  <si>
    <t xml:space="preserve">Европейский банк реконструкции и развития</t>
  </si>
  <si>
    <t xml:space="preserve">XS0113377161</t>
  </si>
  <si>
    <t xml:space="preserve">XS0118829869</t>
  </si>
  <si>
    <t xml:space="preserve">XS0108834580</t>
  </si>
  <si>
    <t xml:space="preserve">Европейский инвестиционный банк</t>
  </si>
  <si>
    <t xml:space="preserve">XS0155063935</t>
  </si>
  <si>
    <t xml:space="preserve">XS0100475366</t>
  </si>
  <si>
    <t xml:space="preserve">XS0122080574</t>
  </si>
  <si>
    <t xml:space="preserve">XS0135202322</t>
  </si>
  <si>
    <t xml:space="preserve">XS0070355192</t>
  </si>
  <si>
    <t xml:space="preserve">XS0072862286</t>
  </si>
  <si>
    <t xml:space="preserve">XS0091549062</t>
  </si>
  <si>
    <t xml:space="preserve">XS0097560600</t>
  </si>
  <si>
    <t xml:space="preserve">XS0105102445</t>
  </si>
  <si>
    <t xml:space="preserve">XS0063077282</t>
  </si>
  <si>
    <t xml:space="preserve">XS0139599780</t>
  </si>
  <si>
    <t xml:space="preserve">DE0001344000</t>
  </si>
  <si>
    <t xml:space="preserve">Межамериканский банк развития</t>
  </si>
  <si>
    <t xml:space="preserve">US4581X0AE89</t>
  </si>
  <si>
    <t xml:space="preserve">CA458182CK63</t>
  </si>
  <si>
    <t xml:space="preserve">US458182CP58</t>
  </si>
  <si>
    <t xml:space="preserve">DE0001084259</t>
  </si>
  <si>
    <t xml:space="preserve">US4581X0AD07</t>
  </si>
  <si>
    <t xml:space="preserve">XS0090377051</t>
  </si>
  <si>
    <t xml:space="preserve">Международный банк реконструкции и развития</t>
  </si>
  <si>
    <t xml:space="preserve">US459056QG54</t>
  </si>
  <si>
    <t xml:space="preserve">US459056PJ03</t>
  </si>
  <si>
    <t xml:space="preserve">US459056QK66</t>
  </si>
  <si>
    <t xml:space="preserve">XS0143521390</t>
  </si>
  <si>
    <t xml:space="preserve">XS0078831707</t>
  </si>
  <si>
    <t xml:space="preserve">XS0078070157</t>
  </si>
  <si>
    <t xml:space="preserve">XS0084353167</t>
  </si>
  <si>
    <t xml:space="preserve">XS0085107331</t>
  </si>
  <si>
    <t xml:space="preserve">XS0093657376</t>
  </si>
  <si>
    <t xml:space="preserve">XS0113006935</t>
  </si>
  <si>
    <t xml:space="preserve">XS0112183776</t>
  </si>
  <si>
    <t xml:space="preserve">XS0117586148</t>
  </si>
  <si>
    <t xml:space="preserve">XS0123968645</t>
  </si>
  <si>
    <t xml:space="preserve">US45905UCU60</t>
  </si>
  <si>
    <t xml:space="preserve">Иностранные акции</t>
  </si>
  <si>
    <t xml:space="preserve">Валюта котирования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NL00000009132</t>
  </si>
  <si>
    <t xml:space="preserve">AKZO-NOBIL</t>
  </si>
  <si>
    <t xml:space="preserve">EUR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.</t>
  </si>
  <si>
    <t xml:space="preserve">US0231391089</t>
  </si>
  <si>
    <t xml:space="preserve">Ambac Financial Group, Inc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DE0005752000</t>
  </si>
  <si>
    <t xml:space="preserve">BAYER AG</t>
  </si>
  <si>
    <t xml:space="preserve">US0798601029</t>
  </si>
  <si>
    <t xml:space="preserve">BellSouth Corporation</t>
  </si>
  <si>
    <t xml:space="preserve">US1101221083</t>
  </si>
  <si>
    <t xml:space="preserve">Bristol-Myers Squilbb, Co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1013</t>
  </si>
  <si>
    <t xml:space="preserve">CITIGROUP INC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8032004 </t>
  </si>
  <si>
    <t xml:space="preserve">Commerzbank AG</t>
  </si>
  <si>
    <t xml:space="preserve">DE0005140008</t>
  </si>
  <si>
    <t xml:space="preserve">Deutsche Bank AG</t>
  </si>
  <si>
    <t xml:space="preserve">BE0003796134</t>
  </si>
  <si>
    <t xml:space="preserve">DEXIA</t>
  </si>
  <si>
    <t xml:space="preserve">DE0008232125</t>
  </si>
  <si>
    <t xml:space="preserve">DT LUFTHANSA AG</t>
  </si>
  <si>
    <t xml:space="preserve">US2635341090</t>
  </si>
  <si>
    <t xml:space="preserve">Dupont E I Nemours &amp; Co.</t>
  </si>
  <si>
    <t xml:space="preserve">US5324571083</t>
  </si>
  <si>
    <t xml:space="preserve">ELI LILLY</t>
  </si>
  <si>
    <t xml:space="preserve">US5184391044</t>
  </si>
  <si>
    <t xml:space="preserve">ESTEE LAUDER COMPANIES INC.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134003017</t>
  </si>
  <si>
    <t xml:space="preserve">FREDDIE MAC</t>
  </si>
  <si>
    <t xml:space="preserve">US3696041033</t>
  </si>
  <si>
    <t xml:space="preserve">General Electric</t>
  </si>
  <si>
    <t xml:space="preserve">General Electrics</t>
  </si>
  <si>
    <t xml:space="preserve">US3757661026</t>
  </si>
  <si>
    <t xml:space="preserve">Gillete Co.</t>
  </si>
  <si>
    <t xml:space="preserve">DE0006048432</t>
  </si>
  <si>
    <t xml:space="preserve">HENKEL KGaA VZ</t>
  </si>
  <si>
    <t xml:space="preserve">DE0006048408</t>
  </si>
  <si>
    <t xml:space="preserve">US4278661081</t>
  </si>
  <si>
    <t xml:space="preserve">HERSHEY FOODS CORP.</t>
  </si>
  <si>
    <t xml:space="preserve">US4370761029</t>
  </si>
  <si>
    <t xml:space="preserve">HOME DEPOT INC</t>
  </si>
  <si>
    <t xml:space="preserve">DE0008022005</t>
  </si>
  <si>
    <t xml:space="preserve">HYPOVEREINSBANK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.</t>
  </si>
  <si>
    <t xml:space="preserve">US5893311077</t>
  </si>
  <si>
    <t xml:space="preserve">Merck &amp; Co.</t>
  </si>
  <si>
    <t xml:space="preserve">US5901881087</t>
  </si>
  <si>
    <t xml:space="preserve">MERRILL LYNCH &amp; CO INC.</t>
  </si>
  <si>
    <t xml:space="preserve">US5949181045</t>
  </si>
  <si>
    <t xml:space="preserve">MICROSOFT CORP.</t>
  </si>
  <si>
    <t xml:space="preserve">US6174464486</t>
  </si>
  <si>
    <t xml:space="preserve">Morgan Stanley Dean Witter &amp; Co.</t>
  </si>
  <si>
    <t xml:space="preserve">US6549022043</t>
  </si>
  <si>
    <t xml:space="preserve">NOKIA CORP.</t>
  </si>
  <si>
    <t xml:space="preserve">US6839741096</t>
  </si>
  <si>
    <t xml:space="preserve">OPPENHEIMER DEVELOPING MARKETS FUND</t>
  </si>
  <si>
    <t xml:space="preserve">US7134481081</t>
  </si>
  <si>
    <t xml:space="preserve">PEPSICO INC.</t>
  </si>
  <si>
    <t xml:space="preserve">FR0000121501</t>
  </si>
  <si>
    <t xml:space="preserve">Peugeot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US78387G1031</t>
  </si>
  <si>
    <t xml:space="preserve">SBC Communications Inc.</t>
  </si>
  <si>
    <t xml:space="preserve">AN8068571086</t>
  </si>
  <si>
    <t xml:space="preserve">SCHLUMBERGER Ltd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DE0007664005</t>
  </si>
  <si>
    <t xml:space="preserve">Volkswagen</t>
  </si>
  <si>
    <t xml:space="preserve">US9311421039</t>
  </si>
  <si>
    <t xml:space="preserve">US9314221097</t>
  </si>
  <si>
    <t xml:space="preserve">WOLGREEN Co.</t>
  </si>
  <si>
    <t xml:space="preserve">Производные ценные бумаги Республики Казахстан</t>
  </si>
  <si>
    <t xml:space="preserve">Валюта выпуска</t>
  </si>
  <si>
    <t xml:space="preserve">Рыночная цена, в валюте выпуска</t>
  </si>
  <si>
    <t xml:space="preserve">US48666E2028</t>
  </si>
  <si>
    <t xml:space="preserve">ОАО "КАЗКОММЕРЦБАНК"</t>
  </si>
  <si>
    <t xml:space="preserve">US48666D2045</t>
  </si>
  <si>
    <t xml:space="preserve">ОАО "КАЗАХТЕЛЕКОМ"</t>
  </si>
  <si>
    <t xml:space="preserve">US8257001078</t>
  </si>
  <si>
    <t xml:space="preserve">ОАО "ПетроКазахстан Ойл Продактс"</t>
  </si>
  <si>
    <t xml:space="preserve">Международные ценные бумаги Республики Казахстан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XS0111078183</t>
  </si>
  <si>
    <t xml:space="preserve">Облигации Министерства финансов Республики Казахстан</t>
  </si>
  <si>
    <t xml:space="preserve">Торговый код</t>
  </si>
  <si>
    <t xml:space="preserve">KZK1KM120836</t>
  </si>
  <si>
    <t xml:space="preserve">MKM012_0083</t>
  </si>
  <si>
    <t xml:space="preserve">KZK1KM120844</t>
  </si>
  <si>
    <t xml:space="preserve">MKM012_0084</t>
  </si>
  <si>
    <t xml:space="preserve">KZK4KY040038</t>
  </si>
  <si>
    <t xml:space="preserve">MIM 048 0003</t>
  </si>
  <si>
    <t xml:space="preserve">KZK4KY040046</t>
  </si>
  <si>
    <t xml:space="preserve">MIM 048 0004</t>
  </si>
  <si>
    <t xml:space="preserve">KZK4KY040053</t>
  </si>
  <si>
    <t xml:space="preserve">MIM 048 0005</t>
  </si>
  <si>
    <t xml:space="preserve">KZ3KL3005A66</t>
  </si>
  <si>
    <t xml:space="preserve">MIM 060 0001</t>
  </si>
  <si>
    <t xml:space="preserve">KZ3KL2806A69</t>
  </si>
  <si>
    <t xml:space="preserve">MIM 060 0002</t>
  </si>
  <si>
    <t xml:space="preserve">KZ3KL3007A64</t>
  </si>
  <si>
    <t xml:space="preserve">MIM 060 0003</t>
  </si>
  <si>
    <t xml:space="preserve">KZK4KY070019</t>
  </si>
  <si>
    <t xml:space="preserve">MIM 084 0001</t>
  </si>
  <si>
    <t xml:space="preserve">KZK2KY020677</t>
  </si>
  <si>
    <t xml:space="preserve">MOM 024 0067</t>
  </si>
  <si>
    <t xml:space="preserve">KZK2KY020685</t>
  </si>
  <si>
    <t xml:space="preserve">MOM 024 0068</t>
  </si>
  <si>
    <t xml:space="preserve">KZK2KY020693</t>
  </si>
  <si>
    <t xml:space="preserve">MOM 024 0069</t>
  </si>
  <si>
    <t xml:space="preserve">KZK2KY030502</t>
  </si>
  <si>
    <t xml:space="preserve">MOM 036 0050</t>
  </si>
  <si>
    <t xml:space="preserve">KZK2KY030510</t>
  </si>
  <si>
    <t xml:space="preserve">MOM 036 0051</t>
  </si>
  <si>
    <t xml:space="preserve">KZK2KY030528</t>
  </si>
  <si>
    <t xml:space="preserve">MOM 036 0052</t>
  </si>
  <si>
    <t xml:space="preserve">KZK2KY030536</t>
  </si>
  <si>
    <t xml:space="preserve">MOM 036 0053</t>
  </si>
  <si>
    <t xml:space="preserve">KZK2KY030544</t>
  </si>
  <si>
    <t xml:space="preserve">MOM 036 0054</t>
  </si>
  <si>
    <t xml:space="preserve">KZK2KY030551</t>
  </si>
  <si>
    <t xml:space="preserve">MOM 036 0055</t>
  </si>
  <si>
    <t xml:space="preserve">KZK2KY030569</t>
  </si>
  <si>
    <t xml:space="preserve">MOM 036 0056</t>
  </si>
  <si>
    <t xml:space="preserve">KZK2KY030577</t>
  </si>
  <si>
    <t xml:space="preserve">MOM 036 0057</t>
  </si>
  <si>
    <t xml:space="preserve">KZK2KY030585</t>
  </si>
  <si>
    <t xml:space="preserve">MOM 036 0058</t>
  </si>
  <si>
    <t xml:space="preserve">KZK2KY030593</t>
  </si>
  <si>
    <t xml:space="preserve">MOM 036 0059</t>
  </si>
  <si>
    <t xml:space="preserve">KZK2KY030601</t>
  </si>
  <si>
    <t xml:space="preserve">MOM 036 0060</t>
  </si>
  <si>
    <t xml:space="preserve">KZK2KY030619</t>
  </si>
  <si>
    <t xml:space="preserve">MOM 036 0061</t>
  </si>
  <si>
    <t xml:space="preserve">KZK2KY030627</t>
  </si>
  <si>
    <t xml:space="preserve">MOM 036 0062</t>
  </si>
  <si>
    <t xml:space="preserve">KZK2KY040071</t>
  </si>
  <si>
    <t xml:space="preserve">MOM 048 0007</t>
  </si>
  <si>
    <t xml:space="preserve">KZK2KY040089</t>
  </si>
  <si>
    <t xml:space="preserve">MOM 048 0008</t>
  </si>
  <si>
    <t xml:space="preserve">KZK2KY040097</t>
  </si>
  <si>
    <t xml:space="preserve">MOM 048 0009</t>
  </si>
  <si>
    <t xml:space="preserve">KZK2KY040105</t>
  </si>
  <si>
    <t xml:space="preserve">MOM 048 0010</t>
  </si>
  <si>
    <t xml:space="preserve">KZK2KY040113</t>
  </si>
  <si>
    <t xml:space="preserve">MOM 048 0011</t>
  </si>
  <si>
    <t xml:space="preserve">KZK2KY040147</t>
  </si>
  <si>
    <t xml:space="preserve">MOM 048 0014</t>
  </si>
  <si>
    <t xml:space="preserve">KZK2KY040154</t>
  </si>
  <si>
    <t xml:space="preserve">MOM 048 0015</t>
  </si>
  <si>
    <t xml:space="preserve">KZK2KY040170</t>
  </si>
  <si>
    <t xml:space="preserve">MOM 048 0017</t>
  </si>
  <si>
    <t xml:space="preserve">KZK2KY040188</t>
  </si>
  <si>
    <t xml:space="preserve">MOM 048 0018</t>
  </si>
  <si>
    <t xml:space="preserve">KZK2KY040204</t>
  </si>
  <si>
    <t xml:space="preserve">MOM 048 0020</t>
  </si>
  <si>
    <t xml:space="preserve">KZK2KY040238</t>
  </si>
  <si>
    <t xml:space="preserve">MOM 048 0023</t>
  </si>
  <si>
    <t xml:space="preserve">KZK2KY040246</t>
  </si>
  <si>
    <t xml:space="preserve">MOM 048 0024</t>
  </si>
  <si>
    <t xml:space="preserve">KZK2KY040253</t>
  </si>
  <si>
    <t xml:space="preserve">MOM 048 0025</t>
  </si>
  <si>
    <t xml:space="preserve">KZK2KY040261</t>
  </si>
  <si>
    <t xml:space="preserve">MOM 048 0026</t>
  </si>
  <si>
    <t xml:space="preserve">KZK2KY040295</t>
  </si>
  <si>
    <t xml:space="preserve">MOM 048 0029</t>
  </si>
  <si>
    <t xml:space="preserve">KZK2KY040303</t>
  </si>
  <si>
    <t xml:space="preserve">MOM 048 0030</t>
  </si>
  <si>
    <t xml:space="preserve">KZK2KY040329</t>
  </si>
  <si>
    <t xml:space="preserve">MOM048_ 0032</t>
  </si>
  <si>
    <t xml:space="preserve">KZK2KY040337</t>
  </si>
  <si>
    <t xml:space="preserve">MOM048_ 0033</t>
  </si>
  <si>
    <t xml:space="preserve">KZ55L0805A66</t>
  </si>
  <si>
    <t xml:space="preserve">MOM 060 0001</t>
  </si>
  <si>
    <t xml:space="preserve">KZ55L0606A67</t>
  </si>
  <si>
    <t xml:space="preserve">MOM 060 0002</t>
  </si>
  <si>
    <t xml:space="preserve">KZ55L1807A62</t>
  </si>
  <si>
    <t xml:space="preserve">MOM 060 0004</t>
  </si>
  <si>
    <t xml:space="preserve">KZK2KY050054</t>
  </si>
  <si>
    <t xml:space="preserve">MOM 060 0005</t>
  </si>
  <si>
    <t xml:space="preserve">KZK2KY050062</t>
  </si>
  <si>
    <t xml:space="preserve">MOM 060 0006</t>
  </si>
  <si>
    <t xml:space="preserve">KZK2KY050088</t>
  </si>
  <si>
    <t xml:space="preserve">MOM 060 0008</t>
  </si>
  <si>
    <t xml:space="preserve">KZK2KY050096</t>
  </si>
  <si>
    <t xml:space="preserve">MOM 060 0009</t>
  </si>
  <si>
    <t xml:space="preserve">KZK2KY050104</t>
  </si>
  <si>
    <t xml:space="preserve">MOM 060 0010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K2KY050138</t>
  </si>
  <si>
    <t xml:space="preserve">MOM 060 0013</t>
  </si>
  <si>
    <t xml:space="preserve">KZK2KY050146</t>
  </si>
  <si>
    <t xml:space="preserve">MOM 060 0014</t>
  </si>
  <si>
    <t xml:space="preserve">KZK2KY050153</t>
  </si>
  <si>
    <t xml:space="preserve">MOM 060 0015</t>
  </si>
  <si>
    <t xml:space="preserve">KZK2KY050161</t>
  </si>
  <si>
    <t xml:space="preserve">MOM 060 0016</t>
  </si>
  <si>
    <t xml:space="preserve">KZK2KY050179</t>
  </si>
  <si>
    <t xml:space="preserve">MOM 060 0017</t>
  </si>
  <si>
    <t xml:space="preserve">KZK2KY050187</t>
  </si>
  <si>
    <t xml:space="preserve">MOM 060 0018</t>
  </si>
  <si>
    <t xml:space="preserve">KZK2KY050195</t>
  </si>
  <si>
    <t xml:space="preserve">MOM 060 0019</t>
  </si>
  <si>
    <t xml:space="preserve">KZK2KY050203</t>
  </si>
  <si>
    <t xml:space="preserve">MOM 060 0020</t>
  </si>
  <si>
    <t xml:space="preserve">KZK2KY050211</t>
  </si>
  <si>
    <t xml:space="preserve">MOM 060 0021</t>
  </si>
  <si>
    <t xml:space="preserve">KZK2KY050229</t>
  </si>
  <si>
    <t xml:space="preserve">MOM 060 0022</t>
  </si>
  <si>
    <t xml:space="preserve">KZK2KY050237</t>
  </si>
  <si>
    <t xml:space="preserve">MOM 060 0023</t>
  </si>
  <si>
    <t xml:space="preserve">KZK2KY050245</t>
  </si>
  <si>
    <t xml:space="preserve">MOM 060 0024</t>
  </si>
  <si>
    <t xml:space="preserve">KZK2KY050252</t>
  </si>
  <si>
    <t xml:space="preserve">MOM060_0025</t>
  </si>
  <si>
    <t xml:space="preserve">KZK2KY050260</t>
  </si>
  <si>
    <t xml:space="preserve">MOM060_0026</t>
  </si>
  <si>
    <t xml:space="preserve">KZK2KY060046</t>
  </si>
  <si>
    <t xml:space="preserve">MOM 072 0004</t>
  </si>
  <si>
    <t xml:space="preserve">KZK2KY060053</t>
  </si>
  <si>
    <t xml:space="preserve">MOM 072 0005</t>
  </si>
  <si>
    <t xml:space="preserve">KZK2KY060061</t>
  </si>
  <si>
    <t xml:space="preserve">MOM 072 0006</t>
  </si>
  <si>
    <t xml:space="preserve">KZK2KY060079</t>
  </si>
  <si>
    <t xml:space="preserve">MOM 072 0007</t>
  </si>
  <si>
    <t xml:space="preserve">KZK2KY060087</t>
  </si>
  <si>
    <t xml:space="preserve">MOM 072 0008</t>
  </si>
  <si>
    <t xml:space="preserve">KZK2KY060095</t>
  </si>
  <si>
    <t xml:space="preserve">MOM 072 0009</t>
  </si>
  <si>
    <t xml:space="preserve">KZK2KY070011</t>
  </si>
  <si>
    <t xml:space="preserve">MOM 084 0001</t>
  </si>
  <si>
    <t xml:space="preserve">KZK2KY070029</t>
  </si>
  <si>
    <t xml:space="preserve">MOM 084 0002</t>
  </si>
  <si>
    <t xml:space="preserve">KZK2KY070037</t>
  </si>
  <si>
    <t xml:space="preserve">MOM 084 0003</t>
  </si>
  <si>
    <t xml:space="preserve">KZK2KY070045</t>
  </si>
  <si>
    <t xml:space="preserve">MOM 084 0004</t>
  </si>
  <si>
    <t xml:space="preserve">KZK2KY070052</t>
  </si>
  <si>
    <t xml:space="preserve">MOM084_ 0005</t>
  </si>
  <si>
    <t xml:space="preserve">KZK2KY070060</t>
  </si>
  <si>
    <t xml:space="preserve">MOM084_ 0006</t>
  </si>
  <si>
    <t xml:space="preserve">KZK2KY070078</t>
  </si>
  <si>
    <t xml:space="preserve">MOM084_ 0007</t>
  </si>
  <si>
    <t xml:space="preserve">KZK2KY080010</t>
  </si>
  <si>
    <t xml:space="preserve">MOM 096 0001</t>
  </si>
  <si>
    <t xml:space="preserve">KZK2KY080028</t>
  </si>
  <si>
    <t xml:space="preserve">MOM 096 0002</t>
  </si>
  <si>
    <t xml:space="preserve">KZK2KY090019</t>
  </si>
  <si>
    <t xml:space="preserve">MOM 108 0001</t>
  </si>
  <si>
    <t xml:space="preserve">KZK2KY090035</t>
  </si>
  <si>
    <t xml:space="preserve">MOM 108 0003</t>
  </si>
  <si>
    <t xml:space="preserve">KZK2KY100016</t>
  </si>
  <si>
    <t xml:space="preserve">MOM 120 0001</t>
  </si>
  <si>
    <t xml:space="preserve">KZK2KY100024</t>
  </si>
  <si>
    <t xml:space="preserve">MOM 120 0002</t>
  </si>
  <si>
    <t xml:space="preserve">KZK2KY100032</t>
  </si>
  <si>
    <t xml:space="preserve">MOM 120 0003</t>
  </si>
  <si>
    <t xml:space="preserve">KZK2KY100040</t>
  </si>
  <si>
    <t xml:space="preserve">MOM 120 0004</t>
  </si>
  <si>
    <t xml:space="preserve">KZKAKY100014</t>
  </si>
  <si>
    <t xml:space="preserve">MUJ120_0001</t>
  </si>
  <si>
    <t xml:space="preserve">KZKAKY150019</t>
  </si>
  <si>
    <t xml:space="preserve">MUJ180_0001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W399493</t>
  </si>
  <si>
    <t xml:space="preserve">NTK273_0949</t>
  </si>
  <si>
    <t xml:space="preserve">KZW1KD289844</t>
  </si>
  <si>
    <t xml:space="preserve">NTK028_0984</t>
  </si>
  <si>
    <t xml:space="preserve">KZW1KW529370</t>
  </si>
  <si>
    <t xml:space="preserve">NTK364_0937</t>
  </si>
  <si>
    <t xml:space="preserve">KZW1KD289851</t>
  </si>
  <si>
    <t xml:space="preserve">NTK028_0985</t>
  </si>
  <si>
    <t xml:space="preserve">KZW1KW399519</t>
  </si>
  <si>
    <t xml:space="preserve">NTK273_0951</t>
  </si>
  <si>
    <t xml:space="preserve">KZW1KD289869</t>
  </si>
  <si>
    <t xml:space="preserve">NTK028_0986</t>
  </si>
  <si>
    <t xml:space="preserve">KZW1KW509414</t>
  </si>
  <si>
    <t xml:space="preserve">NTK350_0941</t>
  </si>
  <si>
    <t xml:space="preserve">KZW1KD289877</t>
  </si>
  <si>
    <t xml:space="preserve">NTK028_0987</t>
  </si>
  <si>
    <t xml:space="preserve">KZW1KW459479</t>
  </si>
  <si>
    <t xml:space="preserve">NTK315_0947</t>
  </si>
  <si>
    <t xml:space="preserve">KZW1KW479485</t>
  </si>
  <si>
    <t xml:space="preserve">NTK329_0948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KZE4KY050038</t>
  </si>
  <si>
    <t xml:space="preserve">ARU060.003</t>
  </si>
  <si>
    <t xml:space="preserve">KZZ4KY030048</t>
  </si>
  <si>
    <t xml:space="preserve">AST036.004</t>
  </si>
  <si>
    <t xml:space="preserve">Акимат Астаны</t>
  </si>
  <si>
    <t xml:space="preserve">KZZ4KY040054</t>
  </si>
  <si>
    <t xml:space="preserve">AST048.005</t>
  </si>
  <si>
    <t xml:space="preserve">KZZ4KY040062</t>
  </si>
  <si>
    <t xml:space="preserve">AST048.006</t>
  </si>
  <si>
    <t xml:space="preserve">KZF2KY030021</t>
  </si>
  <si>
    <t xml:space="preserve">VKU036.002</t>
  </si>
  <si>
    <t xml:space="preserve">Акимат ВКО</t>
  </si>
  <si>
    <t xml:space="preserve">Акции  казахстанских эмитентов</t>
  </si>
  <si>
    <t xml:space="preserve">Рыночная цена, в KZT</t>
  </si>
  <si>
    <t xml:space="preserve">С дисконтом        (для целей биржи)</t>
  </si>
  <si>
    <t xml:space="preserve">KZ1C31690015</t>
  </si>
  <si>
    <t xml:space="preserve">ALKS</t>
  </si>
  <si>
    <t xml:space="preserve">АО "АЛМАТЫ КУС" </t>
  </si>
  <si>
    <t xml:space="preserve">KZ1P31690111</t>
  </si>
  <si>
    <t xml:space="preserve">ALKSp</t>
  </si>
  <si>
    <t xml:space="preserve">KZ1P31690319</t>
  </si>
  <si>
    <t xml:space="preserve">ALKSp3</t>
  </si>
  <si>
    <t xml:space="preserve">KZ1C15990118</t>
  </si>
  <si>
    <t xml:space="preserve">AMGZ</t>
  </si>
  <si>
    <t xml:space="preserve">АО "СНПС - Актобемунайгаз"</t>
  </si>
  <si>
    <t xml:space="preserve">KZ1C40310019</t>
  </si>
  <si>
    <t xml:space="preserve">ASBN</t>
  </si>
  <si>
    <t xml:space="preserve">АО "Альянс Банк"</t>
  </si>
  <si>
    <t xml:space="preserve">KZ1P40310115</t>
  </si>
  <si>
    <t xml:space="preserve">ASBNp1</t>
  </si>
  <si>
    <t xml:space="preserve">KZ1C37670011</t>
  </si>
  <si>
    <t xml:space="preserve">ASFI</t>
  </si>
  <si>
    <t xml:space="preserve">АО "Астана-Финанс"</t>
  </si>
  <si>
    <t xml:space="preserve">KZ1C35970017</t>
  </si>
  <si>
    <t xml:space="preserve">ATFB</t>
  </si>
  <si>
    <t xml:space="preserve">АО "АТФБанк"</t>
  </si>
  <si>
    <t xml:space="preserve">KZ1P35970618</t>
  </si>
  <si>
    <t xml:space="preserve">ATFBp</t>
  </si>
  <si>
    <t xml:space="preserve">KZ1P35970816</t>
  </si>
  <si>
    <t xml:space="preserve">ATFBp8</t>
  </si>
  <si>
    <t xml:space="preserve">KZ1C34920013</t>
  </si>
  <si>
    <t xml:space="preserve">BTAS</t>
  </si>
  <si>
    <t xml:space="preserve">АО "Банк ТуранАлем"</t>
  </si>
  <si>
    <t xml:space="preserve">KZ1P34920614</t>
  </si>
  <si>
    <t xml:space="preserve">BTASp</t>
  </si>
  <si>
    <t xml:space="preserve">CA71649P1027</t>
  </si>
  <si>
    <t xml:space="preserve">CA_PKZ_</t>
  </si>
  <si>
    <t xml:space="preserve">PetroKazakhstan Inc</t>
  </si>
  <si>
    <t xml:space="preserve">KZ1C36280010</t>
  </si>
  <si>
    <t xml:space="preserve">CCBN</t>
  </si>
  <si>
    <t xml:space="preserve">АО "Банк ЦентрКредит"</t>
  </si>
  <si>
    <t xml:space="preserve">KZ1C20620015</t>
  </si>
  <si>
    <t xml:space="preserve">CHFM</t>
  </si>
  <si>
    <t xml:space="preserve">АО "Химфарм"</t>
  </si>
  <si>
    <t xml:space="preserve">KZ1C31450014</t>
  </si>
  <si>
    <t xml:space="preserve">CSBN</t>
  </si>
  <si>
    <t xml:space="preserve">АО "БАНК "КАСПИЙСКИЙ"</t>
  </si>
  <si>
    <t xml:space="preserve">KZ1P31450417</t>
  </si>
  <si>
    <t xml:space="preserve">CSBNp</t>
  </si>
  <si>
    <t xml:space="preserve">KZ1C44720015</t>
  </si>
  <si>
    <t xml:space="preserve">GLOT</t>
  </si>
  <si>
    <t xml:space="preserve">АО "GLOTUR" (ГЛОТУР)</t>
  </si>
  <si>
    <t xml:space="preserve">KZ1C50510011</t>
  </si>
  <si>
    <t xml:space="preserve">HRLT</t>
  </si>
  <si>
    <t xml:space="preserve">АО "ЧАРАЛТЫН"</t>
  </si>
  <si>
    <t xml:space="preserve">KZ1C33870011</t>
  </si>
  <si>
    <t xml:space="preserve">HSBK</t>
  </si>
  <si>
    <t xml:space="preserve">АО "Народный сберегательный банк Казахстана"</t>
  </si>
  <si>
    <t xml:space="preserve">KZ1P33870117</t>
  </si>
  <si>
    <t xml:space="preserve">HSBKp</t>
  </si>
  <si>
    <t xml:space="preserve">KZ1C35690011</t>
  </si>
  <si>
    <t xml:space="preserve">KANT</t>
  </si>
  <si>
    <t xml:space="preserve">АО "Кант"</t>
  </si>
  <si>
    <t xml:space="preserve">KZ1C00400016</t>
  </si>
  <si>
    <t xml:space="preserve">KKGB</t>
  </si>
  <si>
    <t xml:space="preserve">АО "Казкоммерцбанк"</t>
  </si>
  <si>
    <t xml:space="preserve">KZ1P00400815</t>
  </si>
  <si>
    <t xml:space="preserve">KKGBp</t>
  </si>
  <si>
    <t xml:space="preserve">KZ1C39450016</t>
  </si>
  <si>
    <t xml:space="preserve">KZIS</t>
  </si>
  <si>
    <t xml:space="preserve">АО "Компания по иностранному страхованию "Казахинстрах"</t>
  </si>
  <si>
    <t xml:space="preserve">KZ1C12280417</t>
  </si>
  <si>
    <t xml:space="preserve">KZTK</t>
  </si>
  <si>
    <t xml:space="preserve">АО "Казахтелеком"</t>
  </si>
  <si>
    <t xml:space="preserve">KZ1P12280412</t>
  </si>
  <si>
    <t xml:space="preserve">KZTKp</t>
  </si>
  <si>
    <t xml:space="preserve">KZ1C23420017</t>
  </si>
  <si>
    <t xml:space="preserve">KZZN</t>
  </si>
  <si>
    <t xml:space="preserve">АО "КАЗЦИНК"</t>
  </si>
  <si>
    <t xml:space="preserve">KZ1C36500011</t>
  </si>
  <si>
    <t xml:space="preserve">NFBN</t>
  </si>
  <si>
    <t xml:space="preserve">АО "НЕФТЕБАНК"</t>
  </si>
  <si>
    <t xml:space="preserve">KZ1C33110012</t>
  </si>
  <si>
    <t xml:space="preserve">NRBN</t>
  </si>
  <si>
    <t xml:space="preserve">АО "Нурбанк"</t>
  </si>
  <si>
    <t xml:space="preserve">KZ1P33110118</t>
  </si>
  <si>
    <t xml:space="preserve">NRBNp6</t>
  </si>
  <si>
    <t xml:space="preserve">KZ1C48710012</t>
  </si>
  <si>
    <t xml:space="preserve">ORDB</t>
  </si>
  <si>
    <t xml:space="preserve">АО "Корпорация "Ордабасы"</t>
  </si>
  <si>
    <t xml:space="preserve">KZ1P48710217</t>
  </si>
  <si>
    <t xml:space="preserve">ORDBp</t>
  </si>
  <si>
    <t xml:space="preserve">KZ1C52350010</t>
  </si>
  <si>
    <t xml:space="preserve">ORNK</t>
  </si>
  <si>
    <t xml:space="preserve">АО "Орнек XXI"</t>
  </si>
  <si>
    <t xml:space="preserve">KZ1C07780014</t>
  </si>
  <si>
    <t xml:space="preserve">ROSA</t>
  </si>
  <si>
    <t xml:space="preserve">АО "РОСА"</t>
  </si>
  <si>
    <t xml:space="preserve">KZ1C00260014</t>
  </si>
  <si>
    <t xml:space="preserve">TEBN</t>
  </si>
  <si>
    <t xml:space="preserve">АО "Темiрбанк"</t>
  </si>
  <si>
    <t xml:space="preserve">KZ1P00260912</t>
  </si>
  <si>
    <t xml:space="preserve">TEBNp</t>
  </si>
  <si>
    <t xml:space="preserve">KZ1C33820016</t>
  </si>
  <si>
    <t xml:space="preserve">TSBN</t>
  </si>
  <si>
    <t xml:space="preserve">АО "Цеснабанк"</t>
  </si>
  <si>
    <t xml:space="preserve">KZ1P33820914</t>
  </si>
  <si>
    <t xml:space="preserve">TSBNp</t>
  </si>
  <si>
    <t xml:space="preserve">KZ1C37080013</t>
  </si>
  <si>
    <t xml:space="preserve">TXBN</t>
  </si>
  <si>
    <t xml:space="preserve">АО "TEXAKABANK"</t>
  </si>
  <si>
    <t xml:space="preserve">KZ1C05500018</t>
  </si>
  <si>
    <t xml:space="preserve">UTMK</t>
  </si>
  <si>
    <t xml:space="preserve">АО "Усть-Каменогорский титано-магниевый комбинат"</t>
  </si>
  <si>
    <t xml:space="preserve">KZ1P05500114</t>
  </si>
  <si>
    <t xml:space="preserve">UTMKp</t>
  </si>
  <si>
    <t xml:space="preserve">KZ1C33290012</t>
  </si>
  <si>
    <t xml:space="preserve">VTBN</t>
  </si>
  <si>
    <t xml:space="preserve">АО "Валют-Транзит-Банк"</t>
  </si>
  <si>
    <t xml:space="preserve">KZ1P33290811</t>
  </si>
  <si>
    <t xml:space="preserve">VTBNp</t>
  </si>
  <si>
    <t xml:space="preserve">KZ1C48790014</t>
  </si>
  <si>
    <t xml:space="preserve">VTZL</t>
  </si>
  <si>
    <t xml:space="preserve">АО "Казювелирпром"</t>
  </si>
  <si>
    <t xml:space="preserve">KZ1P48790219</t>
  </si>
  <si>
    <t xml:space="preserve">VTZLp</t>
  </si>
  <si>
    <t xml:space="preserve">KZ1C43150415</t>
  </si>
  <si>
    <t xml:space="preserve">ZERD</t>
  </si>
  <si>
    <t xml:space="preserve">АО "Зерде"</t>
  </si>
  <si>
    <t xml:space="preserve">Корпоративные облигации казахстанских эмитентов </t>
  </si>
  <si>
    <t xml:space="preserve">Цена прошлого периода, в %</t>
  </si>
  <si>
    <t xml:space="preserve">KZ2CUY05A383</t>
  </si>
  <si>
    <t xml:space="preserve">ALKSb2</t>
  </si>
  <si>
    <t xml:space="preserve">KZ2CKY03A601</t>
  </si>
  <si>
    <t xml:space="preserve">ARNAb1</t>
  </si>
  <si>
    <t xml:space="preserve">АО "АРНА"</t>
  </si>
  <si>
    <t xml:space="preserve">KZ2CKY07A701</t>
  </si>
  <si>
    <t xml:space="preserve">ASBNb1</t>
  </si>
  <si>
    <t xml:space="preserve">KZ2CKY03A924</t>
  </si>
  <si>
    <t xml:space="preserve">ASBNb2</t>
  </si>
  <si>
    <t xml:space="preserve">KZ2CKY07B394</t>
  </si>
  <si>
    <t xml:space="preserve">ASBNb3</t>
  </si>
  <si>
    <t xml:space="preserve">KZPC1Y03B571</t>
  </si>
  <si>
    <t xml:space="preserve">ASBNb4</t>
  </si>
  <si>
    <t xml:space="preserve">KZ2CKY05A994</t>
  </si>
  <si>
    <t xml:space="preserve">ASFIb3</t>
  </si>
  <si>
    <t xml:space="preserve">KZ2CKY07B162</t>
  </si>
  <si>
    <t xml:space="preserve">ASFIb4</t>
  </si>
  <si>
    <t xml:space="preserve">KZPC1Y05D501</t>
  </si>
  <si>
    <t xml:space="preserve">ASFIb5</t>
  </si>
  <si>
    <t xml:space="preserve">KZPC2Y07B505</t>
  </si>
  <si>
    <t xml:space="preserve">ASFIb6</t>
  </si>
  <si>
    <t xml:space="preserve">KZPC1Y10B634</t>
  </si>
  <si>
    <t xml:space="preserve">ASFIb7</t>
  </si>
  <si>
    <t xml:space="preserve">KZ2CUY05A441</t>
  </si>
  <si>
    <t xml:space="preserve">ATFBb2</t>
  </si>
  <si>
    <t xml:space="preserve">KZ2CKY05A978</t>
  </si>
  <si>
    <t xml:space="preserve">ATFBb3</t>
  </si>
  <si>
    <t xml:space="preserve">KZ2CKY10B406</t>
  </si>
  <si>
    <t xml:space="preserve">ATFBb4</t>
  </si>
  <si>
    <t xml:space="preserve">KZPC1Y07B598</t>
  </si>
  <si>
    <t xml:space="preserve">ATFBb5</t>
  </si>
  <si>
    <t xml:space="preserve">KZ2CKY05A473</t>
  </si>
  <si>
    <t xml:space="preserve">BRKZb1</t>
  </si>
  <si>
    <t xml:space="preserve">АО "Банк Развития Казахстана"</t>
  </si>
  <si>
    <t xml:space="preserve">XS0155792186</t>
  </si>
  <si>
    <t xml:space="preserve">BRKZe1</t>
  </si>
  <si>
    <t xml:space="preserve">XS0179958805</t>
  </si>
  <si>
    <t xml:space="preserve">BRKZe2</t>
  </si>
  <si>
    <t xml:space="preserve">XS0220743776</t>
  </si>
  <si>
    <t xml:space="preserve">BRKZe3</t>
  </si>
  <si>
    <t xml:space="preserve">KZ2CKY07A867</t>
  </si>
  <si>
    <t xml:space="preserve">BTAIb1</t>
  </si>
  <si>
    <t xml:space="preserve">АО "БТА Ипотека"</t>
  </si>
  <si>
    <t xml:space="preserve">KZ2CKY10B257</t>
  </si>
  <si>
    <t xml:space="preserve">BTAIb2</t>
  </si>
  <si>
    <t xml:space="preserve">KZPC1Y07B335</t>
  </si>
  <si>
    <t xml:space="preserve">BTAIb3</t>
  </si>
  <si>
    <t xml:space="preserve">KZPC2Y05B335</t>
  </si>
  <si>
    <t xml:space="preserve">BTAIb4</t>
  </si>
  <si>
    <t xml:space="preserve">KZPC1Y10B333</t>
  </si>
  <si>
    <t xml:space="preserve">BTAIb5</t>
  </si>
  <si>
    <t xml:space="preserve">KZPC4Y05B331</t>
  </si>
  <si>
    <t xml:space="preserve">BTAIb6</t>
  </si>
  <si>
    <t xml:space="preserve">KZPC1Y07B648</t>
  </si>
  <si>
    <t xml:space="preserve">BTAIb7</t>
  </si>
  <si>
    <t xml:space="preserve">KZ2CUY08A320</t>
  </si>
  <si>
    <t xml:space="preserve">BTASb1</t>
  </si>
  <si>
    <t xml:space="preserve">KZ2CKY08A535</t>
  </si>
  <si>
    <t xml:space="preserve">BTASb2</t>
  </si>
  <si>
    <t xml:space="preserve">KZ2CKY10A887</t>
  </si>
  <si>
    <t xml:space="preserve">BTASb3</t>
  </si>
  <si>
    <t xml:space="preserve">KZ2CKY10B158</t>
  </si>
  <si>
    <t xml:space="preserve">BTASb4</t>
  </si>
  <si>
    <t xml:space="preserve">XS0148572901</t>
  </si>
  <si>
    <t xml:space="preserve">BTASe2</t>
  </si>
  <si>
    <t xml:space="preserve">TuranAlem Finance B.V.</t>
  </si>
  <si>
    <t xml:space="preserve">XS0168848801</t>
  </si>
  <si>
    <t xml:space="preserve">BTASe3</t>
  </si>
  <si>
    <t xml:space="preserve">KZ75KARGCA53</t>
  </si>
  <si>
    <t xml:space="preserve">CCBNb1</t>
  </si>
  <si>
    <t xml:space="preserve">KZ2CKY07A503</t>
  </si>
  <si>
    <t xml:space="preserve">CCBNb2</t>
  </si>
  <si>
    <t xml:space="preserve">KZ2CRY07A750</t>
  </si>
  <si>
    <t xml:space="preserve">CCBNb3</t>
  </si>
  <si>
    <t xml:space="preserve">KZ2CKY07B287</t>
  </si>
  <si>
    <t xml:space="preserve">CCBNb4</t>
  </si>
  <si>
    <t xml:space="preserve">KZ2CKY03B294</t>
  </si>
  <si>
    <t xml:space="preserve">CCBNb5</t>
  </si>
  <si>
    <t xml:space="preserve">KZ2CKY10B455</t>
  </si>
  <si>
    <t xml:space="preserve">CCBNb6</t>
  </si>
  <si>
    <t xml:space="preserve">KZ2CKY10B604</t>
  </si>
  <si>
    <t xml:space="preserve">CCBNb7</t>
  </si>
  <si>
    <t xml:space="preserve">KZ2CKY03A932</t>
  </si>
  <si>
    <t xml:space="preserve">CHFMb1</t>
  </si>
  <si>
    <t xml:space="preserve">KZ2CKY07A743</t>
  </si>
  <si>
    <t xml:space="preserve">CSBNb2</t>
  </si>
  <si>
    <t xml:space="preserve">KZ2CKY07B014</t>
  </si>
  <si>
    <t xml:space="preserve">CSBNb3</t>
  </si>
  <si>
    <t xml:space="preserve">KZ2CKY07B204</t>
  </si>
  <si>
    <t xml:space="preserve">CSBNb4</t>
  </si>
  <si>
    <t xml:space="preserve">KZPC1Y07B465</t>
  </si>
  <si>
    <t xml:space="preserve">CSBNb5</t>
  </si>
  <si>
    <t xml:space="preserve">KZPC2Y10B467</t>
  </si>
  <si>
    <t xml:space="preserve">CSBNb6</t>
  </si>
  <si>
    <t xml:space="preserve">KZ2CKY05A911</t>
  </si>
  <si>
    <t xml:space="preserve">EUBNb1</t>
  </si>
  <si>
    <t xml:space="preserve">АО "Евразийский банк"</t>
  </si>
  <si>
    <t xml:space="preserve">KZ2CKY07B360</t>
  </si>
  <si>
    <t xml:space="preserve">EUBNb2</t>
  </si>
  <si>
    <t xml:space="preserve">KZ2CKY03B492</t>
  </si>
  <si>
    <t xml:space="preserve">GLOTb1</t>
  </si>
  <si>
    <t xml:space="preserve">KZA7KAKK6A78</t>
  </si>
  <si>
    <t xml:space="preserve">HSBKb</t>
  </si>
  <si>
    <t xml:space="preserve">KZ2CKY05A556</t>
  </si>
  <si>
    <t xml:space="preserve">HSBKb2</t>
  </si>
  <si>
    <t xml:space="preserve">KZ2CKY06A760</t>
  </si>
  <si>
    <t xml:space="preserve">HSBKb3</t>
  </si>
  <si>
    <t xml:space="preserve">KZPC2Y06B192</t>
  </si>
  <si>
    <t xml:space="preserve">HSBKb4</t>
  </si>
  <si>
    <t xml:space="preserve">KZPC1Y03B198</t>
  </si>
  <si>
    <t xml:space="preserve">HSBKb5</t>
  </si>
  <si>
    <t xml:space="preserve">KZPC4Y10B190</t>
  </si>
  <si>
    <t xml:space="preserve">HSBKb7</t>
  </si>
  <si>
    <t xml:space="preserve">KZPC5Y10B197</t>
  </si>
  <si>
    <t xml:space="preserve">HSBKb8</t>
  </si>
  <si>
    <t xml:space="preserve">XS0202799580</t>
  </si>
  <si>
    <t xml:space="preserve">HSBKe1</t>
  </si>
  <si>
    <t xml:space="preserve">KZ2CKY05A960</t>
  </si>
  <si>
    <t xml:space="preserve">KARMb2</t>
  </si>
  <si>
    <t xml:space="preserve">АО "Каражанбасмунай"</t>
  </si>
  <si>
    <t xml:space="preserve">KZ2PKY03B580</t>
  </si>
  <si>
    <t xml:space="preserve">KATRb1</t>
  </si>
  <si>
    <t xml:space="preserve">ТОО "КазАгроТрейд+"</t>
  </si>
  <si>
    <t xml:space="preserve">KZ2CKY05B448</t>
  </si>
  <si>
    <t xml:space="preserve">KKAGb1</t>
  </si>
  <si>
    <t xml:space="preserve">АО "Казахстан Кагазы"</t>
  </si>
  <si>
    <t xml:space="preserve">KZ2CKY07A693</t>
  </si>
  <si>
    <t xml:space="preserve">KKGBb2</t>
  </si>
  <si>
    <t xml:space="preserve">KZ2CKY03B062</t>
  </si>
  <si>
    <t xml:space="preserve">KKGBb3</t>
  </si>
  <si>
    <t xml:space="preserve">KZ2CKY10B513</t>
  </si>
  <si>
    <t xml:space="preserve">KKGBb4</t>
  </si>
  <si>
    <t xml:space="preserve">XS0122349615</t>
  </si>
  <si>
    <t xml:space="preserve">KKGBe2</t>
  </si>
  <si>
    <t xml:space="preserve">XS0146008171</t>
  </si>
  <si>
    <t xml:space="preserve">KKGBe3</t>
  </si>
  <si>
    <t xml:space="preserve">KAZKOMMERTS INTERNATIONAL B.V.</t>
  </si>
  <si>
    <t xml:space="preserve">XS0167149094</t>
  </si>
  <si>
    <t xml:space="preserve">KKGBe4</t>
  </si>
  <si>
    <t xml:space="preserve">XS0190240324</t>
  </si>
  <si>
    <t xml:space="preserve">KKGBe5</t>
  </si>
  <si>
    <t xml:space="preserve">XS0204868995</t>
  </si>
  <si>
    <t xml:space="preserve">KKGBe6</t>
  </si>
  <si>
    <t xml:space="preserve">KZ2CKY05B133</t>
  </si>
  <si>
    <t xml:space="preserve">KZALb1</t>
  </si>
  <si>
    <t xml:space="preserve">АО "Горно-металлургический концерн Казахалтын"</t>
  </si>
  <si>
    <t xml:space="preserve">KZ2CKY05A523</t>
  </si>
  <si>
    <t xml:space="preserve">KZAPb1</t>
  </si>
  <si>
    <t xml:space="preserve">АО "Национальная атомная компания "Казатомпром" </t>
  </si>
  <si>
    <t xml:space="preserve">KZ2CKY05B174</t>
  </si>
  <si>
    <t xml:space="preserve">KZASb2</t>
  </si>
  <si>
    <t xml:space="preserve">АО "КОСТАНАЙСКИЕ МИНЕРАЛЫ"</t>
  </si>
  <si>
    <t xml:space="preserve">KZ2CKY03A676</t>
  </si>
  <si>
    <t xml:space="preserve">KZIKb1</t>
  </si>
  <si>
    <t xml:space="preserve">АО “Казахстанская Ипотечная Компания"</t>
  </si>
  <si>
    <t xml:space="preserve">KZ2CKY10A853</t>
  </si>
  <si>
    <t xml:space="preserve">KZIKb2</t>
  </si>
  <si>
    <t xml:space="preserve">KZ2CKY10A986</t>
  </si>
  <si>
    <t xml:space="preserve">KZIKb3</t>
  </si>
  <si>
    <t xml:space="preserve">KZ2CKY10B075</t>
  </si>
  <si>
    <t xml:space="preserve">KZIKb4</t>
  </si>
  <si>
    <t xml:space="preserve">KZ2CKY05B216</t>
  </si>
  <si>
    <t xml:space="preserve">KZIKb5</t>
  </si>
  <si>
    <t xml:space="preserve">KZ2CKY07B220</t>
  </si>
  <si>
    <t xml:space="preserve">KZIKb6</t>
  </si>
  <si>
    <t xml:space="preserve">KZ2CKY07B303</t>
  </si>
  <si>
    <t xml:space="preserve">KZIKb7</t>
  </si>
  <si>
    <t xml:space="preserve">KZ2CKY05B273</t>
  </si>
  <si>
    <t xml:space="preserve">KZNHb2</t>
  </si>
  <si>
    <t xml:space="preserve">АО "Казнефтехим"</t>
  </si>
  <si>
    <t xml:space="preserve">KZ2CKY05A739</t>
  </si>
  <si>
    <t xml:space="preserve">KZPSb1</t>
  </si>
  <si>
    <t xml:space="preserve">АО "Казпочта"</t>
  </si>
  <si>
    <t xml:space="preserve">KZ2CKY07A834</t>
  </si>
  <si>
    <t xml:space="preserve">KZTCb1</t>
  </si>
  <si>
    <t xml:space="preserve">АО "KazTransCom"</t>
  </si>
  <si>
    <t xml:space="preserve">XS0132391938</t>
  </si>
  <si>
    <t xml:space="preserve">KZTOe1</t>
  </si>
  <si>
    <t xml:space="preserve">АО "КазТрансОйл"</t>
  </si>
  <si>
    <t xml:space="preserve">KZ2CKY03B047</t>
  </si>
  <si>
    <t xml:space="preserve">MREKb1</t>
  </si>
  <si>
    <t xml:space="preserve">АО "Мангистауская распределительная электросетевая компания"</t>
  </si>
  <si>
    <t xml:space="preserve">KZ2CKY08A774</t>
  </si>
  <si>
    <t xml:space="preserve">NRBNb2</t>
  </si>
  <si>
    <t xml:space="preserve">KZ2CKY03B237</t>
  </si>
  <si>
    <t xml:space="preserve">NRBNb3</t>
  </si>
  <si>
    <t xml:space="preserve">KZPC1Y04B420</t>
  </si>
  <si>
    <t xml:space="preserve">NRBNb4</t>
  </si>
  <si>
    <t xml:space="preserve">KZ2CKY03A593</t>
  </si>
  <si>
    <t xml:space="preserve">ORDBb1</t>
  </si>
  <si>
    <t xml:space="preserve">XS0162680382</t>
  </si>
  <si>
    <t xml:space="preserve">PKKRe1</t>
  </si>
  <si>
    <t xml:space="preserve">PetroKazakhstan Finance B.V.</t>
  </si>
  <si>
    <t xml:space="preserve">KZ2CKY05B091</t>
  </si>
  <si>
    <t xml:space="preserve">PRKRb1</t>
  </si>
  <si>
    <t xml:space="preserve">АО "Продовольственная контрактная корпорация"</t>
  </si>
  <si>
    <t xml:space="preserve">KZ2CKY05A721</t>
  </si>
  <si>
    <t xml:space="preserve">RGBRb3</t>
  </si>
  <si>
    <t xml:space="preserve">АО "RG Brands"</t>
  </si>
  <si>
    <t xml:space="preserve">KZ2CKY03B054</t>
  </si>
  <si>
    <t xml:space="preserve">ROSAb1</t>
  </si>
  <si>
    <t xml:space="preserve">KZ75KAMJ8A57</t>
  </si>
  <si>
    <t xml:space="preserve">TEBNb</t>
  </si>
  <si>
    <t xml:space="preserve">АО "Темiрбанк" </t>
  </si>
  <si>
    <t xml:space="preserve">KZ2CUY11A407</t>
  </si>
  <si>
    <t xml:space="preserve">TEBNb2</t>
  </si>
  <si>
    <t xml:space="preserve">KZ2CKY10A648</t>
  </si>
  <si>
    <t xml:space="preserve">TEBNb3</t>
  </si>
  <si>
    <t xml:space="preserve">KZPC1Y10B550</t>
  </si>
  <si>
    <t xml:space="preserve">TEBNb4</t>
  </si>
  <si>
    <t xml:space="preserve">KZ2CKY03B120</t>
  </si>
  <si>
    <t xml:space="preserve">TSBNb1</t>
  </si>
  <si>
    <t xml:space="preserve">KZ2CKY05A416</t>
  </si>
  <si>
    <t xml:space="preserve">TXBNb1</t>
  </si>
  <si>
    <t xml:space="preserve">АО "ТEXAKABANK"</t>
  </si>
  <si>
    <t xml:space="preserve">KZ2CKY07A792</t>
  </si>
  <si>
    <t xml:space="preserve">TXBNb2</t>
  </si>
  <si>
    <t xml:space="preserve">KZ2CKY07B352</t>
  </si>
  <si>
    <t xml:space="preserve">TXBNb3</t>
  </si>
  <si>
    <t xml:space="preserve">KZ2CKY05A622</t>
  </si>
  <si>
    <t xml:space="preserve">UKPFb1</t>
  </si>
  <si>
    <t xml:space="preserve">ОАО "УСТЬ-КАМЕНОГОРСКАЯ ПТИЦЕФАБРИКА"</t>
  </si>
  <si>
    <t xml:space="preserve">KZ2CKY03A874</t>
  </si>
  <si>
    <t xml:space="preserve">UKTCb1</t>
  </si>
  <si>
    <t xml:space="preserve">АО "AES Усть-Каменогорская ТЭЦ"</t>
  </si>
  <si>
    <t xml:space="preserve">KZ2CKY05B539</t>
  </si>
  <si>
    <t xml:space="preserve">VITAb4</t>
  </si>
  <si>
    <t xml:space="preserve">АО "VITA"</t>
  </si>
  <si>
    <t xml:space="preserve">KZ2CUY05A425</t>
  </si>
  <si>
    <t xml:space="preserve">VTBNb1</t>
  </si>
  <si>
    <t xml:space="preserve">KZ2CKY05B380</t>
  </si>
  <si>
    <t xml:space="preserve">VTBNb2</t>
  </si>
  <si>
    <t xml:space="preserve">KZPC1Y05B618</t>
  </si>
  <si>
    <t xml:space="preserve">VTBNb3</t>
  </si>
  <si>
    <t xml:space="preserve">KZPC2Y07B612</t>
  </si>
  <si>
    <t xml:space="preserve">VTBNb4</t>
  </si>
  <si>
    <t xml:space="preserve">KZ2PKY08A904</t>
  </si>
  <si>
    <t xml:space="preserve">VTSKb2</t>
  </si>
  <si>
    <t xml:space="preserve">ТОО "Охранная корпорация "Сары-Арка Сарбазы"</t>
  </si>
  <si>
    <t xml:space="preserve">KZ2CKY09A947</t>
  </si>
  <si>
    <t xml:space="preserve">VTTHb1</t>
  </si>
  <si>
    <t xml:space="preserve">АО "ТЕХНО-LIFE"</t>
  </si>
  <si>
    <t xml:space="preserve">KZ2CKY10A895</t>
  </si>
  <si>
    <t xml:space="preserve">VTZLb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0.0000"/>
    <numFmt numFmtId="168" formatCode="[$-409]m/d/yyyy"/>
    <numFmt numFmtId="169" formatCode="0.00"/>
    <numFmt numFmtId="170" formatCode="#,##0.000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10"/>
      <name val="Arial"/>
      <family val="2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000000"/>
      <name val="Arial"/>
      <family val="0"/>
      <charset val="204"/>
    </font>
    <font>
      <sz val="8"/>
      <color rgb="FF000000"/>
      <name val="Arial Cyr"/>
      <family val="0"/>
      <charset val="1"/>
    </font>
    <font>
      <sz val="8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2" xfId="22"/>
    <cellStyle name="Normal_Акции" xfId="23"/>
    <cellStyle name="Normal_Гос. краткосроч и среднесрочные" xfId="24"/>
    <cellStyle name="Normal_Евроноты Республики Казахстан" xfId="25"/>
    <cellStyle name="Normal_Евроноты Республики Казахстан_1" xfId="26"/>
    <cellStyle name="Normal_Корпоративные облигации" xfId="27"/>
    <cellStyle name="Обычный_MOM_MIM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7.7"/>
    <col collapsed="false" customWidth="true" hidden="false" outlineLevel="0" max="3" min="3" style="1" width="40.28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565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3" t="s">
        <v>9</v>
      </c>
      <c r="C5" s="14" t="s">
        <v>10</v>
      </c>
      <c r="D5" s="12" t="n">
        <v>514</v>
      </c>
      <c r="E5" s="15" t="n">
        <v>4.331</v>
      </c>
      <c r="F5" s="16" t="n">
        <v>101.069</v>
      </c>
      <c r="G5" s="16" t="n">
        <v>101.1985</v>
      </c>
    </row>
    <row r="6" customFormat="false" ht="12" hidden="false" customHeight="false" outlineLevel="0" collapsed="false">
      <c r="A6" s="12" t="n">
        <v>2</v>
      </c>
      <c r="B6" s="13" t="s">
        <v>11</v>
      </c>
      <c r="C6" s="14" t="s">
        <v>12</v>
      </c>
      <c r="D6" s="12" t="n">
        <v>1911</v>
      </c>
      <c r="E6" s="17" t="n">
        <v>2.6945</v>
      </c>
      <c r="F6" s="16" t="n">
        <v>114.092</v>
      </c>
      <c r="G6" s="16" t="n">
        <v>114.2232</v>
      </c>
    </row>
    <row r="7" customFormat="false" ht="12" hidden="false" customHeight="false" outlineLevel="0" collapsed="false">
      <c r="A7" s="12" t="n">
        <v>3</v>
      </c>
      <c r="B7" s="13" t="s">
        <v>13</v>
      </c>
      <c r="C7" s="14" t="s">
        <v>14</v>
      </c>
      <c r="D7" s="12" t="n">
        <v>313</v>
      </c>
      <c r="E7" s="15" t="n">
        <v>2.191</v>
      </c>
      <c r="F7" s="16" t="n">
        <v>102.3414</v>
      </c>
      <c r="G7" s="16" t="n">
        <v>102.4046</v>
      </c>
    </row>
    <row r="8" customFormat="false" ht="12" hidden="false" customHeight="false" outlineLevel="0" collapsed="false">
      <c r="A8" s="12" t="n">
        <v>4</v>
      </c>
      <c r="B8" s="13" t="s">
        <v>15</v>
      </c>
      <c r="C8" s="14" t="s">
        <v>16</v>
      </c>
      <c r="D8" s="12" t="n">
        <v>579</v>
      </c>
      <c r="E8" s="15" t="n">
        <v>4.2585</v>
      </c>
      <c r="F8" s="16" t="n">
        <v>101.1224</v>
      </c>
      <c r="G8" s="16" t="n">
        <v>101.2697</v>
      </c>
    </row>
    <row r="9" customFormat="false" ht="12" hidden="false" customHeight="false" outlineLevel="0" collapsed="false">
      <c r="A9" s="12" t="n">
        <v>5</v>
      </c>
      <c r="B9" s="13" t="s">
        <v>17</v>
      </c>
      <c r="C9" s="14" t="s">
        <v>18</v>
      </c>
      <c r="D9" s="12" t="n">
        <v>1016</v>
      </c>
      <c r="E9" s="17" t="n">
        <v>4.3415</v>
      </c>
      <c r="F9" s="16" t="n">
        <v>104.3371</v>
      </c>
      <c r="G9" s="16" t="n">
        <v>104.6053</v>
      </c>
    </row>
    <row r="10" customFormat="false" ht="12" hidden="false" customHeight="false" outlineLevel="0" collapsed="false">
      <c r="A10" s="12" t="n">
        <v>6</v>
      </c>
      <c r="B10" s="13" t="s">
        <v>19</v>
      </c>
      <c r="C10" s="14" t="s">
        <v>20</v>
      </c>
      <c r="D10" s="12" t="n">
        <v>1105</v>
      </c>
      <c r="E10" s="17" t="n">
        <v>4.297</v>
      </c>
      <c r="F10" s="16" t="n">
        <v>105.182</v>
      </c>
      <c r="G10" s="16" t="n">
        <v>105.455</v>
      </c>
    </row>
    <row r="11" customFormat="false" ht="12" hidden="false" customHeight="false" outlineLevel="0" collapsed="false">
      <c r="A11" s="12" t="n">
        <v>7</v>
      </c>
      <c r="B11" s="13" t="s">
        <v>21</v>
      </c>
      <c r="C11" s="14" t="s">
        <v>22</v>
      </c>
      <c r="D11" s="12" t="n">
        <v>332</v>
      </c>
      <c r="E11" s="17" t="n">
        <v>4.1125</v>
      </c>
      <c r="F11" s="16" t="n">
        <v>101.2813</v>
      </c>
      <c r="G11" s="16" t="n">
        <v>101.4063</v>
      </c>
    </row>
    <row r="12" customFormat="false" ht="12" hidden="false" customHeight="false" outlineLevel="0" collapsed="false">
      <c r="A12" s="12" t="n">
        <v>8</v>
      </c>
      <c r="B12" s="13" t="s">
        <v>23</v>
      </c>
      <c r="C12" s="14" t="s">
        <v>22</v>
      </c>
      <c r="D12" s="12" t="n">
        <v>2012</v>
      </c>
      <c r="E12" s="15" t="n">
        <v>4.4515</v>
      </c>
      <c r="F12" s="16" t="n">
        <v>105.7734</v>
      </c>
      <c r="G12" s="16" t="n">
        <v>106.2656</v>
      </c>
    </row>
    <row r="13" customFormat="false" ht="12" hidden="false" customHeight="false" outlineLevel="0" collapsed="false">
      <c r="A13" s="12" t="n">
        <v>9</v>
      </c>
      <c r="B13" s="13" t="s">
        <v>24</v>
      </c>
      <c r="C13" s="14" t="s">
        <v>22</v>
      </c>
      <c r="D13" s="12" t="n">
        <v>2492</v>
      </c>
      <c r="E13" s="17" t="n">
        <v>4.4935</v>
      </c>
      <c r="F13" s="16" t="n">
        <v>103.7344</v>
      </c>
      <c r="G13" s="16" t="n">
        <v>104.2422</v>
      </c>
    </row>
    <row r="14" customFormat="false" ht="12" hidden="false" customHeight="false" outlineLevel="0" collapsed="false">
      <c r="A14" s="12" t="n">
        <v>10</v>
      </c>
      <c r="B14" s="18" t="s">
        <v>25</v>
      </c>
      <c r="C14" s="19" t="s">
        <v>26</v>
      </c>
      <c r="D14" s="12" t="n">
        <v>602</v>
      </c>
      <c r="E14" s="17" t="n">
        <v>4.1995</v>
      </c>
      <c r="F14" s="16" t="n">
        <v>101.7031</v>
      </c>
      <c r="G14" s="16" t="n">
        <v>101.9141</v>
      </c>
    </row>
    <row r="15" customFormat="false" ht="12" hidden="false" customHeight="false" outlineLevel="0" collapsed="false">
      <c r="A15" s="12" t="n">
        <v>11</v>
      </c>
      <c r="B15" s="13" t="s">
        <v>27</v>
      </c>
      <c r="C15" s="14" t="s">
        <v>26</v>
      </c>
      <c r="D15" s="12" t="n">
        <v>2012</v>
      </c>
      <c r="E15" s="17" t="n">
        <v>4.47</v>
      </c>
      <c r="F15" s="16" t="n">
        <v>105.0625</v>
      </c>
      <c r="G15" s="16" t="n">
        <v>105.5469</v>
      </c>
    </row>
    <row r="16" customFormat="false" ht="12" hidden="false" customHeight="false" outlineLevel="0" collapsed="false">
      <c r="A16" s="12" t="n">
        <v>12</v>
      </c>
      <c r="B16" s="13" t="s">
        <v>28</v>
      </c>
      <c r="C16" s="14" t="s">
        <v>26</v>
      </c>
      <c r="D16" s="12" t="n">
        <v>2252</v>
      </c>
      <c r="E16" s="17" t="n">
        <v>4.491</v>
      </c>
      <c r="F16" s="16" t="n">
        <v>104.7891</v>
      </c>
      <c r="G16" s="16" t="n">
        <v>105.2813</v>
      </c>
    </row>
    <row r="17" customFormat="false" ht="12" hidden="false" customHeight="false" outlineLevel="0" collapsed="false">
      <c r="A17" s="12" t="n">
        <v>13</v>
      </c>
      <c r="B17" s="13" t="s">
        <v>29</v>
      </c>
      <c r="C17" s="14" t="s">
        <v>30</v>
      </c>
      <c r="D17" s="12" t="n">
        <v>299</v>
      </c>
      <c r="E17" s="17" t="n">
        <v>4.105</v>
      </c>
      <c r="F17" s="16" t="n">
        <v>102.3585</v>
      </c>
      <c r="G17" s="16" t="n">
        <v>102.4775</v>
      </c>
    </row>
    <row r="18" customFormat="false" ht="12" hidden="false" customHeight="false" outlineLevel="0" collapsed="false">
      <c r="A18" s="12" t="n">
        <v>14</v>
      </c>
      <c r="B18" s="13" t="s">
        <v>31</v>
      </c>
      <c r="C18" s="14" t="s">
        <v>30</v>
      </c>
      <c r="D18" s="12" t="n">
        <v>683</v>
      </c>
      <c r="E18" s="15" t="n">
        <v>4.713</v>
      </c>
      <c r="F18" s="16" t="n">
        <v>100.5</v>
      </c>
      <c r="G18" s="16" t="n">
        <v>101.56</v>
      </c>
    </row>
    <row r="19" customFormat="false" ht="12" hidden="false" customHeight="false" outlineLevel="0" collapsed="false">
      <c r="A19" s="12" t="n">
        <v>15</v>
      </c>
      <c r="B19" s="13" t="s">
        <v>32</v>
      </c>
      <c r="C19" s="14" t="s">
        <v>30</v>
      </c>
      <c r="D19" s="12" t="n">
        <v>1596</v>
      </c>
      <c r="E19" s="17" t="n">
        <v>4.535</v>
      </c>
      <c r="F19" s="16" t="n">
        <v>111.343</v>
      </c>
      <c r="G19" s="16" t="n">
        <v>111.125</v>
      </c>
    </row>
    <row r="20" customFormat="false" ht="12" hidden="false" customHeight="false" outlineLevel="0" collapsed="false">
      <c r="A20" s="12" t="n">
        <v>16</v>
      </c>
      <c r="B20" s="13" t="s">
        <v>33</v>
      </c>
      <c r="C20" s="14" t="s">
        <v>34</v>
      </c>
      <c r="D20" s="20" t="n">
        <v>382</v>
      </c>
      <c r="E20" s="17" t="n">
        <v>2.117</v>
      </c>
      <c r="F20" s="16" t="n">
        <v>102.42</v>
      </c>
      <c r="G20" s="16" t="n">
        <v>102.499</v>
      </c>
    </row>
    <row r="21" customFormat="false" ht="12" hidden="false" customHeight="false" outlineLevel="0" collapsed="false">
      <c r="A21" s="12" t="n">
        <v>17</v>
      </c>
      <c r="B21" s="13" t="s">
        <v>35</v>
      </c>
      <c r="C21" s="14" t="s">
        <v>36</v>
      </c>
      <c r="D21" s="12" t="n">
        <v>38</v>
      </c>
      <c r="E21" s="17" t="n">
        <v>3.209</v>
      </c>
      <c r="F21" s="16" t="n">
        <v>99.6669722222222</v>
      </c>
      <c r="G21" s="16" t="n">
        <v>99.605625</v>
      </c>
    </row>
    <row r="22" customFormat="false" ht="12" hidden="false" customHeight="false" outlineLevel="0" collapsed="false">
      <c r="A22" s="12" t="n">
        <v>18</v>
      </c>
      <c r="B22" s="13" t="s">
        <v>37</v>
      </c>
      <c r="C22" s="14" t="s">
        <v>38</v>
      </c>
      <c r="D22" s="12" t="n">
        <v>913</v>
      </c>
      <c r="E22" s="17" t="n">
        <v>4.413</v>
      </c>
      <c r="F22" s="16" t="n">
        <v>103.7328</v>
      </c>
      <c r="G22" s="16" t="n">
        <v>103.9847</v>
      </c>
    </row>
    <row r="23" customFormat="false" ht="12" hidden="false" customHeight="false" outlineLevel="0" collapsed="false">
      <c r="A23" s="12" t="n">
        <v>19</v>
      </c>
      <c r="B23" s="13" t="s">
        <v>39</v>
      </c>
      <c r="C23" s="14" t="s">
        <v>40</v>
      </c>
      <c r="D23" s="12" t="n">
        <v>996</v>
      </c>
      <c r="E23" s="17" t="n">
        <v>4.266</v>
      </c>
      <c r="F23" s="16" t="n">
        <v>104.5099</v>
      </c>
      <c r="G23" s="16" t="n">
        <v>104.8132</v>
      </c>
    </row>
    <row r="24" customFormat="false" ht="12" hidden="false" customHeight="false" outlineLevel="0" collapsed="false">
      <c r="A24" s="12" t="n">
        <v>20</v>
      </c>
      <c r="B24" s="13" t="s">
        <v>41</v>
      </c>
      <c r="C24" s="14" t="s">
        <v>42</v>
      </c>
      <c r="D24" s="12" t="n">
        <v>1742</v>
      </c>
      <c r="E24" s="17" t="n">
        <v>4.704</v>
      </c>
      <c r="F24" s="16" t="n">
        <v>113.636</v>
      </c>
      <c r="G24" s="16" t="n">
        <v>113.769</v>
      </c>
    </row>
    <row r="25" customFormat="false" ht="12" hidden="false" customHeight="false" outlineLevel="0" collapsed="false">
      <c r="A25" s="12" t="n">
        <v>21</v>
      </c>
      <c r="B25" s="13" t="s">
        <v>43</v>
      </c>
      <c r="C25" s="14" t="s">
        <v>44</v>
      </c>
      <c r="D25" s="12" t="n">
        <v>543</v>
      </c>
      <c r="E25" s="17" t="n">
        <v>14.408</v>
      </c>
      <c r="F25" s="16" t="n">
        <v>101.81</v>
      </c>
      <c r="G25" s="16" t="n">
        <v>101.7825</v>
      </c>
    </row>
    <row r="26" customFormat="false" ht="12" hidden="false" customHeight="false" outlineLevel="0" collapsed="false">
      <c r="A26" s="12" t="n">
        <v>22</v>
      </c>
      <c r="B26" s="13" t="s">
        <v>45</v>
      </c>
      <c r="C26" s="14" t="s">
        <v>46</v>
      </c>
      <c r="D26" s="12" t="n">
        <v>872</v>
      </c>
      <c r="E26" s="15" t="n">
        <v>4.1735</v>
      </c>
      <c r="F26" s="16" t="n">
        <v>103.568</v>
      </c>
      <c r="G26" s="16" t="n">
        <v>103.768</v>
      </c>
    </row>
    <row r="27" customFormat="false" ht="12" hidden="false" customHeight="false" outlineLevel="0" collapsed="false">
      <c r="A27" s="12" t="n">
        <v>23</v>
      </c>
      <c r="B27" s="13" t="s">
        <v>47</v>
      </c>
      <c r="C27" s="14" t="s">
        <v>48</v>
      </c>
      <c r="D27" s="12" t="n">
        <v>127</v>
      </c>
      <c r="E27" s="17" t="n">
        <v>3.8035</v>
      </c>
      <c r="F27" s="16" t="n">
        <v>100.1743</v>
      </c>
      <c r="G27" s="16" t="n">
        <v>100.2055</v>
      </c>
    </row>
    <row r="28" customFormat="false" ht="12" hidden="false" customHeight="false" outlineLevel="0" collapsed="false">
      <c r="A28" s="12" t="n">
        <v>24</v>
      </c>
      <c r="B28" s="13" t="s">
        <v>49</v>
      </c>
      <c r="C28" s="14" t="s">
        <v>48</v>
      </c>
      <c r="D28" s="12" t="n">
        <v>722</v>
      </c>
      <c r="E28" s="17" t="n">
        <v>1.96</v>
      </c>
      <c r="F28" s="16" t="n">
        <v>111.9065</v>
      </c>
      <c r="G28" s="16" t="n">
        <v>112.216</v>
      </c>
    </row>
    <row r="29" customFormat="false" ht="12" hidden="false" customHeight="false" outlineLevel="0" collapsed="false">
      <c r="A29" s="12" t="n">
        <v>25</v>
      </c>
      <c r="B29" s="13" t="s">
        <v>50</v>
      </c>
      <c r="C29" s="14" t="s">
        <v>48</v>
      </c>
      <c r="D29" s="12" t="n">
        <v>859</v>
      </c>
      <c r="E29" s="17" t="n">
        <v>4.135</v>
      </c>
      <c r="F29" s="16" t="n">
        <v>104.449</v>
      </c>
      <c r="G29" s="16" t="n">
        <v>104.6638</v>
      </c>
    </row>
    <row r="30" customFormat="false" ht="12" hidden="false" customHeight="false" outlineLevel="0" collapsed="false">
      <c r="A30" s="12" t="n">
        <v>26</v>
      </c>
      <c r="B30" s="13" t="s">
        <v>51</v>
      </c>
      <c r="C30" s="14" t="s">
        <v>52</v>
      </c>
      <c r="D30" s="12" t="n">
        <v>92</v>
      </c>
      <c r="E30" s="17" t="n">
        <v>2.057</v>
      </c>
      <c r="F30" s="16" t="n">
        <v>100.3904</v>
      </c>
      <c r="G30" s="16" t="n">
        <v>100.4106</v>
      </c>
    </row>
    <row r="31" customFormat="false" ht="12" hidden="false" customHeight="false" outlineLevel="0" collapsed="false">
      <c r="A31" s="12" t="n">
        <v>27</v>
      </c>
      <c r="B31" s="13" t="s">
        <v>53</v>
      </c>
      <c r="C31" s="14" t="s">
        <v>52</v>
      </c>
      <c r="D31" s="12" t="n">
        <v>420</v>
      </c>
      <c r="E31" s="17" t="n">
        <v>4.062</v>
      </c>
      <c r="F31" s="16" t="n">
        <v>98.1335</v>
      </c>
      <c r="G31" s="16" t="n">
        <v>98.2158</v>
      </c>
    </row>
    <row r="32" customFormat="false" ht="12" hidden="false" customHeight="false" outlineLevel="0" collapsed="false">
      <c r="A32" s="12" t="n">
        <v>28</v>
      </c>
      <c r="B32" s="13" t="s">
        <v>54</v>
      </c>
      <c r="C32" s="14" t="s">
        <v>55</v>
      </c>
      <c r="D32" s="12" t="n">
        <v>519</v>
      </c>
      <c r="E32" s="15" t="n">
        <v>4.185</v>
      </c>
      <c r="F32" s="16" t="n">
        <v>100.764</v>
      </c>
      <c r="G32" s="16" t="n">
        <v>100.9</v>
      </c>
    </row>
    <row r="33" customFormat="false" ht="12" hidden="false" customHeight="false" outlineLevel="0" collapsed="false">
      <c r="A33" s="12" t="n">
        <v>29</v>
      </c>
      <c r="B33" s="13" t="s">
        <v>56</v>
      </c>
      <c r="C33" s="14" t="s">
        <v>57</v>
      </c>
      <c r="D33" s="12" t="n">
        <v>918</v>
      </c>
      <c r="E33" s="15" t="n">
        <v>5.342</v>
      </c>
      <c r="F33" s="16" t="n">
        <v>106.3125</v>
      </c>
      <c r="G33" s="16" t="n">
        <v>106.1105</v>
      </c>
    </row>
    <row r="34" customFormat="false" ht="12" hidden="false" customHeight="false" outlineLevel="0" collapsed="false">
      <c r="A34" s="12" t="n">
        <v>30</v>
      </c>
      <c r="B34" s="13" t="s">
        <v>58</v>
      </c>
      <c r="C34" s="14" t="s">
        <v>59</v>
      </c>
      <c r="D34" s="12" t="n">
        <v>1050</v>
      </c>
      <c r="E34" s="17" t="n">
        <v>4.173</v>
      </c>
      <c r="F34" s="16" t="n">
        <v>95.1862</v>
      </c>
      <c r="G34" s="16" t="n">
        <v>95.4237</v>
      </c>
    </row>
    <row r="35" customFormat="false" ht="12" hidden="false" customHeight="false" outlineLevel="0" collapsed="false">
      <c r="A35" s="12" t="n">
        <v>31</v>
      </c>
      <c r="B35" s="13" t="s">
        <v>60</v>
      </c>
      <c r="C35" s="14" t="s">
        <v>59</v>
      </c>
      <c r="D35" s="12" t="n">
        <v>1356</v>
      </c>
      <c r="E35" s="17" t="n">
        <v>4.225</v>
      </c>
      <c r="F35" s="16" t="n">
        <v>106.0801</v>
      </c>
      <c r="G35" s="16" t="n">
        <v>106.4501</v>
      </c>
    </row>
    <row r="36" customFormat="false" ht="12" hidden="false" customHeight="false" outlineLevel="0" collapsed="false">
      <c r="A36" s="12" t="n">
        <v>32</v>
      </c>
      <c r="B36" s="13" t="s">
        <v>61</v>
      </c>
      <c r="C36" s="14" t="s">
        <v>62</v>
      </c>
      <c r="D36" s="12" t="n">
        <v>43</v>
      </c>
      <c r="E36" s="17" t="n">
        <v>2.0635</v>
      </c>
      <c r="F36" s="16" t="n">
        <v>100.519</v>
      </c>
      <c r="G36" s="16" t="n">
        <v>100.5897</v>
      </c>
    </row>
    <row r="37" customFormat="false" ht="12" hidden="false" customHeight="false" outlineLevel="0" collapsed="false">
      <c r="A37" s="12" t="n">
        <v>33</v>
      </c>
      <c r="B37" s="13" t="s">
        <v>63</v>
      </c>
      <c r="C37" s="14" t="s">
        <v>62</v>
      </c>
      <c r="D37" s="12" t="n">
        <v>985</v>
      </c>
      <c r="E37" s="15" t="n">
        <v>4.3605</v>
      </c>
      <c r="F37" s="16" t="n">
        <v>104.474</v>
      </c>
      <c r="G37" s="16" t="n">
        <v>104.673</v>
      </c>
    </row>
    <row r="38" customFormat="false" ht="12" hidden="false" customHeight="false" outlineLevel="0" collapsed="false">
      <c r="A38" s="12" t="n">
        <v>34</v>
      </c>
      <c r="B38" s="13" t="s">
        <v>64</v>
      </c>
      <c r="C38" s="14" t="s">
        <v>65</v>
      </c>
      <c r="D38" s="12" t="n">
        <v>136</v>
      </c>
      <c r="E38" s="15" t="n">
        <v>3.888</v>
      </c>
      <c r="F38" s="16" t="n">
        <v>99.5419</v>
      </c>
      <c r="G38" s="16" t="n">
        <v>99.5298</v>
      </c>
    </row>
    <row r="39" customFormat="false" ht="12" hidden="false" customHeight="false" outlineLevel="0" collapsed="false">
      <c r="A39" s="12" t="n">
        <v>35</v>
      </c>
      <c r="B39" s="13" t="s">
        <v>66</v>
      </c>
      <c r="C39" s="14" t="s">
        <v>65</v>
      </c>
      <c r="D39" s="12" t="n">
        <v>188</v>
      </c>
      <c r="E39" s="17" t="n">
        <v>3.966</v>
      </c>
      <c r="F39" s="16" t="n">
        <v>101.088</v>
      </c>
      <c r="G39" s="16" t="n">
        <v>101.1577</v>
      </c>
    </row>
    <row r="40" customFormat="false" ht="12" hidden="false" customHeight="false" outlineLevel="0" collapsed="false">
      <c r="A40" s="12" t="n">
        <v>36</v>
      </c>
      <c r="B40" s="13" t="s">
        <v>67</v>
      </c>
      <c r="C40" s="14" t="s">
        <v>65</v>
      </c>
      <c r="D40" s="20" t="n">
        <v>990</v>
      </c>
      <c r="E40" s="17" t="n">
        <v>3.3485</v>
      </c>
      <c r="F40" s="16" t="n">
        <v>102.9126</v>
      </c>
      <c r="G40" s="16" t="n">
        <v>103.1359</v>
      </c>
    </row>
    <row r="41" customFormat="false" ht="12" hidden="false" customHeight="false" outlineLevel="0" collapsed="false">
      <c r="A41" s="12" t="n">
        <v>37</v>
      </c>
      <c r="B41" s="13" t="s">
        <v>68</v>
      </c>
      <c r="C41" s="14" t="s">
        <v>69</v>
      </c>
      <c r="D41" s="12" t="n">
        <v>1277</v>
      </c>
      <c r="E41" s="17" t="n">
        <v>4.1115</v>
      </c>
      <c r="F41" s="16" t="n">
        <v>104.0004</v>
      </c>
      <c r="G41" s="16" t="n">
        <v>104.2766</v>
      </c>
    </row>
    <row r="42" customFormat="false" ht="12" hidden="false" customHeight="false" outlineLevel="0" collapsed="false">
      <c r="A42" s="12" t="n">
        <v>38</v>
      </c>
      <c r="B42" s="13" t="s">
        <v>70</v>
      </c>
      <c r="C42" s="14" t="s">
        <v>71</v>
      </c>
      <c r="D42" s="12" t="n">
        <v>665</v>
      </c>
      <c r="E42" s="17" t="n">
        <v>4.293</v>
      </c>
      <c r="F42" s="16" t="n">
        <v>104.5362</v>
      </c>
      <c r="G42" s="16" t="n">
        <v>104.7276</v>
      </c>
    </row>
    <row r="43" customFormat="false" ht="12" hidden="false" customHeight="false" outlineLevel="0" collapsed="false">
      <c r="A43" s="12" t="n">
        <v>39</v>
      </c>
      <c r="B43" s="13" t="s">
        <v>72</v>
      </c>
      <c r="C43" s="14" t="s">
        <v>73</v>
      </c>
      <c r="D43" s="12" t="n">
        <v>1287</v>
      </c>
      <c r="E43" s="17" t="n">
        <v>4.472</v>
      </c>
      <c r="F43" s="16" t="n">
        <v>104.1345</v>
      </c>
      <c r="G43" s="16" t="n">
        <v>104.4261</v>
      </c>
    </row>
    <row r="44" customFormat="false" ht="12" hidden="false" customHeight="false" outlineLevel="0" collapsed="false">
      <c r="A44" s="12" t="n">
        <v>40</v>
      </c>
      <c r="B44" s="13" t="s">
        <v>74</v>
      </c>
      <c r="C44" s="14" t="s">
        <v>75</v>
      </c>
      <c r="D44" s="12" t="n">
        <v>549</v>
      </c>
      <c r="E44" s="17" t="n">
        <v>13.9715</v>
      </c>
      <c r="F44" s="16" t="n">
        <v>100.7496</v>
      </c>
      <c r="G44" s="16" t="n">
        <v>100.6652</v>
      </c>
    </row>
    <row r="45" customFormat="false" ht="12" hidden="false" customHeight="false" outlineLevel="0" collapsed="false">
      <c r="A45" s="12" t="n">
        <v>41</v>
      </c>
      <c r="B45" s="13" t="s">
        <v>76</v>
      </c>
      <c r="C45" s="14" t="s">
        <v>77</v>
      </c>
      <c r="D45" s="12" t="n">
        <v>539</v>
      </c>
      <c r="E45" s="17" t="n">
        <v>4.268</v>
      </c>
      <c r="F45" s="16" t="n">
        <v>101.2113</v>
      </c>
      <c r="G45" s="16" t="n">
        <v>101.3495</v>
      </c>
    </row>
    <row r="46" customFormat="false" ht="12" hidden="false" customHeight="false" outlineLevel="0" collapsed="false">
      <c r="A46" s="12" t="n">
        <v>42</v>
      </c>
      <c r="B46" s="13" t="s">
        <v>78</v>
      </c>
      <c r="C46" s="21" t="s">
        <v>79</v>
      </c>
      <c r="D46" s="12" t="n">
        <v>688</v>
      </c>
      <c r="E46" s="17" t="n">
        <v>4.284</v>
      </c>
      <c r="F46" s="16" t="n">
        <v>101.0345</v>
      </c>
      <c r="G46" s="16" t="n">
        <v>101.183</v>
      </c>
    </row>
    <row r="47" customFormat="false" ht="12" hidden="false" customHeight="false" outlineLevel="0" collapsed="false">
      <c r="A47" s="12" t="n">
        <v>43</v>
      </c>
      <c r="B47" s="13" t="s">
        <v>80</v>
      </c>
      <c r="C47" s="14" t="s">
        <v>81</v>
      </c>
      <c r="D47" s="12" t="n">
        <v>2919</v>
      </c>
      <c r="E47" s="17" t="n">
        <v>3.196</v>
      </c>
      <c r="F47" s="16" t="n">
        <v>103.8504</v>
      </c>
      <c r="G47" s="16" t="n">
        <v>103.9527</v>
      </c>
    </row>
    <row r="48" customFormat="false" ht="12" hidden="false" customHeight="false" outlineLevel="0" collapsed="false">
      <c r="A48" s="12" t="n">
        <v>44</v>
      </c>
      <c r="B48" s="13" t="s">
        <v>82</v>
      </c>
      <c r="C48" s="14" t="s">
        <v>83</v>
      </c>
      <c r="D48" s="12" t="n">
        <v>1437</v>
      </c>
      <c r="E48" s="17" t="n">
        <v>4.482</v>
      </c>
      <c r="F48" s="16" t="n">
        <v>108.708</v>
      </c>
      <c r="G48" s="16" t="n">
        <v>109.025</v>
      </c>
    </row>
    <row r="49" customFormat="false" ht="12" hidden="false" customHeight="false" outlineLevel="0" collapsed="false">
      <c r="A49" s="12" t="n">
        <v>45</v>
      </c>
      <c r="B49" s="13" t="s">
        <v>84</v>
      </c>
      <c r="C49" s="14" t="s">
        <v>85</v>
      </c>
      <c r="D49" s="20" t="n">
        <v>1492</v>
      </c>
      <c r="E49" s="17" t="n">
        <v>4.25</v>
      </c>
      <c r="F49" s="16" t="n">
        <v>103.733</v>
      </c>
      <c r="G49" s="16" t="n">
        <v>103.993</v>
      </c>
    </row>
    <row r="50" customFormat="false" ht="12" hidden="false" customHeight="false" outlineLevel="0" collapsed="false">
      <c r="A50" s="12" t="n">
        <v>46</v>
      </c>
      <c r="B50" s="13" t="s">
        <v>86</v>
      </c>
      <c r="C50" s="14" t="s">
        <v>87</v>
      </c>
      <c r="D50" s="12" t="n">
        <v>128</v>
      </c>
      <c r="E50" s="15" t="n">
        <v>4.3195</v>
      </c>
      <c r="F50" s="16" t="n">
        <v>101.415</v>
      </c>
      <c r="G50" s="16" t="n">
        <v>101.5065</v>
      </c>
    </row>
    <row r="51" customFormat="false" ht="12" hidden="false" customHeight="false" outlineLevel="0" collapsed="false">
      <c r="A51" s="12" t="n">
        <v>47</v>
      </c>
      <c r="B51" s="13" t="s">
        <v>88</v>
      </c>
      <c r="C51" s="14" t="s">
        <v>89</v>
      </c>
      <c r="D51" s="12" t="n">
        <v>392</v>
      </c>
      <c r="E51" s="17" t="n">
        <v>3.967</v>
      </c>
      <c r="F51" s="16" t="n">
        <v>102.8745</v>
      </c>
      <c r="G51" s="16" t="n">
        <v>103.013</v>
      </c>
    </row>
    <row r="52" customFormat="false" ht="12" hidden="false" customHeight="false" outlineLevel="0" collapsed="false">
      <c r="A52" s="12" t="n">
        <v>48</v>
      </c>
      <c r="B52" s="13" t="s">
        <v>90</v>
      </c>
      <c r="C52" s="14" t="s">
        <v>89</v>
      </c>
      <c r="D52" s="12" t="n">
        <v>1162</v>
      </c>
      <c r="E52" s="17" t="n">
        <v>4.2225</v>
      </c>
      <c r="F52" s="16" t="n">
        <v>103.0865</v>
      </c>
      <c r="G52" s="16" t="n">
        <v>103.376</v>
      </c>
    </row>
    <row r="53" customFormat="false" ht="12" hidden="false" customHeight="false" outlineLevel="0" collapsed="false">
      <c r="A53" s="12" t="n">
        <v>49</v>
      </c>
      <c r="B53" s="13" t="s">
        <v>91</v>
      </c>
      <c r="C53" s="14" t="s">
        <v>92</v>
      </c>
      <c r="D53" s="12" t="n">
        <v>6376</v>
      </c>
      <c r="E53" s="17" t="n">
        <v>3.5745</v>
      </c>
      <c r="F53" s="16" t="n">
        <v>150.281</v>
      </c>
      <c r="G53" s="16" t="n">
        <v>150.305</v>
      </c>
    </row>
    <row r="54" customFormat="false" ht="12" hidden="false" customHeight="false" outlineLevel="0" collapsed="false">
      <c r="A54" s="12" t="n">
        <v>50</v>
      </c>
      <c r="B54" s="13" t="s">
        <v>93</v>
      </c>
      <c r="C54" s="14" t="s">
        <v>94</v>
      </c>
      <c r="D54" s="12" t="n">
        <v>18</v>
      </c>
      <c r="E54" s="17" t="n">
        <v>1.807</v>
      </c>
      <c r="F54" s="16" t="n">
        <v>100.5705</v>
      </c>
      <c r="G54" s="16" t="n">
        <v>100.7305</v>
      </c>
    </row>
    <row r="55" customFormat="false" ht="12" hidden="false" customHeight="false" outlineLevel="0" collapsed="false">
      <c r="A55" s="12" t="n">
        <v>51</v>
      </c>
      <c r="B55" s="13" t="s">
        <v>95</v>
      </c>
      <c r="C55" s="14" t="s">
        <v>94</v>
      </c>
      <c r="D55" s="12" t="n">
        <v>1032</v>
      </c>
      <c r="E55" s="15" t="n">
        <v>4.347</v>
      </c>
      <c r="F55" s="16" t="n">
        <v>104.2813</v>
      </c>
      <c r="G55" s="16" t="n">
        <v>104.5094</v>
      </c>
    </row>
    <row r="56" customFormat="false" ht="12" hidden="false" customHeight="false" outlineLevel="0" collapsed="false">
      <c r="A56" s="12" t="n">
        <v>52</v>
      </c>
      <c r="B56" s="13" t="s">
        <v>96</v>
      </c>
      <c r="C56" s="14" t="s">
        <v>97</v>
      </c>
      <c r="D56" s="20" t="n">
        <v>1795</v>
      </c>
      <c r="E56" s="17" t="n">
        <v>2.288</v>
      </c>
      <c r="F56" s="16" t="n">
        <v>110.8</v>
      </c>
      <c r="G56" s="16" t="n">
        <v>110.75</v>
      </c>
    </row>
    <row r="57" customFormat="false" ht="12" hidden="false" customHeight="false" outlineLevel="0" collapsed="false">
      <c r="A57" s="12" t="n">
        <v>53</v>
      </c>
      <c r="B57" s="13" t="s">
        <v>98</v>
      </c>
      <c r="C57" s="14" t="s">
        <v>99</v>
      </c>
      <c r="D57" s="12" t="n">
        <v>452</v>
      </c>
      <c r="E57" s="17" t="n">
        <v>3.95</v>
      </c>
      <c r="F57" s="16" t="n">
        <v>99.4375</v>
      </c>
      <c r="G57" s="16" t="n">
        <v>99.5938</v>
      </c>
    </row>
    <row r="58" customFormat="false" ht="12" hidden="false" customHeight="false" outlineLevel="0" collapsed="false">
      <c r="A58" s="12" t="n">
        <v>54</v>
      </c>
      <c r="B58" s="13" t="s">
        <v>100</v>
      </c>
      <c r="C58" s="14" t="s">
        <v>99</v>
      </c>
      <c r="D58" s="12" t="n">
        <v>632</v>
      </c>
      <c r="E58" s="17" t="n">
        <v>3.9875</v>
      </c>
      <c r="F58" s="16" t="n">
        <v>100.6563</v>
      </c>
      <c r="G58" s="16" t="n">
        <v>100.875</v>
      </c>
    </row>
    <row r="59" customFormat="false" ht="12" hidden="false" customHeight="false" outlineLevel="0" collapsed="false">
      <c r="A59" s="12" t="n">
        <v>55</v>
      </c>
      <c r="B59" s="13" t="s">
        <v>101</v>
      </c>
      <c r="C59" s="14" t="s">
        <v>99</v>
      </c>
      <c r="D59" s="12" t="n">
        <v>722</v>
      </c>
      <c r="E59" s="17" t="n">
        <v>4.024</v>
      </c>
      <c r="F59" s="16" t="n">
        <v>98.5</v>
      </c>
      <c r="G59" s="16" t="n">
        <v>98.75</v>
      </c>
    </row>
    <row r="60" customFormat="false" ht="12" hidden="false" customHeight="false" outlineLevel="0" collapsed="false">
      <c r="A60" s="12" t="n">
        <v>56</v>
      </c>
      <c r="B60" s="13" t="s">
        <v>102</v>
      </c>
      <c r="C60" s="14" t="s">
        <v>99</v>
      </c>
      <c r="D60" s="12" t="n">
        <v>812</v>
      </c>
      <c r="E60" s="15" t="n">
        <v>4.0315</v>
      </c>
      <c r="F60" s="16" t="n">
        <v>97.7656</v>
      </c>
      <c r="G60" s="16" t="n">
        <v>98.0313</v>
      </c>
    </row>
    <row r="61" customFormat="false" ht="12" hidden="false" customHeight="false" outlineLevel="0" collapsed="false">
      <c r="A61" s="12" t="n">
        <v>57</v>
      </c>
      <c r="B61" s="22" t="s">
        <v>103</v>
      </c>
      <c r="C61" s="22" t="s">
        <v>99</v>
      </c>
      <c r="D61" s="22" t="n">
        <v>902</v>
      </c>
      <c r="E61" s="23" t="n">
        <v>4.047</v>
      </c>
      <c r="F61" s="24" t="n">
        <v>97.5</v>
      </c>
      <c r="G61" s="24" t="n">
        <v>97.7656</v>
      </c>
    </row>
    <row r="62" customFormat="false" ht="12" hidden="false" customHeight="false" outlineLevel="0" collapsed="false">
      <c r="A62" s="12" t="n">
        <v>58</v>
      </c>
      <c r="B62" s="22" t="s">
        <v>104</v>
      </c>
      <c r="C62" s="22" t="s">
        <v>99</v>
      </c>
      <c r="D62" s="22" t="n">
        <v>1171</v>
      </c>
      <c r="E62" s="23" t="n">
        <v>4.0905</v>
      </c>
      <c r="F62" s="24" t="n">
        <v>97.125</v>
      </c>
      <c r="G62" s="24" t="n">
        <v>97.4531</v>
      </c>
    </row>
    <row r="63" customFormat="false" ht="12" hidden="false" customHeight="false" outlineLevel="0" collapsed="false">
      <c r="A63" s="12" t="n">
        <v>59</v>
      </c>
      <c r="B63" s="22" t="s">
        <v>105</v>
      </c>
      <c r="C63" s="22" t="s">
        <v>99</v>
      </c>
      <c r="D63" s="22" t="n">
        <v>2162</v>
      </c>
      <c r="E63" s="25" t="n">
        <v>3.95</v>
      </c>
      <c r="F63" s="24" t="n">
        <v>104.4531</v>
      </c>
      <c r="G63" s="24" t="n">
        <v>104.9688</v>
      </c>
    </row>
    <row r="64" customFormat="false" ht="12" hidden="false" customHeight="false" outlineLevel="0" collapsed="false">
      <c r="A64" s="12" t="n">
        <v>60</v>
      </c>
      <c r="B64" s="22" t="s">
        <v>106</v>
      </c>
      <c r="C64" s="22" t="s">
        <v>99</v>
      </c>
      <c r="D64" s="22" t="n">
        <v>2702</v>
      </c>
      <c r="E64" s="23" t="n">
        <v>4.212</v>
      </c>
      <c r="F64" s="24" t="n">
        <v>97.8438</v>
      </c>
      <c r="G64" s="24" t="n">
        <v>98.3125</v>
      </c>
    </row>
    <row r="65" customFormat="false" ht="12" hidden="false" customHeight="false" outlineLevel="0" collapsed="false">
      <c r="A65" s="12" t="n">
        <v>61</v>
      </c>
      <c r="B65" s="22" t="s">
        <v>107</v>
      </c>
      <c r="C65" s="22" t="s">
        <v>99</v>
      </c>
      <c r="D65" s="22" t="n">
        <v>3422</v>
      </c>
      <c r="E65" s="23" t="n">
        <v>4.302</v>
      </c>
      <c r="F65" s="24" t="n">
        <v>153.875</v>
      </c>
      <c r="G65" s="24" t="n">
        <v>154.7188</v>
      </c>
    </row>
    <row r="66" customFormat="false" ht="12" hidden="false" customHeight="false" outlineLevel="0" collapsed="false">
      <c r="A66" s="12" t="n">
        <v>62</v>
      </c>
      <c r="B66" s="22" t="s">
        <v>108</v>
      </c>
      <c r="C66" s="22" t="s">
        <v>99</v>
      </c>
      <c r="D66" s="22" t="n">
        <v>5672</v>
      </c>
      <c r="E66" s="25" t="n">
        <v>4.613</v>
      </c>
      <c r="F66" s="24" t="n">
        <v>48.6799</v>
      </c>
      <c r="G66" s="24" t="n">
        <v>48.9014</v>
      </c>
    </row>
    <row r="67" customFormat="false" ht="12" hidden="false" customHeight="false" outlineLevel="0" collapsed="false">
      <c r="A67" s="12" t="n">
        <v>63</v>
      </c>
      <c r="B67" s="22" t="s">
        <v>109</v>
      </c>
      <c r="C67" s="22" t="s">
        <v>110</v>
      </c>
      <c r="D67" s="26" t="n">
        <v>87</v>
      </c>
      <c r="E67" s="23" t="n">
        <v>2.095</v>
      </c>
      <c r="F67" s="24" t="n">
        <v>100.0835</v>
      </c>
      <c r="G67" s="24" t="n">
        <v>100.0884</v>
      </c>
    </row>
    <row r="68" customFormat="false" ht="12" hidden="false" customHeight="false" outlineLevel="0" collapsed="false">
      <c r="A68" s="12" t="n">
        <v>64</v>
      </c>
      <c r="B68" s="22" t="s">
        <v>111</v>
      </c>
      <c r="C68" s="22" t="s">
        <v>110</v>
      </c>
      <c r="D68" s="22" t="n">
        <v>5112</v>
      </c>
      <c r="E68" s="25" t="n">
        <v>3.437</v>
      </c>
      <c r="F68" s="24" t="n">
        <v>156.1975</v>
      </c>
      <c r="G68" s="24" t="n">
        <v>156.3255</v>
      </c>
    </row>
    <row r="69" customFormat="false" ht="12" hidden="false" customHeight="false" outlineLevel="0" collapsed="false">
      <c r="A69" s="12" t="n">
        <v>65</v>
      </c>
      <c r="B69" s="22" t="s">
        <v>112</v>
      </c>
      <c r="C69" s="22" t="s">
        <v>113</v>
      </c>
      <c r="D69" s="22" t="n">
        <v>18</v>
      </c>
      <c r="E69" s="25" t="n">
        <v>1.89</v>
      </c>
      <c r="F69" s="24" t="n">
        <v>100.124</v>
      </c>
      <c r="G69" s="24" t="n">
        <v>100.178</v>
      </c>
    </row>
    <row r="70" customFormat="false" ht="12" hidden="false" customHeight="false" outlineLevel="0" collapsed="false">
      <c r="A70" s="12" t="n">
        <v>66</v>
      </c>
      <c r="B70" s="27" t="s">
        <v>114</v>
      </c>
      <c r="C70" s="27" t="s">
        <v>113</v>
      </c>
      <c r="D70" s="22" t="n">
        <v>46</v>
      </c>
      <c r="E70" s="23" t="n">
        <v>2.022</v>
      </c>
      <c r="F70" s="24" t="n">
        <v>100.051</v>
      </c>
      <c r="G70" s="24" t="n">
        <v>100.061</v>
      </c>
    </row>
    <row r="71" customFormat="false" ht="12" hidden="false" customHeight="false" outlineLevel="0" collapsed="false">
      <c r="A71" s="12" t="n">
        <v>67</v>
      </c>
      <c r="B71" s="22" t="s">
        <v>115</v>
      </c>
      <c r="C71" s="22" t="s">
        <v>113</v>
      </c>
      <c r="D71" s="26" t="n">
        <v>200</v>
      </c>
      <c r="E71" s="23" t="n">
        <v>2.055</v>
      </c>
      <c r="F71" s="24" t="n">
        <v>101.547</v>
      </c>
      <c r="G71" s="24" t="n">
        <v>101.609</v>
      </c>
    </row>
    <row r="72" customFormat="false" ht="12.75" hidden="false" customHeight="false" outlineLevel="0" collapsed="false">
      <c r="A72" s="28" t="n">
        <v>68</v>
      </c>
      <c r="B72" s="28" t="s">
        <v>116</v>
      </c>
      <c r="C72" s="28" t="s">
        <v>113</v>
      </c>
      <c r="D72" s="28" t="n">
        <v>746</v>
      </c>
      <c r="E72" s="29" t="n">
        <v>2.24</v>
      </c>
      <c r="F72" s="30" t="n">
        <v>104.447</v>
      </c>
      <c r="G72" s="30" t="n">
        <v>104.616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14.14"/>
    <col collapsed="false" customWidth="true" hidden="false" outlineLevel="0" max="3" min="3" style="129" width="10.13"/>
    <col collapsed="false" customWidth="true" hidden="false" outlineLevel="0" max="4" min="4" style="129" width="52.14"/>
    <col collapsed="false" customWidth="true" hidden="false" outlineLevel="0" max="5" min="5" style="129" width="9.85"/>
    <col collapsed="false" customWidth="true" hidden="false" outlineLevel="0" max="6" min="6" style="130" width="12.42"/>
    <col collapsed="false" customWidth="true" hidden="false" outlineLevel="0" max="7" min="7" style="131" width="13.41"/>
    <col collapsed="false" customWidth="true" hidden="false" outlineLevel="0" max="8" min="8" style="131" width="13.28"/>
    <col collapsed="false" customWidth="true" hidden="false" outlineLevel="0" max="9" min="9" style="131" width="14.41"/>
    <col collapsed="false" customWidth="true" hidden="false" outlineLevel="0" max="10" min="10" style="129" width="14.28"/>
    <col collapsed="false" customWidth="false" hidden="false" outlineLevel="0" max="257" min="11" style="129" width="9.14"/>
  </cols>
  <sheetData>
    <row r="1" customFormat="false" ht="12" hidden="false" customHeight="false" outlineLevel="0" collapsed="false">
      <c r="A1" s="5" t="n">
        <v>38565</v>
      </c>
      <c r="B1" s="5"/>
    </row>
    <row r="2" customFormat="false" ht="12.75" hidden="false" customHeight="false" outlineLevel="0" collapsed="false">
      <c r="A2" s="54" t="s">
        <v>657</v>
      </c>
      <c r="B2" s="54"/>
      <c r="C2" s="54"/>
      <c r="D2" s="54"/>
      <c r="E2" s="54"/>
      <c r="F2" s="54"/>
      <c r="G2" s="54"/>
      <c r="H2" s="54"/>
      <c r="I2" s="54"/>
      <c r="J2" s="54"/>
    </row>
    <row r="3" s="1" customFormat="true" ht="24" hidden="false" customHeight="true" outlineLevel="0" collapsed="false">
      <c r="A3" s="41" t="s">
        <v>1</v>
      </c>
      <c r="B3" s="7" t="s">
        <v>2</v>
      </c>
      <c r="C3" s="8" t="s">
        <v>310</v>
      </c>
      <c r="D3" s="7" t="s">
        <v>3</v>
      </c>
      <c r="E3" s="8" t="s">
        <v>4</v>
      </c>
      <c r="F3" s="11" t="s">
        <v>514</v>
      </c>
      <c r="G3" s="132" t="s">
        <v>6</v>
      </c>
      <c r="H3" s="132"/>
      <c r="I3" s="132"/>
      <c r="J3" s="61" t="s">
        <v>658</v>
      </c>
    </row>
    <row r="4" s="1" customFormat="true" ht="36.75" hidden="false" customHeight="false" outlineLevel="0" collapsed="false">
      <c r="A4" s="41"/>
      <c r="B4" s="7"/>
      <c r="C4" s="8"/>
      <c r="D4" s="7"/>
      <c r="E4" s="8"/>
      <c r="F4" s="11"/>
      <c r="G4" s="61" t="s">
        <v>8</v>
      </c>
      <c r="H4" s="62" t="s">
        <v>306</v>
      </c>
      <c r="I4" s="62" t="s">
        <v>307</v>
      </c>
      <c r="J4" s="61" t="s">
        <v>8</v>
      </c>
    </row>
    <row r="5" customFormat="false" ht="12" hidden="false" customHeight="true" outlineLevel="0" collapsed="false">
      <c r="A5" s="133" t="n">
        <v>1</v>
      </c>
      <c r="B5" s="134" t="s">
        <v>659</v>
      </c>
      <c r="C5" s="134" t="s">
        <v>660</v>
      </c>
      <c r="D5" s="134" t="s">
        <v>535</v>
      </c>
      <c r="E5" s="135" t="n">
        <v>347</v>
      </c>
      <c r="F5" s="136" t="n">
        <v>25.8231</v>
      </c>
      <c r="G5" s="136" t="n">
        <v>87.1909</v>
      </c>
      <c r="H5" s="136" t="n">
        <v>87.552</v>
      </c>
      <c r="I5" s="136" t="n">
        <v>70.0416</v>
      </c>
      <c r="J5" s="136" t="n">
        <v>86.3129</v>
      </c>
    </row>
    <row r="6" customFormat="false" ht="12" hidden="false" customHeight="true" outlineLevel="0" collapsed="false">
      <c r="A6" s="137" t="n">
        <v>2</v>
      </c>
      <c r="B6" s="124" t="s">
        <v>661</v>
      </c>
      <c r="C6" s="124" t="s">
        <v>662</v>
      </c>
      <c r="D6" s="124" t="s">
        <v>663</v>
      </c>
      <c r="E6" s="138" t="n">
        <v>35</v>
      </c>
      <c r="F6" s="139" t="n">
        <v>8.5</v>
      </c>
      <c r="G6" s="139" t="n">
        <v>100.4055</v>
      </c>
      <c r="H6" s="139" t="n">
        <v>105.6416</v>
      </c>
      <c r="I6" s="139" t="n">
        <v>84.5133</v>
      </c>
      <c r="J6" s="139" t="n">
        <v>100.4757</v>
      </c>
    </row>
    <row r="7" customFormat="false" ht="12" hidden="false" customHeight="true" outlineLevel="0" collapsed="false">
      <c r="A7" s="137" t="n">
        <v>3</v>
      </c>
      <c r="B7" s="124" t="s">
        <v>664</v>
      </c>
      <c r="C7" s="124" t="s">
        <v>665</v>
      </c>
      <c r="D7" s="124" t="s">
        <v>545</v>
      </c>
      <c r="E7" s="138" t="n">
        <v>1582</v>
      </c>
      <c r="F7" s="139" t="n">
        <v>12</v>
      </c>
      <c r="G7" s="139" t="n">
        <v>89.9589</v>
      </c>
      <c r="H7" s="139" t="n">
        <v>90.9089</v>
      </c>
      <c r="I7" s="139" t="n">
        <v>72.7271</v>
      </c>
      <c r="J7" s="139" t="n">
        <v>89.6196</v>
      </c>
    </row>
    <row r="8" customFormat="false" ht="12" hidden="false" customHeight="true" outlineLevel="0" collapsed="false">
      <c r="A8" s="137" t="n">
        <v>4</v>
      </c>
      <c r="B8" s="124" t="s">
        <v>666</v>
      </c>
      <c r="C8" s="124" t="s">
        <v>667</v>
      </c>
      <c r="D8" s="124" t="s">
        <v>545</v>
      </c>
      <c r="E8" s="138" t="n">
        <v>449</v>
      </c>
      <c r="F8" s="139" t="n">
        <v>9.4742</v>
      </c>
      <c r="G8" s="139" t="n">
        <v>98.8543</v>
      </c>
      <c r="H8" s="139" t="n">
        <v>101.0029</v>
      </c>
      <c r="I8" s="139" t="n">
        <v>80.8023</v>
      </c>
      <c r="J8" s="139" t="n">
        <v>98.8373</v>
      </c>
    </row>
    <row r="9" customFormat="false" ht="12" hidden="false" customHeight="true" outlineLevel="0" collapsed="false">
      <c r="A9" s="137" t="n">
        <v>5</v>
      </c>
      <c r="B9" s="124" t="s">
        <v>668</v>
      </c>
      <c r="C9" s="124" t="s">
        <v>669</v>
      </c>
      <c r="D9" s="124" t="s">
        <v>545</v>
      </c>
      <c r="E9" s="138" t="n">
        <v>2248</v>
      </c>
      <c r="F9" s="139" t="n">
        <v>8.5</v>
      </c>
      <c r="G9" s="139" t="n">
        <v>101.8845</v>
      </c>
      <c r="H9" s="139" t="n">
        <v>104.1589</v>
      </c>
      <c r="I9" s="139" t="n">
        <v>83.3271</v>
      </c>
      <c r="J9" s="139" t="n">
        <v>101.4292</v>
      </c>
    </row>
    <row r="10" customFormat="false" ht="12" hidden="false" customHeight="true" outlineLevel="0" collapsed="false">
      <c r="A10" s="137" t="n">
        <v>6</v>
      </c>
      <c r="B10" s="124" t="s">
        <v>670</v>
      </c>
      <c r="C10" s="124" t="s">
        <v>671</v>
      </c>
      <c r="D10" s="124" t="s">
        <v>545</v>
      </c>
      <c r="E10" s="138" t="n">
        <v>982</v>
      </c>
      <c r="F10" s="139" t="n">
        <v>9</v>
      </c>
      <c r="G10" s="139" t="n">
        <v>95.2369</v>
      </c>
      <c r="H10" s="139" t="n">
        <v>97.1425</v>
      </c>
      <c r="I10" s="139" t="n">
        <v>77.714</v>
      </c>
      <c r="J10" s="139" t="n">
        <v>95.443</v>
      </c>
    </row>
    <row r="11" customFormat="false" ht="12" hidden="false" customHeight="true" outlineLevel="0" collapsed="false">
      <c r="A11" s="137" t="n">
        <v>7</v>
      </c>
      <c r="B11" s="124" t="s">
        <v>672</v>
      </c>
      <c r="C11" s="124" t="s">
        <v>673</v>
      </c>
      <c r="D11" s="124" t="s">
        <v>550</v>
      </c>
      <c r="E11" s="138" t="n">
        <v>1196</v>
      </c>
      <c r="F11" s="139" t="n">
        <v>8.6</v>
      </c>
      <c r="G11" s="139" t="n">
        <v>95.4433</v>
      </c>
      <c r="H11" s="139" t="n">
        <v>96.6877</v>
      </c>
      <c r="I11" s="139" t="n">
        <v>77.3502</v>
      </c>
      <c r="J11" s="139" t="n">
        <v>95.4243</v>
      </c>
    </row>
    <row r="12" customFormat="false" ht="12" hidden="false" customHeight="true" outlineLevel="0" collapsed="false">
      <c r="A12" s="137" t="n">
        <v>8</v>
      </c>
      <c r="B12" s="124" t="s">
        <v>674</v>
      </c>
      <c r="C12" s="124" t="s">
        <v>675</v>
      </c>
      <c r="D12" s="124" t="s">
        <v>550</v>
      </c>
      <c r="E12" s="138" t="n">
        <v>2087</v>
      </c>
      <c r="F12" s="139" t="n">
        <v>9.5</v>
      </c>
      <c r="G12" s="139" t="n">
        <v>99.5357</v>
      </c>
      <c r="H12" s="139" t="n">
        <v>101.4418</v>
      </c>
      <c r="I12" s="139" t="n">
        <v>81.1534</v>
      </c>
      <c r="J12" s="139" t="n">
        <v>99.5356</v>
      </c>
    </row>
    <row r="13" customFormat="false" ht="12" hidden="false" customHeight="true" outlineLevel="0" collapsed="false">
      <c r="A13" s="137" t="n">
        <v>9</v>
      </c>
      <c r="B13" s="124" t="s">
        <v>676</v>
      </c>
      <c r="C13" s="124" t="s">
        <v>677</v>
      </c>
      <c r="D13" s="124" t="s">
        <v>550</v>
      </c>
      <c r="E13" s="138" t="n">
        <v>1610</v>
      </c>
      <c r="F13" s="139" t="n">
        <v>9.3906</v>
      </c>
      <c r="G13" s="139" t="n">
        <v>98.5944</v>
      </c>
      <c r="H13" s="139" t="n">
        <v>98.8444</v>
      </c>
      <c r="I13" s="139" t="n">
        <v>79.0755</v>
      </c>
      <c r="J13" s="139" t="n">
        <v>98.5933</v>
      </c>
    </row>
    <row r="14" customFormat="false" ht="12" hidden="false" customHeight="true" outlineLevel="0" collapsed="false">
      <c r="A14" s="137" t="n">
        <v>10</v>
      </c>
      <c r="B14" s="124" t="s">
        <v>678</v>
      </c>
      <c r="C14" s="124" t="s">
        <v>679</v>
      </c>
      <c r="D14" s="124" t="s">
        <v>550</v>
      </c>
      <c r="E14" s="138" t="n">
        <v>2481</v>
      </c>
      <c r="F14" s="139" t="n">
        <v>10.4598</v>
      </c>
      <c r="G14" s="139" t="n">
        <v>92.9363</v>
      </c>
      <c r="H14" s="139" t="n">
        <v>93.9113</v>
      </c>
      <c r="I14" s="139" t="n">
        <v>75.129</v>
      </c>
      <c r="J14" s="139" t="n">
        <v>93.0423</v>
      </c>
    </row>
    <row r="15" customFormat="false" ht="12" hidden="false" customHeight="true" outlineLevel="0" collapsed="false">
      <c r="A15" s="137" t="n">
        <v>11</v>
      </c>
      <c r="B15" s="124" t="s">
        <v>680</v>
      </c>
      <c r="C15" s="124" t="s">
        <v>681</v>
      </c>
      <c r="D15" s="124" t="s">
        <v>550</v>
      </c>
      <c r="E15" s="138" t="n">
        <v>3569</v>
      </c>
      <c r="F15" s="139" t="n">
        <v>10.5</v>
      </c>
      <c r="G15" s="139" t="n">
        <v>90.8775</v>
      </c>
      <c r="H15" s="139" t="n">
        <v>91.6525</v>
      </c>
      <c r="I15" s="139" t="n">
        <v>73.322</v>
      </c>
      <c r="J15" s="139" t="n">
        <v>90.8713</v>
      </c>
    </row>
    <row r="16" customFormat="false" ht="12" hidden="false" customHeight="true" outlineLevel="0" collapsed="false">
      <c r="A16" s="137" t="n">
        <v>12</v>
      </c>
      <c r="B16" s="124" t="s">
        <v>682</v>
      </c>
      <c r="C16" s="124" t="s">
        <v>683</v>
      </c>
      <c r="D16" s="119" t="s">
        <v>553</v>
      </c>
      <c r="E16" s="138" t="n">
        <v>513</v>
      </c>
      <c r="F16" s="139" t="n">
        <v>10.4167</v>
      </c>
      <c r="G16" s="139" t="n">
        <v>98.1533</v>
      </c>
      <c r="H16" s="139" t="n">
        <v>98.8283</v>
      </c>
      <c r="I16" s="139" t="n">
        <v>79.0626</v>
      </c>
      <c r="J16" s="139" t="n">
        <v>98.1306</v>
      </c>
    </row>
    <row r="17" customFormat="false" ht="12" hidden="false" customHeight="true" outlineLevel="0" collapsed="false">
      <c r="A17" s="137" t="n">
        <v>13</v>
      </c>
      <c r="B17" s="124" t="s">
        <v>684</v>
      </c>
      <c r="C17" s="124" t="s">
        <v>685</v>
      </c>
      <c r="D17" s="119" t="s">
        <v>553</v>
      </c>
      <c r="E17" s="138" t="n">
        <v>1200</v>
      </c>
      <c r="F17" s="139" t="n">
        <v>8.3496</v>
      </c>
      <c r="G17" s="139" t="n">
        <v>100.4105</v>
      </c>
      <c r="H17" s="139" t="n">
        <v>101.8272</v>
      </c>
      <c r="I17" s="139" t="n">
        <v>81.4618</v>
      </c>
      <c r="J17" s="139" t="n">
        <v>100.4639</v>
      </c>
    </row>
    <row r="18" customFormat="false" ht="12" hidden="false" customHeight="true" outlineLevel="0" collapsed="false">
      <c r="A18" s="137" t="n">
        <v>14</v>
      </c>
      <c r="B18" s="124" t="s">
        <v>686</v>
      </c>
      <c r="C18" s="124" t="s">
        <v>687</v>
      </c>
      <c r="D18" s="119" t="s">
        <v>553</v>
      </c>
      <c r="E18" s="138" t="n">
        <v>3352</v>
      </c>
      <c r="F18" s="139" t="n">
        <v>8.4278</v>
      </c>
      <c r="G18" s="139" t="n">
        <v>100.4389</v>
      </c>
      <c r="H18" s="139" t="n">
        <v>102.0445</v>
      </c>
      <c r="I18" s="139" t="n">
        <v>81.6356</v>
      </c>
      <c r="J18" s="139" t="n">
        <v>100.3315</v>
      </c>
    </row>
    <row r="19" customFormat="false" ht="12" hidden="false" customHeight="true" outlineLevel="0" collapsed="false">
      <c r="A19" s="137" t="n">
        <v>15</v>
      </c>
      <c r="B19" s="124" t="s">
        <v>688</v>
      </c>
      <c r="C19" s="124" t="s">
        <v>689</v>
      </c>
      <c r="D19" s="119" t="s">
        <v>553</v>
      </c>
      <c r="E19" s="138" t="n">
        <v>2452</v>
      </c>
      <c r="F19" s="139" t="n">
        <v>7.95</v>
      </c>
      <c r="G19" s="139" t="n">
        <v>102.8308</v>
      </c>
      <c r="H19" s="139" t="n">
        <v>104.4364</v>
      </c>
      <c r="I19" s="139" t="n">
        <v>83.5491</v>
      </c>
      <c r="J19" s="139" t="n">
        <v>102.7048</v>
      </c>
    </row>
    <row r="20" customFormat="false" ht="12" hidden="false" customHeight="true" outlineLevel="0" collapsed="false">
      <c r="A20" s="137" t="n">
        <v>16</v>
      </c>
      <c r="B20" s="124" t="s">
        <v>690</v>
      </c>
      <c r="C20" s="124" t="s">
        <v>691</v>
      </c>
      <c r="D20" s="124" t="s">
        <v>692</v>
      </c>
      <c r="E20" s="138" t="n">
        <v>554</v>
      </c>
      <c r="F20" s="139" t="n">
        <v>9.0825</v>
      </c>
      <c r="G20" s="139" t="n">
        <v>98.8579</v>
      </c>
      <c r="H20" s="139" t="n">
        <v>98.8579</v>
      </c>
      <c r="I20" s="139" t="n">
        <v>79.0863</v>
      </c>
      <c r="J20" s="139" t="n">
        <v>98.7011</v>
      </c>
    </row>
    <row r="21" customFormat="false" ht="12" hidden="false" customHeight="true" outlineLevel="0" collapsed="false">
      <c r="A21" s="137" t="n">
        <v>17</v>
      </c>
      <c r="B21" s="124" t="s">
        <v>693</v>
      </c>
      <c r="C21" s="124" t="s">
        <v>694</v>
      </c>
      <c r="D21" s="124" t="s">
        <v>692</v>
      </c>
      <c r="E21" s="138" t="n">
        <v>789</v>
      </c>
      <c r="F21" s="140" t="n">
        <v>4.6565</v>
      </c>
      <c r="G21" s="139" t="n">
        <v>105.0775</v>
      </c>
      <c r="H21" s="139" t="n">
        <v>107.2744</v>
      </c>
      <c r="I21" s="139" t="n">
        <v>85.8195</v>
      </c>
      <c r="J21" s="139" t="n">
        <v>105.1987</v>
      </c>
    </row>
    <row r="22" customFormat="false" ht="12" hidden="false" customHeight="true" outlineLevel="0" collapsed="false">
      <c r="A22" s="137" t="n">
        <v>18</v>
      </c>
      <c r="B22" s="124" t="s">
        <v>695</v>
      </c>
      <c r="C22" s="124" t="s">
        <v>696</v>
      </c>
      <c r="D22" s="124" t="s">
        <v>692</v>
      </c>
      <c r="E22" s="138" t="n">
        <v>2981</v>
      </c>
      <c r="F22" s="140" t="n">
        <v>5.517</v>
      </c>
      <c r="G22" s="139" t="n">
        <v>111.6135</v>
      </c>
      <c r="H22" s="139" t="n">
        <v>113.2319</v>
      </c>
      <c r="I22" s="139" t="n">
        <v>90.5855</v>
      </c>
      <c r="J22" s="139" t="n">
        <v>111.6304</v>
      </c>
    </row>
    <row r="23" customFormat="false" ht="12" hidden="false" customHeight="true" outlineLevel="0" collapsed="false">
      <c r="A23" s="137" t="n">
        <v>19</v>
      </c>
      <c r="B23" s="124" t="s">
        <v>697</v>
      </c>
      <c r="C23" s="124" t="s">
        <v>698</v>
      </c>
      <c r="D23" s="124" t="s">
        <v>692</v>
      </c>
      <c r="E23" s="138" t="n">
        <v>5342</v>
      </c>
      <c r="F23" s="140" t="n">
        <v>6.011</v>
      </c>
      <c r="G23" s="139" t="n">
        <v>104.7463</v>
      </c>
      <c r="H23" s="139" t="n">
        <v>105.7936</v>
      </c>
      <c r="I23" s="139" t="n">
        <v>84.6349</v>
      </c>
      <c r="J23" s="139" t="n">
        <v>104.4196</v>
      </c>
    </row>
    <row r="24" customFormat="false" ht="12" hidden="false" customHeight="true" outlineLevel="0" collapsed="false">
      <c r="A24" s="137" t="n">
        <v>20</v>
      </c>
      <c r="B24" s="124" t="s">
        <v>699</v>
      </c>
      <c r="C24" s="124" t="s">
        <v>700</v>
      </c>
      <c r="D24" s="124" t="s">
        <v>701</v>
      </c>
      <c r="E24" s="138" t="n">
        <v>1945</v>
      </c>
      <c r="F24" s="139" t="n">
        <v>8.5</v>
      </c>
      <c r="G24" s="139" t="n">
        <v>106.4382</v>
      </c>
      <c r="H24" s="139" t="n">
        <v>107.4104</v>
      </c>
      <c r="I24" s="139" t="n">
        <v>85.9283</v>
      </c>
      <c r="J24" s="139" t="n">
        <v>106.4544</v>
      </c>
    </row>
    <row r="25" s="141" customFormat="true" ht="12" hidden="false" customHeight="true" outlineLevel="0" collapsed="false">
      <c r="A25" s="137" t="n">
        <v>21</v>
      </c>
      <c r="B25" s="124" t="s">
        <v>702</v>
      </c>
      <c r="C25" s="124" t="s">
        <v>703</v>
      </c>
      <c r="D25" s="124" t="s">
        <v>701</v>
      </c>
      <c r="E25" s="138" t="n">
        <v>3320</v>
      </c>
      <c r="F25" s="139" t="n">
        <v>8.5</v>
      </c>
      <c r="G25" s="139" t="n">
        <v>99.3479</v>
      </c>
      <c r="H25" s="139" t="n">
        <v>101.6812</v>
      </c>
      <c r="I25" s="139" t="n">
        <v>81.345</v>
      </c>
      <c r="J25" s="139" t="n">
        <v>99.3469</v>
      </c>
    </row>
    <row r="26" s="141" customFormat="true" ht="12" hidden="false" customHeight="true" outlineLevel="0" collapsed="false">
      <c r="A26" s="137" t="n">
        <v>22</v>
      </c>
      <c r="B26" s="124" t="s">
        <v>704</v>
      </c>
      <c r="C26" s="124" t="s">
        <v>705</v>
      </c>
      <c r="D26" s="124" t="s">
        <v>701</v>
      </c>
      <c r="E26" s="138" t="n">
        <v>2294</v>
      </c>
      <c r="F26" s="139" t="n">
        <v>8.3</v>
      </c>
      <c r="G26" s="139" t="n">
        <v>102.4193</v>
      </c>
      <c r="H26" s="139" t="n">
        <v>103.5437</v>
      </c>
      <c r="I26" s="139" t="n">
        <v>82.835</v>
      </c>
      <c r="J26" s="139" t="n">
        <v>102.4257</v>
      </c>
    </row>
    <row r="27" s="141" customFormat="true" ht="12" hidden="false" customHeight="true" outlineLevel="0" collapsed="false">
      <c r="A27" s="137" t="n">
        <v>23</v>
      </c>
      <c r="B27" s="124" t="s">
        <v>706</v>
      </c>
      <c r="C27" s="124" t="s">
        <v>707</v>
      </c>
      <c r="D27" s="124" t="s">
        <v>701</v>
      </c>
      <c r="E27" s="138" t="n">
        <v>1720</v>
      </c>
      <c r="F27" s="139" t="n">
        <v>9.5</v>
      </c>
      <c r="G27" s="139" t="n">
        <v>99.9728</v>
      </c>
      <c r="H27" s="139" t="n">
        <v>102.0839</v>
      </c>
      <c r="I27" s="139" t="n">
        <v>81.6671</v>
      </c>
      <c r="J27" s="139" t="n">
        <v>99.9734</v>
      </c>
    </row>
    <row r="28" s="141" customFormat="true" ht="12" hidden="false" customHeight="true" outlineLevel="0" collapsed="false">
      <c r="A28" s="137" t="n">
        <v>24</v>
      </c>
      <c r="B28" s="124" t="s">
        <v>708</v>
      </c>
      <c r="C28" s="124" t="s">
        <v>709</v>
      </c>
      <c r="D28" s="124" t="s">
        <v>701</v>
      </c>
      <c r="E28" s="138" t="n">
        <v>3520</v>
      </c>
      <c r="F28" s="139" t="n">
        <v>8.3</v>
      </c>
      <c r="G28" s="139" t="n">
        <v>99.9792</v>
      </c>
      <c r="H28" s="139" t="n">
        <v>101.8236</v>
      </c>
      <c r="I28" s="139" t="n">
        <v>81.4589</v>
      </c>
      <c r="J28" s="139" t="n">
        <v>99.9796</v>
      </c>
    </row>
    <row r="29" s="141" customFormat="true" ht="12" hidden="false" customHeight="true" outlineLevel="0" collapsed="false">
      <c r="A29" s="137" t="n">
        <v>25</v>
      </c>
      <c r="B29" s="124" t="s">
        <v>710</v>
      </c>
      <c r="C29" s="124" t="s">
        <v>711</v>
      </c>
      <c r="D29" s="124" t="s">
        <v>701</v>
      </c>
      <c r="E29" s="138" t="n">
        <v>1756</v>
      </c>
      <c r="F29" s="139" t="n">
        <v>9.25</v>
      </c>
      <c r="G29" s="139" t="n">
        <v>100.9442</v>
      </c>
      <c r="H29" s="139" t="n">
        <v>102.1053</v>
      </c>
      <c r="I29" s="139" t="n">
        <v>81.6842</v>
      </c>
      <c r="J29" s="139" t="n">
        <v>100.9001</v>
      </c>
    </row>
    <row r="30" s="141" customFormat="true" ht="12" hidden="false" customHeight="true" outlineLevel="0" collapsed="false">
      <c r="A30" s="137" t="n">
        <v>26</v>
      </c>
      <c r="B30" s="124" t="s">
        <v>712</v>
      </c>
      <c r="C30" s="124" t="s">
        <v>713</v>
      </c>
      <c r="D30" s="124" t="s">
        <v>701</v>
      </c>
      <c r="E30" s="138" t="n">
        <v>2502</v>
      </c>
      <c r="F30" s="139" t="n">
        <v>9.275</v>
      </c>
      <c r="G30" s="139" t="n">
        <v>98.1009</v>
      </c>
      <c r="H30" s="139" t="n">
        <v>98.5459</v>
      </c>
      <c r="I30" s="139" t="n">
        <v>78.8367</v>
      </c>
      <c r="J30" s="139" t="n">
        <v>98.1896</v>
      </c>
    </row>
    <row r="31" customFormat="false" ht="12" hidden="false" customHeight="true" outlineLevel="0" collapsed="false">
      <c r="A31" s="137" t="n">
        <v>27</v>
      </c>
      <c r="B31" s="124" t="s">
        <v>714</v>
      </c>
      <c r="C31" s="124" t="s">
        <v>715</v>
      </c>
      <c r="D31" s="119" t="s">
        <v>560</v>
      </c>
      <c r="E31" s="138" t="n">
        <v>1278</v>
      </c>
      <c r="F31" s="139" t="n">
        <v>10.2</v>
      </c>
      <c r="G31" s="139" t="n">
        <v>104.667</v>
      </c>
      <c r="H31" s="139" t="n">
        <v>104.667</v>
      </c>
      <c r="I31" s="139" t="n">
        <v>83.7336</v>
      </c>
      <c r="J31" s="139" t="n">
        <v>103.2186</v>
      </c>
    </row>
    <row r="32" customFormat="false" ht="12" hidden="false" customHeight="true" outlineLevel="0" collapsed="false">
      <c r="A32" s="137" t="n">
        <v>28</v>
      </c>
      <c r="B32" s="124" t="s">
        <v>716</v>
      </c>
      <c r="C32" s="124" t="s">
        <v>717</v>
      </c>
      <c r="D32" s="119" t="s">
        <v>560</v>
      </c>
      <c r="E32" s="138" t="n">
        <v>1708</v>
      </c>
      <c r="F32" s="139" t="n">
        <v>9.9843</v>
      </c>
      <c r="G32" s="139" t="n">
        <v>96.3237</v>
      </c>
      <c r="H32" s="139" t="n">
        <v>98.6237</v>
      </c>
      <c r="I32" s="139" t="n">
        <v>78.899</v>
      </c>
      <c r="J32" s="139" t="n">
        <v>94.6924</v>
      </c>
    </row>
    <row r="33" customFormat="false" ht="12" hidden="false" customHeight="true" outlineLevel="0" collapsed="false">
      <c r="A33" s="137" t="n">
        <v>29</v>
      </c>
      <c r="B33" s="124" t="s">
        <v>718</v>
      </c>
      <c r="C33" s="124" t="s">
        <v>719</v>
      </c>
      <c r="D33" s="119" t="s">
        <v>560</v>
      </c>
      <c r="E33" s="138" t="n">
        <v>2975</v>
      </c>
      <c r="F33" s="139" t="n">
        <v>6.6475</v>
      </c>
      <c r="G33" s="139" t="n">
        <v>114.1285</v>
      </c>
      <c r="H33" s="139" t="n">
        <v>116.2299</v>
      </c>
      <c r="I33" s="139" t="n">
        <v>92.9839</v>
      </c>
      <c r="J33" s="139" t="n">
        <v>114.0818</v>
      </c>
    </row>
    <row r="34" customFormat="false" ht="12" hidden="false" customHeight="true" outlineLevel="0" collapsed="false">
      <c r="A34" s="137" t="n">
        <v>30</v>
      </c>
      <c r="B34" s="124" t="s">
        <v>720</v>
      </c>
      <c r="C34" s="124" t="s">
        <v>721</v>
      </c>
      <c r="D34" s="119" t="s">
        <v>560</v>
      </c>
      <c r="E34" s="138" t="n">
        <v>3189</v>
      </c>
      <c r="F34" s="139" t="n">
        <v>7.341</v>
      </c>
      <c r="G34" s="139" t="n">
        <v>111.2929</v>
      </c>
      <c r="H34" s="139" t="n">
        <v>112.5821</v>
      </c>
      <c r="I34" s="139" t="n">
        <v>90.0657</v>
      </c>
      <c r="J34" s="139" t="n">
        <v>110.8276</v>
      </c>
    </row>
    <row r="35" customFormat="false" ht="12" hidden="false" customHeight="true" outlineLevel="0" collapsed="false">
      <c r="A35" s="137" t="n">
        <v>31</v>
      </c>
      <c r="B35" s="124" t="s">
        <v>722</v>
      </c>
      <c r="C35" s="124" t="s">
        <v>723</v>
      </c>
      <c r="D35" s="124" t="s">
        <v>724</v>
      </c>
      <c r="E35" s="138" t="n">
        <v>658</v>
      </c>
      <c r="F35" s="140" t="n">
        <v>5.07</v>
      </c>
      <c r="G35" s="139" t="n">
        <v>108.4895</v>
      </c>
      <c r="H35" s="139" t="n">
        <v>110.2117</v>
      </c>
      <c r="I35" s="139" t="n">
        <v>88.1694</v>
      </c>
      <c r="J35" s="139" t="n">
        <v>108.5863</v>
      </c>
    </row>
    <row r="36" customFormat="false" ht="12" hidden="false" customHeight="true" outlineLevel="0" collapsed="false">
      <c r="A36" s="137" t="n">
        <v>32</v>
      </c>
      <c r="B36" s="124" t="s">
        <v>725</v>
      </c>
      <c r="C36" s="124" t="s">
        <v>726</v>
      </c>
      <c r="D36" s="124" t="s">
        <v>724</v>
      </c>
      <c r="E36" s="138" t="n">
        <v>1741</v>
      </c>
      <c r="F36" s="140" t="n">
        <v>7.1595</v>
      </c>
      <c r="G36" s="139" t="n">
        <v>102.8666</v>
      </c>
      <c r="H36" s="139" t="n">
        <v>104.1572</v>
      </c>
      <c r="I36" s="139" t="n">
        <v>83.3258</v>
      </c>
      <c r="J36" s="139" t="n">
        <v>102.919</v>
      </c>
    </row>
    <row r="37" customFormat="false" ht="12" hidden="false" customHeight="true" outlineLevel="0" collapsed="false">
      <c r="A37" s="137" t="n">
        <v>33</v>
      </c>
      <c r="B37" s="124" t="s">
        <v>727</v>
      </c>
      <c r="C37" s="124" t="s">
        <v>728</v>
      </c>
      <c r="D37" s="124" t="s">
        <v>568</v>
      </c>
      <c r="E37" s="138" t="n">
        <v>136</v>
      </c>
      <c r="F37" s="139" t="n">
        <v>10.5</v>
      </c>
      <c r="G37" s="139" t="n">
        <v>100.5092</v>
      </c>
      <c r="H37" s="139" t="n">
        <v>102.0092</v>
      </c>
      <c r="I37" s="139" t="n">
        <v>81.6074</v>
      </c>
      <c r="J37" s="139" t="n">
        <v>100.5353</v>
      </c>
    </row>
    <row r="38" customFormat="false" ht="12" hidden="false" customHeight="true" outlineLevel="0" collapsed="false">
      <c r="A38" s="137" t="n">
        <v>34</v>
      </c>
      <c r="B38" s="142" t="s">
        <v>729</v>
      </c>
      <c r="C38" s="142" t="s">
        <v>730</v>
      </c>
      <c r="D38" s="142" t="s">
        <v>568</v>
      </c>
      <c r="E38" s="143" t="n">
        <v>1320</v>
      </c>
      <c r="F38" s="140" t="n">
        <v>8.4984</v>
      </c>
      <c r="G38" s="140" t="n">
        <v>104.6239</v>
      </c>
      <c r="H38" s="140" t="n">
        <v>107.9572</v>
      </c>
      <c r="I38" s="140" t="n">
        <v>86.3658</v>
      </c>
      <c r="J38" s="140" t="n">
        <v>104.6409</v>
      </c>
    </row>
    <row r="39" s="144" customFormat="true" ht="12" hidden="false" customHeight="true" outlineLevel="0" collapsed="false">
      <c r="A39" s="137" t="n">
        <v>35</v>
      </c>
      <c r="B39" s="124" t="s">
        <v>731</v>
      </c>
      <c r="C39" s="142" t="s">
        <v>732</v>
      </c>
      <c r="D39" s="142" t="s">
        <v>568</v>
      </c>
      <c r="E39" s="143" t="n">
        <v>1746</v>
      </c>
      <c r="F39" s="140" t="n">
        <v>9</v>
      </c>
      <c r="G39" s="140" t="n">
        <v>118.5022</v>
      </c>
      <c r="H39" s="140" t="n">
        <v>120.5722</v>
      </c>
      <c r="I39" s="140" t="n">
        <v>96.4578</v>
      </c>
      <c r="J39" s="140" t="n">
        <v>118.5554</v>
      </c>
    </row>
    <row r="40" s="144" customFormat="true" ht="12" hidden="false" customHeight="true" outlineLevel="0" collapsed="false">
      <c r="A40" s="137" t="n">
        <v>36</v>
      </c>
      <c r="B40" s="124" t="s">
        <v>733</v>
      </c>
      <c r="C40" s="142" t="s">
        <v>734</v>
      </c>
      <c r="D40" s="142" t="s">
        <v>568</v>
      </c>
      <c r="E40" s="143" t="n">
        <v>2213</v>
      </c>
      <c r="F40" s="140" t="n">
        <v>7.95</v>
      </c>
      <c r="G40" s="140" t="n">
        <v>105.0105</v>
      </c>
      <c r="H40" s="140" t="n">
        <v>108.1855</v>
      </c>
      <c r="I40" s="140" t="n">
        <v>86.5484</v>
      </c>
      <c r="J40" s="140" t="n">
        <v>105.02</v>
      </c>
    </row>
    <row r="41" s="144" customFormat="true" ht="12" hidden="false" customHeight="true" outlineLevel="0" collapsed="false">
      <c r="A41" s="137" t="n">
        <v>37</v>
      </c>
      <c r="B41" s="124" t="s">
        <v>735</v>
      </c>
      <c r="C41" s="142" t="s">
        <v>736</v>
      </c>
      <c r="D41" s="142" t="s">
        <v>568</v>
      </c>
      <c r="E41" s="143" t="n">
        <v>773</v>
      </c>
      <c r="F41" s="140" t="n">
        <v>8</v>
      </c>
      <c r="G41" s="140" t="n">
        <v>100.9515</v>
      </c>
      <c r="H41" s="140" t="n">
        <v>103.9501</v>
      </c>
      <c r="I41" s="140" t="n">
        <v>83.1601</v>
      </c>
      <c r="J41" s="140" t="n">
        <v>101.036</v>
      </c>
    </row>
    <row r="42" s="144" customFormat="true" ht="12" hidden="false" customHeight="true" outlineLevel="0" collapsed="false">
      <c r="A42" s="137" t="n">
        <v>38</v>
      </c>
      <c r="B42" s="124" t="s">
        <v>737</v>
      </c>
      <c r="C42" s="142" t="s">
        <v>738</v>
      </c>
      <c r="D42" s="142" t="s">
        <v>568</v>
      </c>
      <c r="E42" s="143" t="n">
        <v>3388</v>
      </c>
      <c r="F42" s="140" t="n">
        <v>8.025</v>
      </c>
      <c r="G42" s="140" t="n">
        <v>105.0393</v>
      </c>
      <c r="H42" s="140" t="n">
        <v>105.8215</v>
      </c>
      <c r="I42" s="140" t="n">
        <v>84.6572</v>
      </c>
      <c r="J42" s="140" t="n">
        <v>105.0473</v>
      </c>
    </row>
    <row r="43" s="144" customFormat="true" ht="12" hidden="false" customHeight="true" outlineLevel="0" collapsed="false">
      <c r="A43" s="137" t="n">
        <v>39</v>
      </c>
      <c r="B43" s="124" t="s">
        <v>739</v>
      </c>
      <c r="C43" s="142" t="s">
        <v>740</v>
      </c>
      <c r="D43" s="142" t="s">
        <v>568</v>
      </c>
      <c r="E43" s="143" t="n">
        <v>3539</v>
      </c>
      <c r="F43" s="140" t="n">
        <v>7.8</v>
      </c>
      <c r="G43" s="140" t="n">
        <v>94.5627</v>
      </c>
      <c r="H43" s="140" t="n">
        <v>95.7488</v>
      </c>
      <c r="I43" s="140" t="n">
        <v>76.599</v>
      </c>
      <c r="J43" s="140" t="n">
        <v>94.3224</v>
      </c>
    </row>
    <row r="44" s="144" customFormat="true" ht="12" hidden="false" customHeight="true" outlineLevel="0" collapsed="false">
      <c r="A44" s="137" t="n">
        <v>40</v>
      </c>
      <c r="B44" s="124" t="s">
        <v>741</v>
      </c>
      <c r="C44" s="142" t="s">
        <v>742</v>
      </c>
      <c r="D44" s="142" t="s">
        <v>571</v>
      </c>
      <c r="E44" s="143" t="n">
        <v>535</v>
      </c>
      <c r="F44" s="140" t="n">
        <v>9.5</v>
      </c>
      <c r="G44" s="140" t="n">
        <v>100.675</v>
      </c>
      <c r="H44" s="140" t="n">
        <v>100.8139</v>
      </c>
      <c r="I44" s="140" t="n">
        <v>80.6511</v>
      </c>
      <c r="J44" s="140" t="n">
        <v>100.6581</v>
      </c>
    </row>
    <row r="45" customFormat="false" ht="12" hidden="false" customHeight="true" outlineLevel="0" collapsed="false">
      <c r="A45" s="137" t="n">
        <v>41</v>
      </c>
      <c r="B45" s="124" t="s">
        <v>743</v>
      </c>
      <c r="C45" s="124" t="s">
        <v>744</v>
      </c>
      <c r="D45" s="142" t="s">
        <v>574</v>
      </c>
      <c r="E45" s="143" t="n">
        <v>1737</v>
      </c>
      <c r="F45" s="140" t="n">
        <v>8.9</v>
      </c>
      <c r="G45" s="140" t="n">
        <v>102.2892</v>
      </c>
      <c r="H45" s="140" t="n">
        <v>103.9517</v>
      </c>
      <c r="I45" s="140" t="n">
        <v>83.1614</v>
      </c>
      <c r="J45" s="139" t="n">
        <v>102.2968</v>
      </c>
    </row>
    <row r="46" customFormat="false" ht="12" hidden="false" customHeight="true" outlineLevel="0" collapsed="false">
      <c r="A46" s="137" t="n">
        <v>42</v>
      </c>
      <c r="B46" s="124" t="s">
        <v>745</v>
      </c>
      <c r="C46" s="124" t="s">
        <v>746</v>
      </c>
      <c r="D46" s="142" t="s">
        <v>574</v>
      </c>
      <c r="E46" s="143" t="n">
        <v>1925</v>
      </c>
      <c r="F46" s="140" t="n">
        <v>9.1</v>
      </c>
      <c r="G46" s="140" t="n">
        <v>98.5231</v>
      </c>
      <c r="H46" s="140" t="n">
        <v>99.8599</v>
      </c>
      <c r="I46" s="140" t="n">
        <v>79.8879</v>
      </c>
      <c r="J46" s="139" t="n">
        <v>98.5209</v>
      </c>
    </row>
    <row r="47" customFormat="false" ht="12" hidden="false" customHeight="true" outlineLevel="0" collapsed="false">
      <c r="A47" s="137" t="n">
        <v>43</v>
      </c>
      <c r="B47" s="124" t="s">
        <v>747</v>
      </c>
      <c r="C47" s="124" t="s">
        <v>748</v>
      </c>
      <c r="D47" s="142" t="s">
        <v>574</v>
      </c>
      <c r="E47" s="143" t="n">
        <v>2102</v>
      </c>
      <c r="F47" s="140" t="n">
        <v>9.074</v>
      </c>
      <c r="G47" s="140" t="n">
        <v>94.7491</v>
      </c>
      <c r="H47" s="140" t="n">
        <v>96.0219</v>
      </c>
      <c r="I47" s="140" t="n">
        <v>76.8175</v>
      </c>
      <c r="J47" s="139" t="n">
        <v>94.7973</v>
      </c>
    </row>
    <row r="48" customFormat="false" ht="12" hidden="false" customHeight="true" outlineLevel="0" collapsed="false">
      <c r="A48" s="137" t="n">
        <v>44</v>
      </c>
      <c r="B48" s="124" t="s">
        <v>749</v>
      </c>
      <c r="C48" s="124" t="s">
        <v>750</v>
      </c>
      <c r="D48" s="142" t="s">
        <v>574</v>
      </c>
      <c r="E48" s="143" t="n">
        <v>2329</v>
      </c>
      <c r="F48" s="140" t="n">
        <v>8.5509</v>
      </c>
      <c r="G48" s="140" t="n">
        <v>101.213</v>
      </c>
      <c r="H48" s="140" t="n">
        <v>101.4819</v>
      </c>
      <c r="I48" s="140" t="n">
        <v>81.1855</v>
      </c>
      <c r="J48" s="139" t="n">
        <v>101.0701</v>
      </c>
    </row>
    <row r="49" customFormat="false" ht="12" hidden="false" customHeight="true" outlineLevel="0" collapsed="false">
      <c r="A49" s="137" t="n">
        <v>45</v>
      </c>
      <c r="B49" s="124" t="s">
        <v>751</v>
      </c>
      <c r="C49" s="124" t="s">
        <v>752</v>
      </c>
      <c r="D49" s="142" t="s">
        <v>574</v>
      </c>
      <c r="E49" s="143" t="n">
        <v>3513</v>
      </c>
      <c r="F49" s="140" t="n">
        <v>8.9875</v>
      </c>
      <c r="G49" s="140" t="n">
        <v>96.8526</v>
      </c>
      <c r="H49" s="140" t="n">
        <v>98.9068</v>
      </c>
      <c r="I49" s="140" t="n">
        <v>79.1254</v>
      </c>
      <c r="J49" s="139" t="n">
        <v>96.8338</v>
      </c>
    </row>
    <row r="50" customFormat="false" ht="12" hidden="false" customHeight="true" outlineLevel="0" collapsed="false">
      <c r="A50" s="137" t="n">
        <v>46</v>
      </c>
      <c r="B50" s="124" t="s">
        <v>753</v>
      </c>
      <c r="C50" s="124" t="s">
        <v>754</v>
      </c>
      <c r="D50" s="142" t="s">
        <v>755</v>
      </c>
      <c r="E50" s="143" t="n">
        <v>1194</v>
      </c>
      <c r="F50" s="140" t="n">
        <v>6.015</v>
      </c>
      <c r="G50" s="140" t="n">
        <v>101.4277</v>
      </c>
      <c r="H50" s="140" t="n">
        <v>102.6194</v>
      </c>
      <c r="I50" s="140" t="n">
        <v>82.0955</v>
      </c>
      <c r="J50" s="139" t="n">
        <v>101.1359</v>
      </c>
    </row>
    <row r="51" customFormat="false" ht="12" hidden="false" customHeight="true" outlineLevel="0" collapsed="false">
      <c r="A51" s="137" t="n">
        <v>47</v>
      </c>
      <c r="B51" s="124" t="s">
        <v>756</v>
      </c>
      <c r="C51" s="124" t="s">
        <v>757</v>
      </c>
      <c r="D51" s="142" t="s">
        <v>755</v>
      </c>
      <c r="E51" s="143" t="n">
        <v>2289</v>
      </c>
      <c r="F51" s="140" t="n">
        <v>7.5</v>
      </c>
      <c r="G51" s="140" t="n">
        <v>92.512</v>
      </c>
      <c r="H51" s="140" t="n">
        <v>93.362</v>
      </c>
      <c r="I51" s="140" t="n">
        <v>74.6896</v>
      </c>
      <c r="J51" s="139" t="n">
        <v>92.4975</v>
      </c>
    </row>
    <row r="52" customFormat="false" ht="12" hidden="false" customHeight="true" outlineLevel="0" collapsed="false">
      <c r="A52" s="137" t="n">
        <v>48</v>
      </c>
      <c r="B52" s="124" t="s">
        <v>758</v>
      </c>
      <c r="C52" s="124" t="s">
        <v>759</v>
      </c>
      <c r="D52" s="142" t="s">
        <v>579</v>
      </c>
      <c r="E52" s="143" t="n">
        <v>978</v>
      </c>
      <c r="F52" s="140" t="n">
        <v>10.05</v>
      </c>
      <c r="G52" s="140" t="n">
        <v>99.8535</v>
      </c>
      <c r="H52" s="140" t="n">
        <v>102.6868</v>
      </c>
      <c r="I52" s="140" t="n">
        <v>82.1494</v>
      </c>
      <c r="J52" s="139" t="n">
        <v>99.8525</v>
      </c>
    </row>
    <row r="53" s="144" customFormat="true" ht="12" hidden="false" customHeight="true" outlineLevel="0" collapsed="false">
      <c r="A53" s="137" t="n">
        <v>49</v>
      </c>
      <c r="B53" s="142" t="s">
        <v>760</v>
      </c>
      <c r="C53" s="142" t="s">
        <v>761</v>
      </c>
      <c r="D53" s="142" t="s">
        <v>585</v>
      </c>
      <c r="E53" s="143" t="n">
        <v>679</v>
      </c>
      <c r="F53" s="140" t="n">
        <v>9.5</v>
      </c>
      <c r="G53" s="140" t="n">
        <v>103.864</v>
      </c>
      <c r="H53" s="140" t="n">
        <v>105.2079</v>
      </c>
      <c r="I53" s="140" t="n">
        <v>84.1663</v>
      </c>
      <c r="J53" s="140" t="n">
        <v>103.898</v>
      </c>
    </row>
    <row r="54" customFormat="false" ht="12" hidden="false" customHeight="true" outlineLevel="0" collapsed="false">
      <c r="A54" s="137" t="n">
        <v>50</v>
      </c>
      <c r="B54" s="124" t="s">
        <v>762</v>
      </c>
      <c r="C54" s="124" t="s">
        <v>763</v>
      </c>
      <c r="D54" s="124" t="s">
        <v>585</v>
      </c>
      <c r="E54" s="138" t="n">
        <v>650</v>
      </c>
      <c r="F54" s="139" t="n">
        <v>9.0775</v>
      </c>
      <c r="G54" s="139" t="n">
        <v>98.2209</v>
      </c>
      <c r="H54" s="139" t="n">
        <v>99.7765</v>
      </c>
      <c r="I54" s="140" t="n">
        <v>79.8212</v>
      </c>
      <c r="J54" s="139" t="n">
        <v>97.902</v>
      </c>
    </row>
    <row r="55" customFormat="false" ht="12" hidden="false" customHeight="true" outlineLevel="0" collapsed="false">
      <c r="A55" s="137" t="n">
        <v>51</v>
      </c>
      <c r="B55" s="124" t="s">
        <v>764</v>
      </c>
      <c r="C55" s="124" t="s">
        <v>765</v>
      </c>
      <c r="D55" s="124" t="s">
        <v>585</v>
      </c>
      <c r="E55" s="138" t="n">
        <v>1398</v>
      </c>
      <c r="F55" s="139" t="n">
        <v>7.061</v>
      </c>
      <c r="G55" s="139" t="n">
        <v>106.4728</v>
      </c>
      <c r="H55" s="139" t="n">
        <v>107.5228</v>
      </c>
      <c r="I55" s="140" t="n">
        <v>86.0182</v>
      </c>
      <c r="J55" s="139" t="n">
        <v>106.3764</v>
      </c>
    </row>
    <row r="56" customFormat="false" ht="12" hidden="false" customHeight="true" outlineLevel="0" collapsed="false">
      <c r="A56" s="137" t="n">
        <v>52</v>
      </c>
      <c r="B56" s="124" t="s">
        <v>766</v>
      </c>
      <c r="C56" s="124" t="s">
        <v>767</v>
      </c>
      <c r="D56" s="124" t="s">
        <v>585</v>
      </c>
      <c r="E56" s="138" t="n">
        <v>1767</v>
      </c>
      <c r="F56" s="139" t="n">
        <v>9</v>
      </c>
      <c r="G56" s="139" t="n">
        <v>100.7646</v>
      </c>
      <c r="H56" s="139" t="n">
        <v>101.6079</v>
      </c>
      <c r="I56" s="140" t="n">
        <v>81.2863</v>
      </c>
      <c r="J56" s="139" t="n">
        <v>100.4838</v>
      </c>
    </row>
    <row r="57" customFormat="false" ht="12" hidden="false" customHeight="true" outlineLevel="0" collapsed="false">
      <c r="A57" s="137" t="n">
        <v>53</v>
      </c>
      <c r="B57" s="124" t="s">
        <v>768</v>
      </c>
      <c r="C57" s="124" t="s">
        <v>769</v>
      </c>
      <c r="D57" s="124" t="s">
        <v>585</v>
      </c>
      <c r="E57" s="138" t="n">
        <v>648</v>
      </c>
      <c r="F57" s="139" t="n">
        <v>9</v>
      </c>
      <c r="G57" s="139" t="n">
        <v>93.4738</v>
      </c>
      <c r="H57" s="139" t="n">
        <v>94.4738</v>
      </c>
      <c r="I57" s="140" t="n">
        <v>75.579</v>
      </c>
      <c r="J57" s="139" t="n">
        <v>93.4186</v>
      </c>
    </row>
    <row r="58" customFormat="false" ht="12" hidden="false" customHeight="true" outlineLevel="0" collapsed="false">
      <c r="A58" s="137" t="n">
        <v>54</v>
      </c>
      <c r="B58" s="124" t="s">
        <v>770</v>
      </c>
      <c r="C58" s="124" t="s">
        <v>771</v>
      </c>
      <c r="D58" s="124" t="s">
        <v>585</v>
      </c>
      <c r="E58" s="138" t="n">
        <v>3389</v>
      </c>
      <c r="F58" s="139" t="n">
        <v>9</v>
      </c>
      <c r="G58" s="139" t="n">
        <v>90.5983</v>
      </c>
      <c r="H58" s="139" t="n">
        <v>91.2441</v>
      </c>
      <c r="I58" s="140" t="n">
        <v>72.9953</v>
      </c>
      <c r="J58" s="139" t="n">
        <v>91.0026</v>
      </c>
    </row>
    <row r="59" customFormat="false" ht="12" hidden="false" customHeight="true" outlineLevel="0" collapsed="false">
      <c r="A59" s="137" t="n">
        <v>55</v>
      </c>
      <c r="B59" s="124" t="s">
        <v>772</v>
      </c>
      <c r="C59" s="124" t="s">
        <v>773</v>
      </c>
      <c r="D59" s="124" t="s">
        <v>585</v>
      </c>
      <c r="E59" s="138" t="n">
        <v>3490</v>
      </c>
      <c r="F59" s="139" t="n">
        <v>8.195</v>
      </c>
      <c r="G59" s="139" t="n">
        <v>95.3943</v>
      </c>
      <c r="H59" s="139" t="n">
        <v>97.686</v>
      </c>
      <c r="I59" s="140" t="n">
        <v>78.1488</v>
      </c>
      <c r="J59" s="139" t="n">
        <v>95.1006</v>
      </c>
    </row>
    <row r="60" customFormat="false" ht="12" hidden="false" customHeight="true" outlineLevel="0" collapsed="false">
      <c r="A60" s="137" t="n">
        <v>56</v>
      </c>
      <c r="B60" s="124" t="s">
        <v>774</v>
      </c>
      <c r="C60" s="124" t="s">
        <v>775</v>
      </c>
      <c r="D60" s="124" t="s">
        <v>585</v>
      </c>
      <c r="E60" s="138" t="n">
        <v>1506</v>
      </c>
      <c r="F60" s="139" t="n">
        <v>6.5485</v>
      </c>
      <c r="G60" s="139" t="n">
        <v>105.6731</v>
      </c>
      <c r="H60" s="139" t="n">
        <v>108.246</v>
      </c>
      <c r="I60" s="140" t="n">
        <v>86.5968</v>
      </c>
      <c r="J60" s="139" t="n">
        <v>105.4939</v>
      </c>
    </row>
    <row r="61" customFormat="false" ht="12" hidden="false" customHeight="true" outlineLevel="0" collapsed="false">
      <c r="A61" s="137" t="n">
        <v>57</v>
      </c>
      <c r="B61" s="124" t="s">
        <v>776</v>
      </c>
      <c r="C61" s="124" t="s">
        <v>777</v>
      </c>
      <c r="D61" s="124" t="s">
        <v>778</v>
      </c>
      <c r="E61" s="138" t="n">
        <v>1228</v>
      </c>
      <c r="F61" s="139" t="n">
        <v>7.5</v>
      </c>
      <c r="G61" s="139" t="n">
        <v>104.7259</v>
      </c>
      <c r="H61" s="139" t="n">
        <v>105.5348</v>
      </c>
      <c r="I61" s="139" t="n">
        <v>84.4278</v>
      </c>
      <c r="J61" s="139" t="n">
        <v>104.7761</v>
      </c>
    </row>
    <row r="62" customFormat="false" ht="12" hidden="false" customHeight="true" outlineLevel="0" collapsed="false">
      <c r="A62" s="137" t="n">
        <v>58</v>
      </c>
      <c r="B62" s="124" t="s">
        <v>779</v>
      </c>
      <c r="C62" s="124" t="s">
        <v>780</v>
      </c>
      <c r="D62" s="124" t="s">
        <v>781</v>
      </c>
      <c r="E62" s="138" t="n">
        <v>1042</v>
      </c>
      <c r="F62" s="139" t="n">
        <v>14</v>
      </c>
      <c r="G62" s="139" t="n">
        <v>99.9608</v>
      </c>
      <c r="H62" s="139" t="n">
        <v>101.4386</v>
      </c>
      <c r="I62" s="139" t="n">
        <v>81.1509</v>
      </c>
      <c r="J62" s="139" t="n">
        <v>99.9656</v>
      </c>
    </row>
    <row r="63" customFormat="false" ht="12" hidden="false" customHeight="true" outlineLevel="0" collapsed="false">
      <c r="A63" s="137" t="n">
        <v>59</v>
      </c>
      <c r="B63" s="124" t="s">
        <v>782</v>
      </c>
      <c r="C63" s="124" t="s">
        <v>783</v>
      </c>
      <c r="D63" s="124" t="s">
        <v>784</v>
      </c>
      <c r="E63" s="138" t="n">
        <v>1637</v>
      </c>
      <c r="F63" s="139" t="n">
        <v>9.611</v>
      </c>
      <c r="G63" s="139" t="n">
        <v>98.5049</v>
      </c>
      <c r="H63" s="139" t="n">
        <v>102.6705</v>
      </c>
      <c r="I63" s="139" t="n">
        <v>82.1364</v>
      </c>
      <c r="J63" s="139" t="n">
        <v>98.4978</v>
      </c>
    </row>
    <row r="64" customFormat="false" ht="12" hidden="false" customHeight="true" outlineLevel="0" collapsed="false">
      <c r="A64" s="137" t="n">
        <v>60</v>
      </c>
      <c r="B64" s="124" t="s">
        <v>785</v>
      </c>
      <c r="C64" s="124" t="s">
        <v>786</v>
      </c>
      <c r="D64" s="124" t="s">
        <v>593</v>
      </c>
      <c r="E64" s="138" t="n">
        <v>1560</v>
      </c>
      <c r="F64" s="139" t="n">
        <v>8.9571</v>
      </c>
      <c r="G64" s="139" t="n">
        <v>96.6049</v>
      </c>
      <c r="H64" s="139" t="n">
        <v>97.9382</v>
      </c>
      <c r="I64" s="139" t="n">
        <v>78.3506</v>
      </c>
      <c r="J64" s="139" t="n">
        <v>96.3928</v>
      </c>
    </row>
    <row r="65" customFormat="false" ht="12" hidden="false" customHeight="true" outlineLevel="0" collapsed="false">
      <c r="A65" s="137" t="n">
        <v>61</v>
      </c>
      <c r="B65" s="124" t="s">
        <v>787</v>
      </c>
      <c r="C65" s="124" t="s">
        <v>788</v>
      </c>
      <c r="D65" s="124" t="s">
        <v>593</v>
      </c>
      <c r="E65" s="138" t="n">
        <v>524</v>
      </c>
      <c r="F65" s="139" t="n">
        <v>6.5</v>
      </c>
      <c r="G65" s="139" t="n">
        <v>100.6794</v>
      </c>
      <c r="H65" s="139" t="n">
        <v>100.9905</v>
      </c>
      <c r="I65" s="139" t="n">
        <v>80.7924</v>
      </c>
      <c r="J65" s="139" t="n">
        <v>100.6884</v>
      </c>
    </row>
    <row r="66" customFormat="false" ht="12" hidden="false" customHeight="true" outlineLevel="0" collapsed="false">
      <c r="A66" s="137" t="n">
        <v>62</v>
      </c>
      <c r="B66" s="124" t="s">
        <v>789</v>
      </c>
      <c r="C66" s="124" t="s">
        <v>790</v>
      </c>
      <c r="D66" s="124" t="s">
        <v>593</v>
      </c>
      <c r="E66" s="138" t="n">
        <v>3474</v>
      </c>
      <c r="F66" s="139" t="n">
        <v>7.63</v>
      </c>
      <c r="G66" s="139" t="n">
        <v>99.1086</v>
      </c>
      <c r="H66" s="139" t="n">
        <v>101.7336</v>
      </c>
      <c r="I66" s="139" t="n">
        <v>81.3869</v>
      </c>
      <c r="J66" s="139" t="n">
        <v>98.8386</v>
      </c>
    </row>
    <row r="67" s="144" customFormat="true" ht="12" hidden="false" customHeight="true" outlineLevel="0" collapsed="false">
      <c r="A67" s="137" t="n">
        <v>63</v>
      </c>
      <c r="B67" s="142" t="s">
        <v>791</v>
      </c>
      <c r="C67" s="142" t="s">
        <v>792</v>
      </c>
      <c r="D67" s="142" t="s">
        <v>593</v>
      </c>
      <c r="E67" s="143" t="n">
        <v>861</v>
      </c>
      <c r="F67" s="140" t="n">
        <v>7.9968</v>
      </c>
      <c r="G67" s="140" t="n">
        <v>106.4035</v>
      </c>
      <c r="H67" s="140" t="n">
        <v>107.5952</v>
      </c>
      <c r="I67" s="140" t="n">
        <v>86.0762</v>
      </c>
      <c r="J67" s="140" t="n">
        <v>105.9663</v>
      </c>
    </row>
    <row r="68" customFormat="false" ht="12" hidden="false" customHeight="true" outlineLevel="0" collapsed="false">
      <c r="A68" s="137" t="n">
        <v>64</v>
      </c>
      <c r="B68" s="124" t="s">
        <v>793</v>
      </c>
      <c r="C68" s="124" t="s">
        <v>794</v>
      </c>
      <c r="D68" s="124" t="s">
        <v>795</v>
      </c>
      <c r="E68" s="143" t="n">
        <v>637</v>
      </c>
      <c r="F68" s="140" t="n">
        <v>5.0055</v>
      </c>
      <c r="G68" s="140" t="n">
        <v>108.5514</v>
      </c>
      <c r="H68" s="140" t="n">
        <v>110.8858</v>
      </c>
      <c r="I68" s="140" t="n">
        <v>88.7086</v>
      </c>
      <c r="J68" s="140" t="n">
        <v>108.6432</v>
      </c>
    </row>
    <row r="69" customFormat="false" ht="12" hidden="false" customHeight="true" outlineLevel="0" collapsed="false">
      <c r="A69" s="137" t="n">
        <v>65</v>
      </c>
      <c r="B69" s="124" t="s">
        <v>796</v>
      </c>
      <c r="C69" s="124" t="s">
        <v>797</v>
      </c>
      <c r="D69" s="124" t="s">
        <v>795</v>
      </c>
      <c r="E69" s="143" t="n">
        <v>2775</v>
      </c>
      <c r="F69" s="140" t="n">
        <v>7.3785</v>
      </c>
      <c r="G69" s="140" t="n">
        <v>106.4858</v>
      </c>
      <c r="H69" s="140" t="n">
        <v>108.965</v>
      </c>
      <c r="I69" s="140" t="n">
        <v>87.172</v>
      </c>
      <c r="J69" s="140" t="n">
        <v>106.6837</v>
      </c>
    </row>
    <row r="70" customFormat="false" ht="12" hidden="false" customHeight="true" outlineLevel="0" collapsed="false">
      <c r="A70" s="137" t="n">
        <v>66</v>
      </c>
      <c r="B70" s="124" t="s">
        <v>798</v>
      </c>
      <c r="C70" s="124" t="s">
        <v>799</v>
      </c>
      <c r="D70" s="124" t="s">
        <v>795</v>
      </c>
      <c r="E70" s="143" t="n">
        <v>3126</v>
      </c>
      <c r="F70" s="140" t="n">
        <v>7.4455</v>
      </c>
      <c r="G70" s="140" t="n">
        <v>102.6942</v>
      </c>
      <c r="H70" s="140" t="n">
        <v>105.1879</v>
      </c>
      <c r="I70" s="140" t="n">
        <v>84.1503</v>
      </c>
      <c r="J70" s="140" t="n">
        <v>102.7939</v>
      </c>
    </row>
    <row r="71" customFormat="false" ht="12" hidden="false" customHeight="true" outlineLevel="0" collapsed="false">
      <c r="A71" s="137" t="n">
        <v>67</v>
      </c>
      <c r="B71" s="124" t="s">
        <v>800</v>
      </c>
      <c r="C71" s="124" t="s">
        <v>801</v>
      </c>
      <c r="D71" s="124" t="s">
        <v>795</v>
      </c>
      <c r="E71" s="145" t="n">
        <v>1532</v>
      </c>
      <c r="F71" s="140" t="n">
        <v>6.4245</v>
      </c>
      <c r="G71" s="140" t="n">
        <v>102.0996</v>
      </c>
      <c r="H71" s="140" t="n">
        <v>103.8107</v>
      </c>
      <c r="I71" s="140" t="n">
        <v>83.0486</v>
      </c>
      <c r="J71" s="140" t="n">
        <v>101.9149</v>
      </c>
    </row>
    <row r="72" customFormat="false" ht="12" hidden="false" customHeight="true" outlineLevel="0" collapsed="false">
      <c r="A72" s="137" t="n">
        <v>68</v>
      </c>
      <c r="B72" s="124" t="s">
        <v>802</v>
      </c>
      <c r="C72" s="124" t="s">
        <v>803</v>
      </c>
      <c r="D72" s="124" t="s">
        <v>804</v>
      </c>
      <c r="E72" s="143" t="n">
        <v>1381</v>
      </c>
      <c r="F72" s="140" t="n">
        <v>8.851</v>
      </c>
      <c r="G72" s="140" t="n">
        <v>100.7736</v>
      </c>
      <c r="H72" s="140" t="n">
        <v>102.265</v>
      </c>
      <c r="I72" s="140" t="n">
        <v>81.812</v>
      </c>
      <c r="J72" s="140" t="n">
        <v>100.7133</v>
      </c>
    </row>
    <row r="73" customFormat="false" ht="12" hidden="false" customHeight="true" outlineLevel="0" collapsed="false">
      <c r="A73" s="137" t="n">
        <v>69</v>
      </c>
      <c r="B73" s="124" t="s">
        <v>805</v>
      </c>
      <c r="C73" s="124" t="s">
        <v>806</v>
      </c>
      <c r="D73" s="124" t="s">
        <v>807</v>
      </c>
      <c r="E73" s="138" t="n">
        <v>600</v>
      </c>
      <c r="F73" s="139" t="n">
        <v>9.0752</v>
      </c>
      <c r="G73" s="139" t="n">
        <v>99.1075</v>
      </c>
      <c r="H73" s="139" t="n">
        <v>101.9408</v>
      </c>
      <c r="I73" s="139" t="n">
        <v>81.5526</v>
      </c>
      <c r="J73" s="139" t="n">
        <v>99.0607</v>
      </c>
    </row>
    <row r="74" customFormat="false" ht="12" hidden="false" customHeight="true" outlineLevel="0" collapsed="false">
      <c r="A74" s="137" t="n">
        <v>70</v>
      </c>
      <c r="B74" s="124" t="s">
        <v>808</v>
      </c>
      <c r="C74" s="124" t="s">
        <v>809</v>
      </c>
      <c r="D74" s="124" t="s">
        <v>810</v>
      </c>
      <c r="E74" s="138" t="n">
        <v>1396</v>
      </c>
      <c r="F74" s="139" t="n">
        <v>9</v>
      </c>
      <c r="G74" s="139" t="n">
        <v>100.3029</v>
      </c>
      <c r="H74" s="139" t="n">
        <v>101.4151</v>
      </c>
      <c r="I74" s="139" t="n">
        <v>81.1321</v>
      </c>
      <c r="J74" s="139" t="n">
        <v>100.3059</v>
      </c>
    </row>
    <row r="75" customFormat="false" ht="12" hidden="false" customHeight="true" outlineLevel="0" collapsed="false">
      <c r="A75" s="137" t="n">
        <v>71</v>
      </c>
      <c r="B75" s="124" t="s">
        <v>811</v>
      </c>
      <c r="C75" s="124" t="s">
        <v>812</v>
      </c>
      <c r="D75" s="124" t="s">
        <v>813</v>
      </c>
      <c r="E75" s="138" t="n">
        <v>99</v>
      </c>
      <c r="F75" s="139" t="n">
        <v>6.0053</v>
      </c>
      <c r="G75" s="139" t="n">
        <v>101.6025</v>
      </c>
      <c r="H75" s="139" t="n">
        <v>104.3138</v>
      </c>
      <c r="I75" s="139" t="n">
        <v>83.451</v>
      </c>
      <c r="J75" s="139" t="n">
        <v>101.6645</v>
      </c>
    </row>
    <row r="76" customFormat="false" ht="12" hidden="false" customHeight="true" outlineLevel="0" collapsed="false">
      <c r="A76" s="137" t="n">
        <v>72</v>
      </c>
      <c r="B76" s="124" t="s">
        <v>814</v>
      </c>
      <c r="C76" s="124" t="s">
        <v>815</v>
      </c>
      <c r="D76" s="124" t="s">
        <v>813</v>
      </c>
      <c r="E76" s="138" t="n">
        <v>2940</v>
      </c>
      <c r="F76" s="139" t="n">
        <v>6.7</v>
      </c>
      <c r="G76" s="139" t="n">
        <v>113.65</v>
      </c>
      <c r="H76" s="139" t="n">
        <v>116.6167</v>
      </c>
      <c r="I76" s="139" t="n">
        <v>93.2934</v>
      </c>
      <c r="J76" s="139" t="n">
        <v>113.6703</v>
      </c>
    </row>
    <row r="77" customFormat="false" ht="12" hidden="false" customHeight="true" outlineLevel="0" collapsed="false">
      <c r="A77" s="137" t="n">
        <v>73</v>
      </c>
      <c r="B77" s="124" t="s">
        <v>816</v>
      </c>
      <c r="C77" s="124" t="s">
        <v>817</v>
      </c>
      <c r="D77" s="124" t="s">
        <v>813</v>
      </c>
      <c r="E77" s="138" t="n">
        <v>3120</v>
      </c>
      <c r="F77" s="139" t="n">
        <v>6.987</v>
      </c>
      <c r="G77" s="139" t="n">
        <v>107.1297</v>
      </c>
      <c r="H77" s="139" t="n">
        <v>109.8297</v>
      </c>
      <c r="I77" s="139" t="n">
        <v>87.8638</v>
      </c>
      <c r="J77" s="139" t="n">
        <v>107.1391</v>
      </c>
    </row>
    <row r="78" customFormat="false" ht="12" hidden="false" customHeight="true" outlineLevel="0" collapsed="false">
      <c r="A78" s="137" t="n">
        <v>74</v>
      </c>
      <c r="B78" s="124" t="s">
        <v>818</v>
      </c>
      <c r="C78" s="124" t="s">
        <v>819</v>
      </c>
      <c r="D78" s="124" t="s">
        <v>813</v>
      </c>
      <c r="E78" s="138" t="n">
        <v>3120</v>
      </c>
      <c r="F78" s="139" t="n">
        <v>7.5</v>
      </c>
      <c r="G78" s="139" t="n">
        <v>100.6134</v>
      </c>
      <c r="H78" s="139" t="n">
        <v>103.1467</v>
      </c>
      <c r="I78" s="139" t="n">
        <v>82.5174</v>
      </c>
      <c r="J78" s="139" t="n">
        <v>100.1091</v>
      </c>
    </row>
    <row r="79" customFormat="false" ht="12" hidden="false" customHeight="true" outlineLevel="0" collapsed="false">
      <c r="A79" s="137" t="n">
        <v>75</v>
      </c>
      <c r="B79" s="124" t="s">
        <v>820</v>
      </c>
      <c r="C79" s="124" t="s">
        <v>821</v>
      </c>
      <c r="D79" s="124" t="s">
        <v>813</v>
      </c>
      <c r="E79" s="138" t="n">
        <v>1320</v>
      </c>
      <c r="F79" s="139" t="n">
        <v>7.8895</v>
      </c>
      <c r="G79" s="139" t="n">
        <v>98.733</v>
      </c>
      <c r="H79" s="139" t="n">
        <v>101.2297</v>
      </c>
      <c r="I79" s="139" t="n">
        <v>80.9838</v>
      </c>
      <c r="J79" s="139" t="n">
        <v>98.7274</v>
      </c>
    </row>
    <row r="80" customFormat="false" ht="12" hidden="false" customHeight="true" outlineLevel="0" collapsed="false">
      <c r="A80" s="137" t="n">
        <v>76</v>
      </c>
      <c r="B80" s="124" t="s">
        <v>822</v>
      </c>
      <c r="C80" s="124" t="s">
        <v>823</v>
      </c>
      <c r="D80" s="124" t="s">
        <v>813</v>
      </c>
      <c r="E80" s="138" t="n">
        <v>2040</v>
      </c>
      <c r="F80" s="139" t="n">
        <v>6.5</v>
      </c>
      <c r="G80" s="139" t="n">
        <v>104.6176</v>
      </c>
      <c r="H80" s="139" t="n">
        <v>107.1143</v>
      </c>
      <c r="I80" s="139" t="n">
        <v>85.6914</v>
      </c>
      <c r="J80" s="139" t="n">
        <v>104.3875</v>
      </c>
    </row>
    <row r="81" customFormat="false" ht="12" hidden="false" customHeight="true" outlineLevel="0" collapsed="false">
      <c r="A81" s="137" t="n">
        <v>77</v>
      </c>
      <c r="B81" s="124" t="s">
        <v>824</v>
      </c>
      <c r="C81" s="124" t="s">
        <v>825</v>
      </c>
      <c r="D81" s="124" t="s">
        <v>813</v>
      </c>
      <c r="E81" s="138" t="n">
        <v>2220</v>
      </c>
      <c r="F81" s="139" t="n">
        <v>6.6</v>
      </c>
      <c r="G81" s="139" t="n">
        <v>102.9867</v>
      </c>
      <c r="H81" s="139" t="n">
        <v>105.3867</v>
      </c>
      <c r="I81" s="139" t="n">
        <v>84.3094</v>
      </c>
      <c r="J81" s="139" t="n">
        <v>102.9927</v>
      </c>
    </row>
    <row r="82" customFormat="false" ht="12" hidden="false" customHeight="true" outlineLevel="0" collapsed="false">
      <c r="A82" s="137" t="n">
        <v>78</v>
      </c>
      <c r="B82" s="124" t="s">
        <v>826</v>
      </c>
      <c r="C82" s="124" t="s">
        <v>827</v>
      </c>
      <c r="D82" s="124" t="s">
        <v>828</v>
      </c>
      <c r="E82" s="138" t="n">
        <v>1637</v>
      </c>
      <c r="F82" s="139" t="n">
        <v>9.973</v>
      </c>
      <c r="G82" s="139" t="n">
        <v>100.0862</v>
      </c>
      <c r="H82" s="139" t="n">
        <v>104.614</v>
      </c>
      <c r="I82" s="139" t="n">
        <v>83.6912</v>
      </c>
      <c r="J82" s="139" t="n">
        <v>100.2004</v>
      </c>
    </row>
    <row r="83" customFormat="false" ht="12" hidden="false" customHeight="true" outlineLevel="0" collapsed="false">
      <c r="A83" s="137" t="n">
        <v>79</v>
      </c>
      <c r="B83" s="124" t="s">
        <v>829</v>
      </c>
      <c r="C83" s="124" t="s">
        <v>830</v>
      </c>
      <c r="D83" s="124" t="s">
        <v>831</v>
      </c>
      <c r="E83" s="138" t="n">
        <v>1002</v>
      </c>
      <c r="F83" s="139" t="n">
        <v>8</v>
      </c>
      <c r="G83" s="139" t="n">
        <v>99.9808</v>
      </c>
      <c r="H83" s="139" t="n">
        <v>101.7141</v>
      </c>
      <c r="I83" s="139" t="n">
        <v>81.3713</v>
      </c>
      <c r="J83" s="139" t="n">
        <v>99.9812</v>
      </c>
    </row>
    <row r="84" customFormat="false" ht="12" hidden="false" customHeight="true" outlineLevel="0" collapsed="false">
      <c r="A84" s="137" t="n">
        <v>80</v>
      </c>
      <c r="B84" s="124" t="s">
        <v>832</v>
      </c>
      <c r="C84" s="124" t="s">
        <v>833</v>
      </c>
      <c r="D84" s="124" t="s">
        <v>834</v>
      </c>
      <c r="E84" s="138" t="n">
        <v>1794</v>
      </c>
      <c r="F84" s="139" t="n">
        <v>8.2</v>
      </c>
      <c r="G84" s="139" t="n">
        <v>99.1926</v>
      </c>
      <c r="H84" s="139" t="n">
        <v>99.3259</v>
      </c>
      <c r="I84" s="139" t="n">
        <v>79.4607</v>
      </c>
      <c r="J84" s="139" t="n">
        <v>99.1929</v>
      </c>
    </row>
    <row r="85" customFormat="false" ht="12" hidden="false" customHeight="true" outlineLevel="0" collapsed="false">
      <c r="A85" s="137" t="n">
        <v>81</v>
      </c>
      <c r="B85" s="124" t="s">
        <v>835</v>
      </c>
      <c r="C85" s="124" t="s">
        <v>836</v>
      </c>
      <c r="D85" s="124" t="s">
        <v>837</v>
      </c>
      <c r="E85" s="138" t="n">
        <v>335</v>
      </c>
      <c r="F85" s="140" t="n">
        <v>4.444</v>
      </c>
      <c r="G85" s="139" t="n">
        <v>103.6521</v>
      </c>
      <c r="H85" s="139" t="n">
        <v>104.2424</v>
      </c>
      <c r="I85" s="139" t="n">
        <v>83.3939</v>
      </c>
      <c r="J85" s="139" t="n">
        <v>103.7524</v>
      </c>
    </row>
    <row r="86" customFormat="false" ht="12" hidden="false" customHeight="true" outlineLevel="0" collapsed="false">
      <c r="A86" s="137" t="n">
        <v>82</v>
      </c>
      <c r="B86" s="134" t="s">
        <v>838</v>
      </c>
      <c r="C86" s="134" t="s">
        <v>839</v>
      </c>
      <c r="D86" s="134" t="s">
        <v>840</v>
      </c>
      <c r="E86" s="135" t="n">
        <v>612</v>
      </c>
      <c r="F86" s="136" t="n">
        <v>8.5</v>
      </c>
      <c r="G86" s="136" t="n">
        <v>106.9534</v>
      </c>
      <c r="H86" s="136" t="n">
        <v>110.8534</v>
      </c>
      <c r="I86" s="140" t="n">
        <v>88.6827</v>
      </c>
      <c r="J86" s="136" t="n">
        <v>107.0164</v>
      </c>
    </row>
    <row r="87" customFormat="false" ht="12" hidden="false" customHeight="true" outlineLevel="0" collapsed="false">
      <c r="A87" s="137" t="n">
        <v>83</v>
      </c>
      <c r="B87" s="123" t="s">
        <v>841</v>
      </c>
      <c r="C87" s="123" t="s">
        <v>842</v>
      </c>
      <c r="D87" s="123" t="s">
        <v>612</v>
      </c>
      <c r="E87" s="146" t="n">
        <v>2111</v>
      </c>
      <c r="F87" s="147" t="n">
        <v>9.4251</v>
      </c>
      <c r="G87" s="147" t="n">
        <v>98.0977</v>
      </c>
      <c r="H87" s="147" t="n">
        <v>99.3227</v>
      </c>
      <c r="I87" s="147" t="n">
        <v>79.4582</v>
      </c>
      <c r="J87" s="147" t="n">
        <v>98.0954</v>
      </c>
    </row>
    <row r="88" customFormat="false" ht="12" hidden="false" customHeight="true" outlineLevel="0" collapsed="false">
      <c r="A88" s="137" t="n">
        <v>84</v>
      </c>
      <c r="B88" s="123" t="s">
        <v>843</v>
      </c>
      <c r="C88" s="123" t="s">
        <v>844</v>
      </c>
      <c r="D88" s="123" t="s">
        <v>612</v>
      </c>
      <c r="E88" s="146" t="n">
        <v>684</v>
      </c>
      <c r="F88" s="147" t="n">
        <v>8.0516</v>
      </c>
      <c r="G88" s="147" t="n">
        <v>100.4166</v>
      </c>
      <c r="H88" s="147" t="n">
        <v>101.2466</v>
      </c>
      <c r="I88" s="147" t="n">
        <v>80.9973</v>
      </c>
      <c r="J88" s="147" t="n">
        <v>100.4218</v>
      </c>
    </row>
    <row r="89" customFormat="false" ht="12" hidden="false" customHeight="true" outlineLevel="0" collapsed="false">
      <c r="A89" s="137" t="n">
        <v>85</v>
      </c>
      <c r="B89" s="123" t="s">
        <v>845</v>
      </c>
      <c r="C89" s="123" t="s">
        <v>846</v>
      </c>
      <c r="D89" s="123" t="s">
        <v>612</v>
      </c>
      <c r="E89" s="146" t="n">
        <v>1229</v>
      </c>
      <c r="F89" s="147" t="n">
        <v>8.1445</v>
      </c>
      <c r="G89" s="147" t="n">
        <v>99.5654</v>
      </c>
      <c r="H89" s="147" t="n">
        <v>100.2543</v>
      </c>
      <c r="I89" s="147" t="n">
        <v>80.2034</v>
      </c>
      <c r="J89" s="147" t="n">
        <v>99.5509</v>
      </c>
    </row>
    <row r="90" customFormat="false" ht="12" hidden="false" customHeight="true" outlineLevel="0" collapsed="false">
      <c r="A90" s="137" t="n">
        <v>86</v>
      </c>
      <c r="B90" s="124" t="s">
        <v>847</v>
      </c>
      <c r="C90" s="124" t="s">
        <v>848</v>
      </c>
      <c r="D90" s="124" t="s">
        <v>617</v>
      </c>
      <c r="E90" s="138" t="n">
        <v>7</v>
      </c>
      <c r="F90" s="139" t="n">
        <v>12</v>
      </c>
      <c r="G90" s="139" t="n">
        <v>99.7737</v>
      </c>
      <c r="H90" s="139" t="n">
        <v>99.7737</v>
      </c>
      <c r="I90" s="139" t="n">
        <v>79.819</v>
      </c>
      <c r="J90" s="139" t="n">
        <v>99.5801</v>
      </c>
    </row>
    <row r="91" customFormat="false" ht="12" hidden="false" customHeight="true" outlineLevel="0" collapsed="false">
      <c r="A91" s="137" t="n">
        <v>87</v>
      </c>
      <c r="B91" s="124" t="s">
        <v>849</v>
      </c>
      <c r="C91" s="124" t="s">
        <v>850</v>
      </c>
      <c r="D91" s="124" t="s">
        <v>851</v>
      </c>
      <c r="E91" s="138" t="n">
        <v>1631</v>
      </c>
      <c r="F91" s="139" t="n">
        <v>7.264</v>
      </c>
      <c r="G91" s="139" t="n">
        <v>108.6894</v>
      </c>
      <c r="H91" s="139" t="n">
        <v>108.6894</v>
      </c>
      <c r="I91" s="139" t="n">
        <v>86.9515</v>
      </c>
      <c r="J91" s="139" t="n">
        <v>108.5789</v>
      </c>
    </row>
    <row r="92" customFormat="false" ht="12" hidden="false" customHeight="true" outlineLevel="0" collapsed="false">
      <c r="A92" s="137" t="n">
        <v>88</v>
      </c>
      <c r="B92" s="124" t="s">
        <v>852</v>
      </c>
      <c r="C92" s="124" t="s">
        <v>853</v>
      </c>
      <c r="D92" s="124" t="s">
        <v>854</v>
      </c>
      <c r="E92" s="146" t="n">
        <v>1366</v>
      </c>
      <c r="F92" s="147" t="n">
        <v>8.667</v>
      </c>
      <c r="G92" s="139" t="n">
        <v>97.8431</v>
      </c>
      <c r="H92" s="130" t="n">
        <v>99.4875</v>
      </c>
      <c r="I92" s="139" t="n">
        <v>79.59</v>
      </c>
      <c r="J92" s="139" t="n">
        <v>98.7615</v>
      </c>
    </row>
    <row r="93" customFormat="false" ht="12" hidden="false" customHeight="true" outlineLevel="0" collapsed="false">
      <c r="A93" s="137" t="n">
        <v>89</v>
      </c>
      <c r="B93" s="142" t="s">
        <v>855</v>
      </c>
      <c r="C93" s="142" t="s">
        <v>856</v>
      </c>
      <c r="D93" s="142" t="s">
        <v>857</v>
      </c>
      <c r="E93" s="143" t="n">
        <v>899</v>
      </c>
      <c r="F93" s="140" t="n">
        <v>8</v>
      </c>
      <c r="G93" s="140" t="n">
        <v>104.4468</v>
      </c>
      <c r="H93" s="140" t="n">
        <v>104.4746</v>
      </c>
      <c r="I93" s="140" t="n">
        <v>83.5797</v>
      </c>
      <c r="J93" s="140" t="n">
        <v>104.3381</v>
      </c>
    </row>
    <row r="94" customFormat="false" ht="12" hidden="false" customHeight="true" outlineLevel="0" collapsed="false">
      <c r="A94" s="137" t="n">
        <v>90</v>
      </c>
      <c r="B94" s="148" t="s">
        <v>858</v>
      </c>
      <c r="C94" s="142" t="s">
        <v>859</v>
      </c>
      <c r="D94" s="142" t="s">
        <v>625</v>
      </c>
      <c r="E94" s="143" t="n">
        <v>613</v>
      </c>
      <c r="F94" s="140" t="n">
        <v>9.74</v>
      </c>
      <c r="G94" s="140" t="n">
        <v>101.9025</v>
      </c>
      <c r="H94" s="140" t="n">
        <v>105.1719</v>
      </c>
      <c r="I94" s="140" t="n">
        <v>84.1375</v>
      </c>
      <c r="J94" s="140" t="n">
        <v>101.8878</v>
      </c>
    </row>
    <row r="95" customFormat="false" ht="12" hidden="false" customHeight="true" outlineLevel="0" collapsed="false">
      <c r="A95" s="137" t="n">
        <v>91</v>
      </c>
      <c r="B95" s="124" t="s">
        <v>860</v>
      </c>
      <c r="C95" s="124" t="s">
        <v>861</v>
      </c>
      <c r="D95" s="142" t="s">
        <v>862</v>
      </c>
      <c r="E95" s="138" t="n">
        <v>18</v>
      </c>
      <c r="F95" s="139" t="n">
        <v>8.7801</v>
      </c>
      <c r="G95" s="139" t="n">
        <v>99.5713</v>
      </c>
      <c r="H95" s="139" t="n">
        <v>99.5713</v>
      </c>
      <c r="I95" s="139" t="n">
        <v>79.657</v>
      </c>
      <c r="J95" s="139" t="n">
        <v>99.3828</v>
      </c>
    </row>
    <row r="96" customFormat="false" ht="12" hidden="false" customHeight="true" outlineLevel="0" collapsed="false">
      <c r="A96" s="137" t="n">
        <v>92</v>
      </c>
      <c r="B96" s="124" t="s">
        <v>863</v>
      </c>
      <c r="C96" s="124" t="s">
        <v>864</v>
      </c>
      <c r="D96" s="124" t="s">
        <v>862</v>
      </c>
      <c r="E96" s="138" t="n">
        <v>1123</v>
      </c>
      <c r="F96" s="139" t="n">
        <v>17.8765</v>
      </c>
      <c r="G96" s="139" t="n">
        <v>84.0388</v>
      </c>
      <c r="H96" s="139" t="n">
        <v>88.2249</v>
      </c>
      <c r="I96" s="139" t="n">
        <v>70.5799</v>
      </c>
      <c r="J96" s="139" t="n">
        <v>83.7994</v>
      </c>
    </row>
    <row r="97" customFormat="false" ht="12" hidden="false" customHeight="true" outlineLevel="0" collapsed="false">
      <c r="A97" s="137" t="n">
        <v>93</v>
      </c>
      <c r="B97" s="124" t="s">
        <v>865</v>
      </c>
      <c r="C97" s="124" t="s">
        <v>866</v>
      </c>
      <c r="D97" s="124" t="s">
        <v>862</v>
      </c>
      <c r="E97" s="138" t="n">
        <v>2599</v>
      </c>
      <c r="F97" s="139" t="n">
        <v>8.449</v>
      </c>
      <c r="G97" s="139" t="n">
        <v>102.9103</v>
      </c>
      <c r="H97" s="139" t="n">
        <v>105.4353</v>
      </c>
      <c r="I97" s="139" t="n">
        <v>84.3482</v>
      </c>
      <c r="J97" s="139" t="n">
        <v>102.7575</v>
      </c>
    </row>
    <row r="98" customFormat="false" ht="12" hidden="false" customHeight="true" outlineLevel="0" collapsed="false">
      <c r="A98" s="137" t="n">
        <v>94</v>
      </c>
      <c r="B98" s="124" t="s">
        <v>867</v>
      </c>
      <c r="C98" s="124" t="s">
        <v>868</v>
      </c>
      <c r="D98" s="124" t="s">
        <v>628</v>
      </c>
      <c r="E98" s="138" t="n">
        <v>3576</v>
      </c>
      <c r="F98" s="139" t="n">
        <v>9</v>
      </c>
      <c r="G98" s="139" t="n">
        <v>93.5131</v>
      </c>
      <c r="H98" s="139" t="n">
        <v>94.0464</v>
      </c>
      <c r="I98" s="139" t="n">
        <v>75.2371</v>
      </c>
      <c r="J98" s="139" t="n">
        <v>93.5085</v>
      </c>
    </row>
    <row r="99" customFormat="false" ht="12" hidden="false" customHeight="true" outlineLevel="0" collapsed="false">
      <c r="A99" s="137" t="n">
        <v>95</v>
      </c>
      <c r="B99" s="124" t="s">
        <v>869</v>
      </c>
      <c r="C99" s="124" t="s">
        <v>870</v>
      </c>
      <c r="D99" s="124" t="s">
        <v>633</v>
      </c>
      <c r="E99" s="149" t="n">
        <v>647</v>
      </c>
      <c r="F99" s="139" t="n">
        <v>10.4076</v>
      </c>
      <c r="G99" s="139" t="n">
        <v>99.1568</v>
      </c>
      <c r="H99" s="139" t="n">
        <v>101.1643</v>
      </c>
      <c r="I99" s="139" t="n">
        <v>80.9314</v>
      </c>
      <c r="J99" s="139" t="n">
        <v>99.3205</v>
      </c>
    </row>
    <row r="100" customFormat="false" ht="12" hidden="false" customHeight="true" outlineLevel="0" collapsed="false">
      <c r="A100" s="137" t="n">
        <v>96</v>
      </c>
      <c r="B100" s="124" t="s">
        <v>871</v>
      </c>
      <c r="C100" s="124" t="s">
        <v>872</v>
      </c>
      <c r="D100" s="124" t="s">
        <v>873</v>
      </c>
      <c r="E100" s="138" t="n">
        <v>390</v>
      </c>
      <c r="F100" s="139" t="n">
        <v>9.5294</v>
      </c>
      <c r="G100" s="139" t="n">
        <v>104.2908</v>
      </c>
      <c r="H100" s="139" t="n">
        <v>104.2908</v>
      </c>
      <c r="I100" s="139" t="n">
        <v>83.4326</v>
      </c>
      <c r="J100" s="139" t="n">
        <v>105.3387</v>
      </c>
    </row>
    <row r="101" customFormat="false" ht="12" hidden="false" customHeight="true" outlineLevel="0" collapsed="false">
      <c r="A101" s="137" t="n">
        <v>97</v>
      </c>
      <c r="B101" s="150" t="s">
        <v>874</v>
      </c>
      <c r="C101" s="150" t="s">
        <v>875</v>
      </c>
      <c r="D101" s="124" t="s">
        <v>873</v>
      </c>
      <c r="E101" s="151" t="n">
        <v>1773</v>
      </c>
      <c r="F101" s="152" t="n">
        <v>8.715</v>
      </c>
      <c r="G101" s="152" t="n">
        <v>108.9792</v>
      </c>
      <c r="H101" s="152" t="n">
        <v>109.8042</v>
      </c>
      <c r="I101" s="139" t="n">
        <v>87.8434</v>
      </c>
      <c r="J101" s="152" t="n">
        <v>108.7381</v>
      </c>
    </row>
    <row r="102" customFormat="false" ht="12" hidden="false" customHeight="true" outlineLevel="0" collapsed="false">
      <c r="A102" s="137" t="n">
        <v>98</v>
      </c>
      <c r="B102" s="150" t="s">
        <v>876</v>
      </c>
      <c r="C102" s="150" t="s">
        <v>877</v>
      </c>
      <c r="D102" s="124" t="s">
        <v>873</v>
      </c>
      <c r="E102" s="151" t="n">
        <v>2250</v>
      </c>
      <c r="F102" s="152" t="n">
        <v>9.02</v>
      </c>
      <c r="G102" s="152" t="n">
        <v>99.4116</v>
      </c>
      <c r="H102" s="152" t="n">
        <v>101.6366</v>
      </c>
      <c r="I102" s="139" t="n">
        <v>81.3093</v>
      </c>
      <c r="J102" s="152" t="n">
        <v>99.3167</v>
      </c>
    </row>
    <row r="103" customFormat="false" ht="12" hidden="false" customHeight="true" outlineLevel="0" collapsed="false">
      <c r="A103" s="137" t="n">
        <v>99</v>
      </c>
      <c r="B103" s="150" t="s">
        <v>878</v>
      </c>
      <c r="C103" s="150" t="s">
        <v>879</v>
      </c>
      <c r="D103" s="150" t="s">
        <v>880</v>
      </c>
      <c r="E103" s="151" t="n">
        <v>760</v>
      </c>
      <c r="F103" s="152" t="n">
        <v>12.45</v>
      </c>
      <c r="G103" s="153" t="n">
        <v>102.7653</v>
      </c>
      <c r="H103" s="154" t="n">
        <v>108.2097</v>
      </c>
      <c r="I103" s="139" t="n">
        <v>86.5678</v>
      </c>
      <c r="J103" s="152" t="n">
        <v>102.781</v>
      </c>
    </row>
    <row r="104" customFormat="false" ht="12" hidden="false" customHeight="true" outlineLevel="0" collapsed="false">
      <c r="A104" s="137" t="n">
        <v>100</v>
      </c>
      <c r="B104" s="150" t="s">
        <v>881</v>
      </c>
      <c r="C104" s="150" t="s">
        <v>882</v>
      </c>
      <c r="D104" s="150" t="s">
        <v>883</v>
      </c>
      <c r="E104" s="151" t="n">
        <v>440</v>
      </c>
      <c r="F104" s="152" t="n">
        <v>10</v>
      </c>
      <c r="G104" s="152" t="n">
        <v>98.8486</v>
      </c>
      <c r="H104" s="152" t="n">
        <v>101.3486</v>
      </c>
      <c r="I104" s="139" t="n">
        <v>81.0789</v>
      </c>
      <c r="J104" s="152" t="n">
        <v>98.8339</v>
      </c>
    </row>
    <row r="105" customFormat="false" ht="12" hidden="false" customHeight="true" outlineLevel="0" collapsed="false">
      <c r="A105" s="137" t="n">
        <v>101</v>
      </c>
      <c r="B105" s="150" t="s">
        <v>884</v>
      </c>
      <c r="C105" s="150" t="s">
        <v>885</v>
      </c>
      <c r="D105" s="150" t="s">
        <v>886</v>
      </c>
      <c r="E105" s="151" t="n">
        <v>1700</v>
      </c>
      <c r="F105" s="152" t="n">
        <v>9</v>
      </c>
      <c r="G105" s="152" t="n">
        <v>98.2761</v>
      </c>
      <c r="H105" s="152" t="n">
        <v>100.6511</v>
      </c>
      <c r="I105" s="139" t="n">
        <v>80.5209</v>
      </c>
      <c r="J105" s="152" t="n">
        <v>98.271</v>
      </c>
    </row>
    <row r="106" customFormat="false" ht="12" hidden="false" customHeight="true" outlineLevel="0" collapsed="false">
      <c r="A106" s="137" t="n">
        <v>102</v>
      </c>
      <c r="B106" s="150" t="s">
        <v>887</v>
      </c>
      <c r="C106" s="150" t="s">
        <v>888</v>
      </c>
      <c r="D106" s="150" t="s">
        <v>646</v>
      </c>
      <c r="E106" s="151" t="n">
        <v>416</v>
      </c>
      <c r="F106" s="152" t="n">
        <v>11.5</v>
      </c>
      <c r="G106" s="152" t="n">
        <v>97.8635</v>
      </c>
      <c r="H106" s="152" t="n">
        <v>101.1357</v>
      </c>
      <c r="I106" s="139" t="n">
        <v>80.9086</v>
      </c>
      <c r="J106" s="152" t="n">
        <v>97.6119</v>
      </c>
    </row>
    <row r="107" customFormat="false" ht="11.25" hidden="false" customHeight="false" outlineLevel="0" collapsed="false">
      <c r="A107" s="137" t="n">
        <v>103</v>
      </c>
      <c r="B107" s="150" t="s">
        <v>889</v>
      </c>
      <c r="C107" s="150" t="s">
        <v>890</v>
      </c>
      <c r="D107" s="150" t="s">
        <v>646</v>
      </c>
      <c r="E107" s="151" t="n">
        <v>1581</v>
      </c>
      <c r="F107" s="152" t="n">
        <v>9</v>
      </c>
      <c r="G107" s="152" t="n">
        <v>102.832</v>
      </c>
      <c r="H107" s="152" t="n">
        <v>103.8937</v>
      </c>
      <c r="I107" s="139" t="n">
        <v>83.115</v>
      </c>
      <c r="J107" s="152" t="n">
        <v>102.843</v>
      </c>
    </row>
    <row r="108" customFormat="false" ht="11.25" hidden="false" customHeight="false" outlineLevel="0" collapsed="false">
      <c r="A108" s="137" t="n">
        <v>104</v>
      </c>
      <c r="B108" s="150" t="s">
        <v>891</v>
      </c>
      <c r="C108" s="150" t="s">
        <v>892</v>
      </c>
      <c r="D108" s="150" t="s">
        <v>646</v>
      </c>
      <c r="E108" s="151" t="n">
        <v>1746</v>
      </c>
      <c r="F108" s="152" t="n">
        <v>9.2</v>
      </c>
      <c r="G108" s="152" t="n">
        <v>99.2103</v>
      </c>
      <c r="H108" s="152" t="n">
        <v>100.5603</v>
      </c>
      <c r="I108" s="139" t="n">
        <v>80.4482</v>
      </c>
      <c r="J108" s="152" t="n">
        <v>98.8499</v>
      </c>
    </row>
    <row r="109" customFormat="false" ht="11.25" hidden="false" customHeight="false" outlineLevel="0" collapsed="false">
      <c r="A109" s="137" t="n">
        <v>105</v>
      </c>
      <c r="B109" s="150" t="s">
        <v>893</v>
      </c>
      <c r="C109" s="150" t="s">
        <v>894</v>
      </c>
      <c r="D109" s="150" t="s">
        <v>646</v>
      </c>
      <c r="E109" s="151" t="n">
        <v>2466</v>
      </c>
      <c r="F109" s="152" t="n">
        <v>9.7</v>
      </c>
      <c r="G109" s="152" t="n">
        <v>98.9922</v>
      </c>
      <c r="H109" s="152" t="n">
        <v>100.4172</v>
      </c>
      <c r="I109" s="139" t="n">
        <v>80.3338</v>
      </c>
      <c r="J109" s="152" t="n">
        <v>98.2463</v>
      </c>
    </row>
    <row r="110" customFormat="false" ht="11.25" hidden="false" customHeight="false" outlineLevel="0" collapsed="false">
      <c r="A110" s="137" t="n">
        <v>106</v>
      </c>
      <c r="B110" s="150" t="s">
        <v>895</v>
      </c>
      <c r="C110" s="150" t="s">
        <v>896</v>
      </c>
      <c r="D110" s="150" t="s">
        <v>897</v>
      </c>
      <c r="E110" s="151" t="n">
        <v>2249</v>
      </c>
      <c r="F110" s="152" t="n">
        <v>9.4197</v>
      </c>
      <c r="G110" s="152" t="n">
        <v>102.5655</v>
      </c>
      <c r="H110" s="152" t="n">
        <v>110.0933</v>
      </c>
      <c r="I110" s="139" t="n">
        <v>88.0746</v>
      </c>
      <c r="J110" s="152" t="n">
        <v>102.5645</v>
      </c>
    </row>
    <row r="111" customFormat="false" ht="11.25" hidden="false" customHeight="false" outlineLevel="0" collapsed="false">
      <c r="A111" s="137" t="n">
        <v>107</v>
      </c>
      <c r="B111" s="150" t="s">
        <v>898</v>
      </c>
      <c r="C111" s="150" t="s">
        <v>899</v>
      </c>
      <c r="D111" s="150" t="s">
        <v>900</v>
      </c>
      <c r="E111" s="151" t="n">
        <v>2615</v>
      </c>
      <c r="F111" s="152" t="n">
        <v>9.4337</v>
      </c>
      <c r="G111" s="152" t="n">
        <v>102.7963</v>
      </c>
      <c r="H111" s="152" t="n">
        <v>110.1574</v>
      </c>
      <c r="I111" s="139" t="n">
        <v>88.1259</v>
      </c>
      <c r="J111" s="152" t="n">
        <v>102.7953</v>
      </c>
    </row>
    <row r="112" customFormat="false" ht="12" hidden="false" customHeight="false" outlineLevel="0" collapsed="false">
      <c r="A112" s="155" t="n">
        <v>108</v>
      </c>
      <c r="B112" s="156" t="s">
        <v>901</v>
      </c>
      <c r="C112" s="156" t="s">
        <v>902</v>
      </c>
      <c r="D112" s="157" t="s">
        <v>651</v>
      </c>
      <c r="E112" s="158" t="n">
        <v>2968</v>
      </c>
      <c r="F112" s="159" t="n">
        <v>7.7559</v>
      </c>
      <c r="G112" s="160" t="n">
        <v>113.235</v>
      </c>
      <c r="H112" s="161" t="n">
        <v>120.7906</v>
      </c>
      <c r="I112" s="161" t="n">
        <v>96.6325</v>
      </c>
      <c r="J112" s="161" t="n">
        <v>113.2318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8565</v>
      </c>
      <c r="B1" s="5"/>
    </row>
    <row r="2" customFormat="false" ht="13.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s="1" customFormat="true" ht="12" hidden="false" customHeight="false" outlineLevel="0" collapsed="false">
      <c r="A5" s="12" t="n">
        <v>1</v>
      </c>
      <c r="B5" s="31" t="s">
        <v>118</v>
      </c>
      <c r="C5" s="31" t="s">
        <v>119</v>
      </c>
      <c r="D5" s="32" t="n">
        <v>212</v>
      </c>
      <c r="E5" s="33" t="n">
        <v>3.933</v>
      </c>
      <c r="F5" s="16" t="n">
        <v>99.0621</v>
      </c>
      <c r="G5" s="16" t="n">
        <v>99.0802</v>
      </c>
    </row>
    <row r="6" s="1" customFormat="true" ht="12" hidden="false" customHeight="false" outlineLevel="0" collapsed="false">
      <c r="A6" s="12" t="n">
        <v>2</v>
      </c>
      <c r="B6" s="31" t="s">
        <v>120</v>
      </c>
      <c r="C6" s="31" t="s">
        <v>119</v>
      </c>
      <c r="D6" s="12" t="n">
        <v>532</v>
      </c>
      <c r="E6" s="33" t="n">
        <v>4.128</v>
      </c>
      <c r="F6" s="16" t="n">
        <v>101.078</v>
      </c>
      <c r="G6" s="16" t="n">
        <v>101.255</v>
      </c>
    </row>
    <row r="7" s="1" customFormat="true" ht="12" hidden="false" customHeight="false" outlineLevel="0" collapsed="false">
      <c r="A7" s="12" t="n">
        <v>3</v>
      </c>
      <c r="B7" s="31" t="s">
        <v>121</v>
      </c>
      <c r="C7" s="31" t="s">
        <v>119</v>
      </c>
      <c r="D7" s="12" t="n">
        <v>2102</v>
      </c>
      <c r="E7" s="33" t="n">
        <v>5.4855</v>
      </c>
      <c r="F7" s="16" t="n">
        <v>103.78</v>
      </c>
      <c r="G7" s="16" t="n">
        <v>103.83</v>
      </c>
    </row>
    <row r="8" s="1" customFormat="true" ht="12" hidden="false" customHeight="false" outlineLevel="0" collapsed="false">
      <c r="A8" s="12" t="n">
        <v>4</v>
      </c>
      <c r="B8" s="34" t="s">
        <v>122</v>
      </c>
      <c r="C8" s="31" t="s">
        <v>123</v>
      </c>
      <c r="D8" s="12" t="n">
        <v>1096</v>
      </c>
      <c r="E8" s="33" t="n">
        <v>4.3</v>
      </c>
      <c r="F8" s="16" t="n">
        <v>97.0821</v>
      </c>
      <c r="G8" s="16" t="n">
        <v>97.3503</v>
      </c>
    </row>
    <row r="9" s="1" customFormat="true" ht="12" hidden="false" customHeight="false" outlineLevel="0" collapsed="false">
      <c r="A9" s="12" t="n">
        <v>5</v>
      </c>
      <c r="B9" s="31" t="s">
        <v>124</v>
      </c>
      <c r="C9" s="31" t="s">
        <v>125</v>
      </c>
      <c r="D9" s="12" t="n">
        <v>32</v>
      </c>
      <c r="E9" s="33" t="n">
        <v>7.4225</v>
      </c>
      <c r="F9" s="35" t="n">
        <v>100.4345</v>
      </c>
      <c r="G9" s="35" t="n">
        <v>100.5055</v>
      </c>
    </row>
    <row r="10" s="1" customFormat="true" ht="12" hidden="false" customHeight="false" outlineLevel="0" collapsed="false">
      <c r="A10" s="12" t="n">
        <v>6</v>
      </c>
      <c r="B10" s="31" t="s">
        <v>126</v>
      </c>
      <c r="C10" s="31" t="s">
        <v>125</v>
      </c>
      <c r="D10" s="12" t="n">
        <v>1794</v>
      </c>
      <c r="E10" s="33" t="n">
        <v>8.033</v>
      </c>
      <c r="F10" s="35" t="n">
        <v>119.4623</v>
      </c>
      <c r="G10" s="35" t="n">
        <v>118.7452</v>
      </c>
    </row>
    <row r="11" s="1" customFormat="true" ht="12" hidden="false" customHeight="false" outlineLevel="0" collapsed="false">
      <c r="A11" s="12" t="n">
        <v>7</v>
      </c>
      <c r="B11" s="31" t="s">
        <v>127</v>
      </c>
      <c r="C11" s="31" t="s">
        <v>125</v>
      </c>
      <c r="D11" s="12" t="n">
        <v>1918</v>
      </c>
      <c r="E11" s="33" t="n">
        <v>8.069</v>
      </c>
      <c r="F11" s="35" t="n">
        <v>117.2281</v>
      </c>
      <c r="G11" s="35" t="n">
        <v>116.4604</v>
      </c>
    </row>
    <row r="12" s="1" customFormat="true" ht="12" hidden="false" customHeight="false" outlineLevel="0" collapsed="false">
      <c r="A12" s="12" t="n">
        <v>8</v>
      </c>
      <c r="B12" s="31" t="s">
        <v>128</v>
      </c>
      <c r="C12" s="31" t="s">
        <v>129</v>
      </c>
      <c r="D12" s="12" t="n">
        <v>62</v>
      </c>
      <c r="E12" s="33" t="n">
        <v>2.085</v>
      </c>
      <c r="F12" s="35" t="n">
        <v>100.6045</v>
      </c>
      <c r="G12" s="35" t="n">
        <v>100.659</v>
      </c>
    </row>
    <row r="13" s="1" customFormat="true" ht="12" hidden="false" customHeight="false" outlineLevel="0" collapsed="false">
      <c r="A13" s="12" t="n">
        <v>9</v>
      </c>
      <c r="B13" s="31" t="s">
        <v>130</v>
      </c>
      <c r="C13" s="31" t="s">
        <v>129</v>
      </c>
      <c r="D13" s="12" t="n">
        <v>62</v>
      </c>
      <c r="E13" s="33" t="n">
        <v>2.0875</v>
      </c>
      <c r="F13" s="35" t="n">
        <v>100.266</v>
      </c>
      <c r="G13" s="35" t="n">
        <v>100.2905</v>
      </c>
    </row>
    <row r="14" s="1" customFormat="true" ht="12" hidden="false" customHeight="false" outlineLevel="0" collapsed="false">
      <c r="A14" s="12" t="n">
        <v>10</v>
      </c>
      <c r="B14" s="36" t="s">
        <v>131</v>
      </c>
      <c r="C14" s="36" t="s">
        <v>129</v>
      </c>
      <c r="D14" s="12" t="n">
        <v>128</v>
      </c>
      <c r="E14" s="33" t="n">
        <v>4.409</v>
      </c>
      <c r="F14" s="35" t="n">
        <v>100.519</v>
      </c>
      <c r="G14" s="35" t="n">
        <v>100.563</v>
      </c>
    </row>
    <row r="15" s="1" customFormat="true" ht="12" hidden="false" customHeight="false" outlineLevel="0" collapsed="false">
      <c r="A15" s="12" t="n">
        <v>11</v>
      </c>
      <c r="B15" s="31" t="s">
        <v>132</v>
      </c>
      <c r="C15" s="31" t="s">
        <v>129</v>
      </c>
      <c r="D15" s="12" t="n">
        <v>131</v>
      </c>
      <c r="E15" s="33" t="n">
        <v>4.544</v>
      </c>
      <c r="F15" s="35" t="n">
        <v>101.6034</v>
      </c>
      <c r="G15" s="35" t="n">
        <v>101.7798</v>
      </c>
    </row>
    <row r="16" s="1" customFormat="true" ht="12" hidden="false" customHeight="false" outlineLevel="0" collapsed="false">
      <c r="A16" s="12" t="n">
        <v>12</v>
      </c>
      <c r="B16" s="31" t="s">
        <v>133</v>
      </c>
      <c r="C16" s="31" t="s">
        <v>129</v>
      </c>
      <c r="D16" s="12" t="n">
        <v>383</v>
      </c>
      <c r="E16" s="33" t="n">
        <v>4.0665</v>
      </c>
      <c r="F16" s="35" t="n">
        <v>100.8493</v>
      </c>
      <c r="G16" s="35" t="n">
        <v>100.9626</v>
      </c>
    </row>
    <row r="17" s="1" customFormat="true" ht="12" hidden="false" customHeight="false" outlineLevel="0" collapsed="false">
      <c r="A17" s="12" t="n">
        <v>13</v>
      </c>
      <c r="B17" s="31" t="s">
        <v>134</v>
      </c>
      <c r="C17" s="31" t="s">
        <v>129</v>
      </c>
      <c r="D17" s="12" t="n">
        <v>463</v>
      </c>
      <c r="E17" s="33" t="n">
        <v>2.273</v>
      </c>
      <c r="F17" s="35" t="n">
        <v>106.8558</v>
      </c>
      <c r="G17" s="35" t="n">
        <v>106.998</v>
      </c>
    </row>
    <row r="18" s="1" customFormat="true" ht="12" hidden="false" customHeight="false" outlineLevel="0" collapsed="false">
      <c r="A18" s="12" t="n">
        <v>14</v>
      </c>
      <c r="B18" s="31" t="s">
        <v>135</v>
      </c>
      <c r="C18" s="31" t="s">
        <v>129</v>
      </c>
      <c r="D18" s="12" t="n">
        <v>560</v>
      </c>
      <c r="E18" s="33" t="n">
        <v>2.315</v>
      </c>
      <c r="F18" s="35" t="n">
        <v>106.9086</v>
      </c>
      <c r="G18" s="35" t="n">
        <v>107.0612</v>
      </c>
    </row>
    <row r="19" s="1" customFormat="true" ht="12" hidden="false" customHeight="false" outlineLevel="0" collapsed="false">
      <c r="A19" s="12" t="n">
        <v>15</v>
      </c>
      <c r="B19" s="31" t="s">
        <v>136</v>
      </c>
      <c r="C19" s="31" t="s">
        <v>129</v>
      </c>
      <c r="D19" s="12" t="n">
        <v>1186</v>
      </c>
      <c r="E19" s="33" t="n">
        <v>7.671</v>
      </c>
      <c r="F19" s="35" t="n">
        <v>123.006</v>
      </c>
      <c r="G19" s="35" t="n">
        <v>122.6013</v>
      </c>
    </row>
    <row r="20" s="1" customFormat="true" ht="12" hidden="false" customHeight="false" outlineLevel="0" collapsed="false">
      <c r="A20" s="12" t="n">
        <v>16</v>
      </c>
      <c r="B20" s="31" t="s">
        <v>137</v>
      </c>
      <c r="C20" s="31" t="s">
        <v>129</v>
      </c>
      <c r="D20" s="12" t="n">
        <v>1349</v>
      </c>
      <c r="E20" s="33" t="n">
        <v>4.2625</v>
      </c>
      <c r="F20" s="35" t="n">
        <v>105.4897</v>
      </c>
      <c r="G20" s="35" t="n">
        <v>105.8662</v>
      </c>
    </row>
    <row r="21" s="1" customFormat="true" ht="12" hidden="false" customHeight="false" outlineLevel="0" collapsed="false">
      <c r="A21" s="12" t="n">
        <v>17</v>
      </c>
      <c r="B21" s="31" t="s">
        <v>138</v>
      </c>
      <c r="C21" s="31" t="s">
        <v>129</v>
      </c>
      <c r="D21" s="12" t="n">
        <v>1856</v>
      </c>
      <c r="E21" s="33" t="n">
        <v>8.077</v>
      </c>
      <c r="F21" s="35" t="n">
        <v>119.8121</v>
      </c>
      <c r="G21" s="35" t="n">
        <v>118.9785</v>
      </c>
    </row>
    <row r="22" s="1" customFormat="true" ht="12" hidden="false" customHeight="false" outlineLevel="0" collapsed="false">
      <c r="A22" s="12" t="n">
        <v>18</v>
      </c>
      <c r="B22" s="37" t="s">
        <v>139</v>
      </c>
      <c r="C22" s="37" t="s">
        <v>129</v>
      </c>
      <c r="D22" s="12" t="n">
        <v>493</v>
      </c>
      <c r="E22" s="33" t="n">
        <v>4.332</v>
      </c>
      <c r="F22" s="35" t="n">
        <v>104.168</v>
      </c>
      <c r="G22" s="35" t="n">
        <v>104.2895</v>
      </c>
    </row>
    <row r="23" s="1" customFormat="true" ht="12" hidden="false" customHeight="false" outlineLevel="0" collapsed="false">
      <c r="A23" s="12" t="n">
        <v>19</v>
      </c>
      <c r="B23" s="37" t="s">
        <v>140</v>
      </c>
      <c r="C23" s="37" t="s">
        <v>129</v>
      </c>
      <c r="D23" s="12" t="n">
        <v>493</v>
      </c>
      <c r="E23" s="33" t="n">
        <v>4.254</v>
      </c>
      <c r="F23" s="35" t="n">
        <v>100.93</v>
      </c>
      <c r="G23" s="35" t="n">
        <v>100.992</v>
      </c>
    </row>
    <row r="24" s="1" customFormat="true" ht="12" hidden="false" customHeight="false" outlineLevel="0" collapsed="false">
      <c r="A24" s="12" t="n">
        <v>20</v>
      </c>
      <c r="B24" s="31" t="s">
        <v>141</v>
      </c>
      <c r="C24" s="31" t="s">
        <v>142</v>
      </c>
      <c r="D24" s="12" t="n">
        <v>423</v>
      </c>
      <c r="E24" s="33" t="n">
        <v>2.2745</v>
      </c>
      <c r="F24" s="35" t="n">
        <v>104.4966</v>
      </c>
      <c r="G24" s="35" t="n">
        <v>104.5995</v>
      </c>
    </row>
    <row r="25" s="1" customFormat="true" ht="12" hidden="false" customHeight="false" outlineLevel="0" collapsed="false">
      <c r="A25" s="12" t="n">
        <v>21</v>
      </c>
      <c r="B25" s="31" t="s">
        <v>143</v>
      </c>
      <c r="C25" s="31" t="s">
        <v>142</v>
      </c>
      <c r="D25" s="12" t="n">
        <v>934</v>
      </c>
      <c r="E25" s="33" t="n">
        <v>4.1645</v>
      </c>
      <c r="F25" s="35" t="n">
        <v>98.0557</v>
      </c>
      <c r="G25" s="35" t="n">
        <v>98.3019</v>
      </c>
    </row>
    <row r="26" s="1" customFormat="true" ht="12" hidden="false" customHeight="false" outlineLevel="0" collapsed="false">
      <c r="A26" s="12" t="n">
        <v>22</v>
      </c>
      <c r="B26" s="31" t="s">
        <v>144</v>
      </c>
      <c r="C26" s="31" t="s">
        <v>142</v>
      </c>
      <c r="D26" s="12" t="n">
        <v>1396</v>
      </c>
      <c r="E26" s="33" t="n">
        <v>3.324</v>
      </c>
      <c r="F26" s="35" t="n">
        <v>108.3507</v>
      </c>
      <c r="G26" s="35" t="n">
        <v>108.1389</v>
      </c>
    </row>
    <row r="27" s="1" customFormat="true" ht="12" hidden="false" customHeight="false" outlineLevel="0" collapsed="false">
      <c r="A27" s="12" t="n">
        <v>23</v>
      </c>
      <c r="B27" s="31" t="s">
        <v>145</v>
      </c>
      <c r="C27" s="31" t="s">
        <v>142</v>
      </c>
      <c r="D27" s="12" t="n">
        <v>1592</v>
      </c>
      <c r="E27" s="33" t="n">
        <v>4.26</v>
      </c>
      <c r="F27" s="35" t="n">
        <v>112.4964</v>
      </c>
      <c r="G27" s="35" t="n">
        <v>112.9251</v>
      </c>
    </row>
    <row r="28" s="1" customFormat="true" ht="12" hidden="false" customHeight="false" outlineLevel="0" collapsed="false">
      <c r="A28" s="12" t="n">
        <v>24</v>
      </c>
      <c r="B28" s="31" t="s">
        <v>146</v>
      </c>
      <c r="C28" s="31" t="s">
        <v>142</v>
      </c>
      <c r="D28" s="12" t="n">
        <v>1667</v>
      </c>
      <c r="E28" s="33" t="n">
        <v>2.603</v>
      </c>
      <c r="F28" s="35" t="n">
        <v>112.5241</v>
      </c>
      <c r="G28" s="35" t="n">
        <v>112.6986</v>
      </c>
    </row>
    <row r="29" s="1" customFormat="true" ht="12" hidden="false" customHeight="false" outlineLevel="0" collapsed="false">
      <c r="A29" s="12" t="n">
        <v>25</v>
      </c>
      <c r="B29" s="31" t="s">
        <v>147</v>
      </c>
      <c r="C29" s="31" t="s">
        <v>142</v>
      </c>
      <c r="D29" s="12" t="n">
        <v>2557</v>
      </c>
      <c r="E29" s="33" t="n">
        <v>4.458</v>
      </c>
      <c r="F29" s="35" t="n">
        <v>99.4938</v>
      </c>
      <c r="G29" s="35" t="n">
        <v>100.0448</v>
      </c>
    </row>
    <row r="30" s="1" customFormat="true" ht="12" hidden="false" customHeight="false" outlineLevel="0" collapsed="false">
      <c r="A30" s="12" t="n">
        <v>26</v>
      </c>
      <c r="B30" s="31" t="s">
        <v>148</v>
      </c>
      <c r="C30" s="31" t="s">
        <v>149</v>
      </c>
      <c r="D30" s="12" t="n">
        <v>25</v>
      </c>
      <c r="E30" s="33" t="n">
        <v>2.0015</v>
      </c>
      <c r="F30" s="35" t="n">
        <v>100.2047</v>
      </c>
      <c r="G30" s="35" t="n">
        <v>100.2327</v>
      </c>
    </row>
    <row r="31" s="1" customFormat="true" ht="12" hidden="false" customHeight="false" outlineLevel="0" collapsed="false">
      <c r="A31" s="12" t="n">
        <v>27</v>
      </c>
      <c r="B31" s="31" t="s">
        <v>150</v>
      </c>
      <c r="C31" s="31" t="s">
        <v>149</v>
      </c>
      <c r="D31" s="12" t="n">
        <v>225</v>
      </c>
      <c r="E31" s="33" t="n">
        <v>3.9165</v>
      </c>
      <c r="F31" s="35" t="n">
        <v>100.6837</v>
      </c>
      <c r="G31" s="35" t="n">
        <v>100.742</v>
      </c>
    </row>
    <row r="32" s="1" customFormat="true" ht="12" hidden="false" customHeight="false" outlineLevel="0" collapsed="false">
      <c r="A32" s="12" t="n">
        <v>28</v>
      </c>
      <c r="B32" s="31" t="s">
        <v>151</v>
      </c>
      <c r="C32" s="31" t="s">
        <v>149</v>
      </c>
      <c r="D32" s="12" t="n">
        <v>368</v>
      </c>
      <c r="E32" s="33" t="n">
        <v>3.999</v>
      </c>
      <c r="F32" s="35" t="n">
        <v>102.6644</v>
      </c>
      <c r="G32" s="35" t="n">
        <v>102.8079</v>
      </c>
    </row>
    <row r="33" s="1" customFormat="true" ht="12" hidden="false" customHeight="false" outlineLevel="0" collapsed="false">
      <c r="A33" s="12" t="n">
        <v>29</v>
      </c>
      <c r="B33" s="31" t="s">
        <v>152</v>
      </c>
      <c r="C33" s="31" t="s">
        <v>149</v>
      </c>
      <c r="D33" s="12" t="n">
        <v>405</v>
      </c>
      <c r="E33" s="33" t="n">
        <v>4.0525</v>
      </c>
      <c r="F33" s="35" t="n">
        <v>100.3544</v>
      </c>
      <c r="G33" s="35" t="n">
        <v>100.468</v>
      </c>
    </row>
    <row r="34" s="1" customFormat="true" ht="12" hidden="false" customHeight="false" outlineLevel="0" collapsed="false">
      <c r="A34" s="12" t="n">
        <v>30</v>
      </c>
      <c r="B34" s="31" t="s">
        <v>153</v>
      </c>
      <c r="C34" s="31" t="s">
        <v>149</v>
      </c>
      <c r="D34" s="12" t="n">
        <v>570</v>
      </c>
      <c r="E34" s="33" t="n">
        <v>4.4125</v>
      </c>
      <c r="F34" s="35" t="n">
        <v>105.232</v>
      </c>
      <c r="G34" s="35" t="n">
        <v>105.4903</v>
      </c>
    </row>
    <row r="35" s="1" customFormat="true" ht="12" hidden="false" customHeight="false" outlineLevel="0" collapsed="false">
      <c r="A35" s="12" t="n">
        <v>31</v>
      </c>
      <c r="B35" s="34" t="s">
        <v>154</v>
      </c>
      <c r="C35" s="31" t="s">
        <v>149</v>
      </c>
      <c r="D35" s="12" t="n">
        <v>728</v>
      </c>
      <c r="E35" s="33" t="n">
        <v>4.3265</v>
      </c>
      <c r="F35" s="35" t="n">
        <v>105.2237</v>
      </c>
      <c r="G35" s="35" t="n">
        <v>105.3891</v>
      </c>
    </row>
    <row r="36" s="1" customFormat="true" ht="12" hidden="false" customHeight="false" outlineLevel="0" collapsed="false">
      <c r="A36" s="12" t="n">
        <v>32</v>
      </c>
      <c r="B36" s="31" t="s">
        <v>155</v>
      </c>
      <c r="C36" s="31" t="s">
        <v>149</v>
      </c>
      <c r="D36" s="12" t="n">
        <v>728</v>
      </c>
      <c r="E36" s="33" t="n">
        <v>2.389</v>
      </c>
      <c r="F36" s="35" t="n">
        <v>107.8921</v>
      </c>
      <c r="G36" s="35" t="n">
        <v>108.0731</v>
      </c>
    </row>
    <row r="37" s="1" customFormat="true" ht="12" hidden="false" customHeight="false" outlineLevel="0" collapsed="false">
      <c r="A37" s="12" t="n">
        <v>33</v>
      </c>
      <c r="B37" s="31" t="s">
        <v>156</v>
      </c>
      <c r="C37" s="31" t="s">
        <v>149</v>
      </c>
      <c r="D37" s="12" t="n">
        <v>893</v>
      </c>
      <c r="E37" s="33" t="n">
        <v>4.1885</v>
      </c>
      <c r="F37" s="35" t="n">
        <v>103.6119</v>
      </c>
      <c r="G37" s="35" t="n">
        <v>103.894</v>
      </c>
    </row>
    <row r="38" s="1" customFormat="true" ht="12" hidden="false" customHeight="false" outlineLevel="0" collapsed="false">
      <c r="A38" s="12" t="n">
        <v>34</v>
      </c>
      <c r="B38" s="31" t="s">
        <v>157</v>
      </c>
      <c r="C38" s="31" t="s">
        <v>149</v>
      </c>
      <c r="D38" s="12" t="n">
        <v>961</v>
      </c>
      <c r="E38" s="33" t="n">
        <v>7.4935</v>
      </c>
      <c r="F38" s="35" t="n">
        <v>112.8748</v>
      </c>
      <c r="G38" s="35" t="n">
        <v>112.5651</v>
      </c>
    </row>
    <row r="39" s="1" customFormat="true" ht="12" hidden="false" customHeight="false" outlineLevel="0" collapsed="false">
      <c r="A39" s="12" t="n">
        <v>35</v>
      </c>
      <c r="B39" s="31" t="s">
        <v>158</v>
      </c>
      <c r="C39" s="31" t="s">
        <v>149</v>
      </c>
      <c r="D39" s="12" t="n">
        <v>1229</v>
      </c>
      <c r="E39" s="33" t="n">
        <v>4.061</v>
      </c>
      <c r="F39" s="35" t="n">
        <v>103.7205</v>
      </c>
      <c r="G39" s="35" t="n">
        <v>104.0938</v>
      </c>
    </row>
    <row r="40" s="1" customFormat="true" ht="12" hidden="false" customHeight="false" outlineLevel="0" collapsed="false">
      <c r="A40" s="12" t="n">
        <v>36</v>
      </c>
      <c r="B40" s="31" t="s">
        <v>159</v>
      </c>
      <c r="C40" s="31" t="s">
        <v>149</v>
      </c>
      <c r="D40" s="12" t="n">
        <v>1785</v>
      </c>
      <c r="E40" s="33" t="n">
        <v>4.2795</v>
      </c>
      <c r="F40" s="35" t="n">
        <v>112.2849</v>
      </c>
      <c r="G40" s="35" t="n">
        <v>112.7594</v>
      </c>
    </row>
    <row r="41" s="1" customFormat="true" ht="12" hidden="false" customHeight="false" outlineLevel="0" collapsed="false">
      <c r="A41" s="12" t="n">
        <v>37</v>
      </c>
      <c r="B41" s="31" t="s">
        <v>160</v>
      </c>
      <c r="C41" s="31" t="s">
        <v>149</v>
      </c>
      <c r="D41" s="12" t="n">
        <v>1792</v>
      </c>
      <c r="E41" s="33" t="n">
        <v>8.03</v>
      </c>
      <c r="F41" s="35" t="n">
        <v>120.9257</v>
      </c>
      <c r="G41" s="35" t="n">
        <v>120.2065</v>
      </c>
    </row>
    <row r="42" s="1" customFormat="true" ht="12" hidden="false" customHeight="false" outlineLevel="0" collapsed="false">
      <c r="A42" s="12" t="n">
        <v>38</v>
      </c>
      <c r="B42" s="34" t="s">
        <v>161</v>
      </c>
      <c r="C42" s="31" t="s">
        <v>149</v>
      </c>
      <c r="D42" s="12" t="n">
        <v>1890</v>
      </c>
      <c r="E42" s="33" t="n">
        <v>8.0725</v>
      </c>
      <c r="F42" s="35" t="n">
        <v>118.5663</v>
      </c>
      <c r="G42" s="35" t="n">
        <v>117.7456</v>
      </c>
    </row>
    <row r="43" s="1" customFormat="true" ht="12" hidden="false" customHeight="false" outlineLevel="0" collapsed="false">
      <c r="A43" s="12" t="n">
        <v>39</v>
      </c>
      <c r="B43" s="31" t="s">
        <v>162</v>
      </c>
      <c r="C43" s="31" t="s">
        <v>149</v>
      </c>
      <c r="D43" s="12" t="n">
        <v>1975</v>
      </c>
      <c r="E43" s="33" t="n">
        <v>4.944</v>
      </c>
      <c r="F43" s="35" t="n">
        <v>126.7697</v>
      </c>
      <c r="G43" s="35" t="n">
        <v>127.6245</v>
      </c>
    </row>
    <row r="44" s="1" customFormat="true" ht="12.75" hidden="false" customHeight="false" outlineLevel="0" collapsed="false">
      <c r="A44" s="28" t="n">
        <v>40</v>
      </c>
      <c r="B44" s="38" t="s">
        <v>163</v>
      </c>
      <c r="C44" s="39" t="s">
        <v>149</v>
      </c>
      <c r="D44" s="28" t="n">
        <v>2850</v>
      </c>
      <c r="E44" s="40" t="n">
        <v>4.091</v>
      </c>
      <c r="F44" s="30" t="n">
        <v>96.9094</v>
      </c>
      <c r="G44" s="30" t="n">
        <v>97.3152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28"/>
    <col collapsed="false" customWidth="true" hidden="false" outlineLevel="0" max="3" min="3" style="1" width="43.14"/>
    <col collapsed="false" customWidth="true" hidden="false" outlineLevel="0" max="4" min="4" style="1" width="14.56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8565</v>
      </c>
      <c r="B1" s="5"/>
    </row>
    <row r="2" customFormat="false" ht="12.75" hidden="false" customHeight="false" outlineLevel="0" collapsed="false">
      <c r="A2" s="6" t="s">
        <v>164</v>
      </c>
      <c r="B2" s="6"/>
      <c r="C2" s="6"/>
      <c r="D2" s="6"/>
      <c r="E2" s="6"/>
      <c r="F2" s="6"/>
    </row>
    <row r="3" customFormat="false" ht="35.25" hidden="false" customHeight="true" outlineLevel="0" collapsed="false">
      <c r="A3" s="41" t="s">
        <v>1</v>
      </c>
      <c r="B3" s="7" t="s">
        <v>2</v>
      </c>
      <c r="C3" s="42" t="s">
        <v>3</v>
      </c>
      <c r="D3" s="42" t="s">
        <v>165</v>
      </c>
      <c r="E3" s="11" t="s">
        <v>166</v>
      </c>
      <c r="F3" s="11" t="s">
        <v>7</v>
      </c>
    </row>
    <row r="4" customFormat="false" ht="18" hidden="false" customHeight="true" outlineLevel="0" collapsed="false">
      <c r="A4" s="41"/>
      <c r="B4" s="7"/>
      <c r="C4" s="42"/>
      <c r="D4" s="42"/>
      <c r="E4" s="11" t="s">
        <v>167</v>
      </c>
      <c r="F4" s="11" t="s">
        <v>167</v>
      </c>
    </row>
    <row r="5" customFormat="false" ht="12" hidden="false" customHeight="false" outlineLevel="0" collapsed="false">
      <c r="A5" s="32" t="n">
        <v>1</v>
      </c>
      <c r="B5" s="43" t="s">
        <v>168</v>
      </c>
      <c r="C5" s="32" t="s">
        <v>169</v>
      </c>
      <c r="D5" s="44" t="s">
        <v>170</v>
      </c>
      <c r="E5" s="45" t="n">
        <v>46.63</v>
      </c>
      <c r="F5" s="46" t="n">
        <v>46.04</v>
      </c>
    </row>
    <row r="6" customFormat="false" ht="12" hidden="false" customHeight="false" outlineLevel="0" collapsed="false">
      <c r="A6" s="12" t="n">
        <v>2</v>
      </c>
      <c r="B6" s="43" t="s">
        <v>171</v>
      </c>
      <c r="C6" s="12" t="s">
        <v>172</v>
      </c>
      <c r="D6" s="47" t="s">
        <v>173</v>
      </c>
      <c r="E6" s="35" t="n">
        <v>34.07</v>
      </c>
      <c r="F6" s="16" t="n">
        <v>34.19</v>
      </c>
    </row>
    <row r="7" customFormat="false" ht="12" hidden="false" customHeight="false" outlineLevel="0" collapsed="false">
      <c r="A7" s="12" t="n">
        <v>3</v>
      </c>
      <c r="B7" s="43" t="s">
        <v>174</v>
      </c>
      <c r="C7" s="12" t="s">
        <v>175</v>
      </c>
      <c r="D7" s="47" t="s">
        <v>170</v>
      </c>
      <c r="E7" s="35" t="n">
        <v>28.05</v>
      </c>
      <c r="F7" s="16" t="n">
        <v>28.61</v>
      </c>
    </row>
    <row r="8" customFormat="false" ht="12" hidden="false" customHeight="false" outlineLevel="0" collapsed="false">
      <c r="A8" s="12" t="n">
        <v>4</v>
      </c>
      <c r="B8" s="43" t="s">
        <v>176</v>
      </c>
      <c r="C8" s="12" t="s">
        <v>177</v>
      </c>
      <c r="D8" s="47" t="s">
        <v>173</v>
      </c>
      <c r="E8" s="35" t="n">
        <v>104.7</v>
      </c>
      <c r="F8" s="16" t="n">
        <v>101.95</v>
      </c>
    </row>
    <row r="9" customFormat="false" ht="12" hidden="false" customHeight="false" outlineLevel="0" collapsed="false">
      <c r="A9" s="12" t="n">
        <v>5</v>
      </c>
      <c r="B9" s="43" t="s">
        <v>178</v>
      </c>
      <c r="C9" s="12" t="s">
        <v>179</v>
      </c>
      <c r="D9" s="47" t="s">
        <v>170</v>
      </c>
      <c r="E9" s="35" t="n">
        <v>61.26</v>
      </c>
      <c r="F9" s="16" t="n">
        <v>61.07</v>
      </c>
    </row>
    <row r="10" customFormat="false" ht="12" hidden="false" customHeight="false" outlineLevel="0" collapsed="false">
      <c r="A10" s="12" t="n">
        <v>6</v>
      </c>
      <c r="B10" s="43" t="s">
        <v>180</v>
      </c>
      <c r="C10" s="12" t="s">
        <v>181</v>
      </c>
      <c r="D10" s="47" t="s">
        <v>170</v>
      </c>
      <c r="E10" s="35" t="n">
        <v>71.84</v>
      </c>
      <c r="F10" s="16" t="n">
        <v>71.36</v>
      </c>
    </row>
    <row r="11" customFormat="false" ht="12" hidden="false" customHeight="false" outlineLevel="0" collapsed="false">
      <c r="A11" s="12" t="n">
        <v>7</v>
      </c>
      <c r="B11" s="43" t="s">
        <v>182</v>
      </c>
      <c r="C11" s="12" t="s">
        <v>183</v>
      </c>
      <c r="D11" s="47" t="s">
        <v>170</v>
      </c>
      <c r="E11" s="35" t="n">
        <v>55</v>
      </c>
      <c r="F11" s="16" t="n">
        <v>54.57</v>
      </c>
    </row>
    <row r="12" customFormat="false" ht="12" hidden="false" customHeight="false" outlineLevel="0" collapsed="false">
      <c r="A12" s="12" t="n">
        <v>8</v>
      </c>
      <c r="B12" s="43" t="s">
        <v>184</v>
      </c>
      <c r="C12" s="12" t="s">
        <v>185</v>
      </c>
      <c r="D12" s="47" t="s">
        <v>170</v>
      </c>
      <c r="E12" s="35" t="n">
        <v>60.2</v>
      </c>
      <c r="F12" s="16" t="n">
        <v>60.74</v>
      </c>
    </row>
    <row r="13" customFormat="false" ht="12" hidden="false" customHeight="false" outlineLevel="0" collapsed="false">
      <c r="A13" s="12" t="n">
        <v>9</v>
      </c>
      <c r="B13" s="43" t="s">
        <v>186</v>
      </c>
      <c r="C13" s="12" t="s">
        <v>187</v>
      </c>
      <c r="D13" s="47" t="s">
        <v>170</v>
      </c>
      <c r="E13" s="35" t="n">
        <v>44.35</v>
      </c>
      <c r="F13" s="16" t="n">
        <v>45.72</v>
      </c>
    </row>
    <row r="14" customFormat="false" ht="12" hidden="false" customHeight="false" outlineLevel="0" collapsed="false">
      <c r="A14" s="12" t="n">
        <v>10</v>
      </c>
      <c r="B14" s="43" t="s">
        <v>188</v>
      </c>
      <c r="C14" s="12" t="s">
        <v>189</v>
      </c>
      <c r="D14" s="47" t="s">
        <v>170</v>
      </c>
      <c r="E14" s="35" t="n">
        <v>43.6</v>
      </c>
      <c r="F14" s="16" t="n">
        <v>44.85</v>
      </c>
    </row>
    <row r="15" customFormat="false" ht="12" hidden="false" customHeight="false" outlineLevel="0" collapsed="false">
      <c r="A15" s="12" t="n">
        <v>11</v>
      </c>
      <c r="B15" s="43" t="s">
        <v>190</v>
      </c>
      <c r="C15" s="12" t="s">
        <v>191</v>
      </c>
      <c r="D15" s="47" t="s">
        <v>170</v>
      </c>
      <c r="E15" s="35" t="n">
        <v>30.78</v>
      </c>
      <c r="F15" s="16" t="n">
        <v>31.13</v>
      </c>
    </row>
    <row r="16" customFormat="false" ht="12" hidden="false" customHeight="false" outlineLevel="0" collapsed="false">
      <c r="A16" s="12" t="n">
        <v>12</v>
      </c>
      <c r="B16" s="43" t="s">
        <v>192</v>
      </c>
      <c r="C16" s="12" t="s">
        <v>193</v>
      </c>
      <c r="D16" s="47" t="s">
        <v>173</v>
      </c>
      <c r="E16" s="35" t="n">
        <v>58.6</v>
      </c>
      <c r="F16" s="16" t="n">
        <v>57.65</v>
      </c>
    </row>
    <row r="17" customFormat="false" ht="12" hidden="false" customHeight="false" outlineLevel="0" collapsed="false">
      <c r="A17" s="12" t="n">
        <v>13</v>
      </c>
      <c r="B17" s="43" t="s">
        <v>194</v>
      </c>
      <c r="C17" s="12" t="s">
        <v>195</v>
      </c>
      <c r="D17" s="47" t="s">
        <v>170</v>
      </c>
      <c r="E17" s="35" t="n">
        <v>29.48</v>
      </c>
      <c r="F17" s="16" t="n">
        <v>29.53</v>
      </c>
    </row>
    <row r="18" customFormat="false" ht="12" hidden="false" customHeight="false" outlineLevel="0" collapsed="false">
      <c r="A18" s="12" t="n">
        <v>14</v>
      </c>
      <c r="B18" s="43" t="s">
        <v>196</v>
      </c>
      <c r="C18" s="12" t="s">
        <v>197</v>
      </c>
      <c r="D18" s="47" t="s">
        <v>170</v>
      </c>
      <c r="E18" s="35" t="n">
        <v>27.6</v>
      </c>
      <c r="F18" s="16" t="n">
        <v>26.72</v>
      </c>
    </row>
    <row r="19" customFormat="false" ht="12" hidden="false" customHeight="false" outlineLevel="0" collapsed="false">
      <c r="A19" s="12" t="n">
        <v>15</v>
      </c>
      <c r="B19" s="43" t="s">
        <v>198</v>
      </c>
      <c r="C19" s="12" t="s">
        <v>199</v>
      </c>
      <c r="D19" s="47" t="s">
        <v>170</v>
      </c>
      <c r="E19" s="35" t="n">
        <v>24.98</v>
      </c>
      <c r="F19" s="16" t="n">
        <v>24.95</v>
      </c>
    </row>
    <row r="20" customFormat="false" ht="12" hidden="false" customHeight="false" outlineLevel="0" collapsed="false">
      <c r="A20" s="12" t="n">
        <v>16</v>
      </c>
      <c r="B20" s="43" t="s">
        <v>200</v>
      </c>
      <c r="C20" s="12" t="s">
        <v>201</v>
      </c>
      <c r="D20" s="47" t="s">
        <v>170</v>
      </c>
      <c r="E20" s="35" t="n">
        <v>47.4</v>
      </c>
      <c r="F20" s="16" t="n">
        <v>47.6914</v>
      </c>
    </row>
    <row r="21" customFormat="false" ht="12" hidden="false" customHeight="false" outlineLevel="0" collapsed="false">
      <c r="A21" s="12" t="n">
        <v>17</v>
      </c>
      <c r="B21" s="48" t="s">
        <v>202</v>
      </c>
      <c r="C21" s="49" t="s">
        <v>203</v>
      </c>
      <c r="D21" s="47" t="s">
        <v>170</v>
      </c>
      <c r="E21" s="35" t="n">
        <v>53.91</v>
      </c>
      <c r="F21" s="16" t="n">
        <v>52.41</v>
      </c>
    </row>
    <row r="22" customFormat="false" ht="12" hidden="false" customHeight="false" outlineLevel="0" collapsed="false">
      <c r="A22" s="12" t="n">
        <v>18</v>
      </c>
      <c r="B22" s="43" t="s">
        <v>204</v>
      </c>
      <c r="C22" s="12" t="s">
        <v>205</v>
      </c>
      <c r="D22" s="47" t="s">
        <v>170</v>
      </c>
      <c r="E22" s="35" t="n">
        <v>88.82</v>
      </c>
      <c r="F22" s="16" t="n">
        <v>86.99</v>
      </c>
    </row>
    <row r="23" customFormat="false" ht="12" hidden="false" customHeight="false" outlineLevel="0" collapsed="false">
      <c r="A23" s="12" t="n">
        <v>19</v>
      </c>
      <c r="B23" s="43" t="s">
        <v>206</v>
      </c>
      <c r="C23" s="12" t="s">
        <v>207</v>
      </c>
      <c r="D23" s="47" t="s">
        <v>170</v>
      </c>
      <c r="E23" s="35" t="n">
        <v>43.5</v>
      </c>
      <c r="F23" s="16" t="n">
        <v>44.42</v>
      </c>
    </row>
    <row r="24" customFormat="false" ht="12" hidden="false" customHeight="false" outlineLevel="0" collapsed="false">
      <c r="A24" s="12" t="n">
        <v>20</v>
      </c>
      <c r="B24" s="43" t="s">
        <v>208</v>
      </c>
      <c r="C24" s="12" t="s">
        <v>209</v>
      </c>
      <c r="D24" s="47" t="s">
        <v>170</v>
      </c>
      <c r="E24" s="35" t="n">
        <v>55.85</v>
      </c>
      <c r="F24" s="16" t="n">
        <v>55.02</v>
      </c>
    </row>
    <row r="25" customFormat="false" ht="12" hidden="false" customHeight="false" outlineLevel="0" collapsed="false">
      <c r="A25" s="12" t="n">
        <v>21</v>
      </c>
      <c r="B25" s="43" t="s">
        <v>210</v>
      </c>
      <c r="C25" s="12" t="s">
        <v>211</v>
      </c>
      <c r="D25" s="47" t="s">
        <v>170</v>
      </c>
      <c r="E25" s="35" t="n">
        <v>43.76</v>
      </c>
      <c r="F25" s="16" t="n">
        <v>44.03</v>
      </c>
    </row>
    <row r="26" customFormat="false" ht="12" hidden="false" customHeight="false" outlineLevel="0" collapsed="false">
      <c r="A26" s="12" t="n">
        <v>22</v>
      </c>
      <c r="B26" s="43" t="s">
        <v>212</v>
      </c>
      <c r="C26" s="12" t="s">
        <v>213</v>
      </c>
      <c r="D26" s="47" t="s">
        <v>170</v>
      </c>
      <c r="E26" s="35" t="n">
        <v>52.94</v>
      </c>
      <c r="F26" s="16" t="n">
        <v>51.98</v>
      </c>
    </row>
    <row r="27" customFormat="false" ht="12" hidden="false" customHeight="false" outlineLevel="0" collapsed="false">
      <c r="A27" s="12" t="n">
        <v>23</v>
      </c>
      <c r="B27" s="43" t="s">
        <v>214</v>
      </c>
      <c r="C27" s="12" t="s">
        <v>215</v>
      </c>
      <c r="D27" s="47" t="s">
        <v>170</v>
      </c>
      <c r="E27" s="35" t="n">
        <v>22.3248</v>
      </c>
      <c r="F27" s="16" t="n">
        <v>22.3248</v>
      </c>
    </row>
    <row r="28" customFormat="false" ht="12" hidden="false" customHeight="false" outlineLevel="0" collapsed="false">
      <c r="A28" s="12" t="n">
        <v>24</v>
      </c>
      <c r="B28" s="43" t="s">
        <v>216</v>
      </c>
      <c r="C28" s="12" t="s">
        <v>217</v>
      </c>
      <c r="D28" s="47" t="s">
        <v>173</v>
      </c>
      <c r="E28" s="35" t="n">
        <v>71.5</v>
      </c>
      <c r="F28" s="16" t="n">
        <v>71</v>
      </c>
    </row>
    <row r="29" customFormat="false" ht="12" hidden="false" customHeight="false" outlineLevel="0" collapsed="false">
      <c r="A29" s="12" t="n">
        <v>25</v>
      </c>
      <c r="B29" s="50" t="s">
        <v>218</v>
      </c>
      <c r="C29" s="12" t="s">
        <v>219</v>
      </c>
      <c r="D29" s="47" t="s">
        <v>173</v>
      </c>
      <c r="E29" s="35" t="n">
        <v>18.94</v>
      </c>
      <c r="F29" s="16" t="n">
        <v>18.6</v>
      </c>
    </row>
    <row r="30" customFormat="false" ht="12" hidden="false" customHeight="false" outlineLevel="0" collapsed="false">
      <c r="A30" s="12" t="n">
        <v>26</v>
      </c>
      <c r="B30" s="43" t="s">
        <v>220</v>
      </c>
      <c r="C30" s="12" t="s">
        <v>221</v>
      </c>
      <c r="D30" s="47" t="s">
        <v>173</v>
      </c>
      <c r="E30" s="35" t="n">
        <v>10.33</v>
      </c>
      <c r="F30" s="16" t="n">
        <v>10.56</v>
      </c>
    </row>
    <row r="31" customFormat="false" ht="12" hidden="false" customHeight="false" outlineLevel="0" collapsed="false">
      <c r="A31" s="12" t="n">
        <v>27</v>
      </c>
      <c r="B31" s="43" t="s">
        <v>222</v>
      </c>
      <c r="C31" s="12" t="s">
        <v>223</v>
      </c>
      <c r="D31" s="47" t="s">
        <v>170</v>
      </c>
      <c r="E31" s="35" t="n">
        <v>42.68</v>
      </c>
      <c r="F31" s="16" t="n">
        <v>44.2</v>
      </c>
    </row>
    <row r="32" customFormat="false" ht="12" hidden="false" customHeight="false" outlineLevel="0" collapsed="false">
      <c r="A32" s="12" t="n">
        <v>28</v>
      </c>
      <c r="B32" s="43" t="s">
        <v>224</v>
      </c>
      <c r="C32" s="12" t="s">
        <v>225</v>
      </c>
      <c r="D32" s="47" t="s">
        <v>170</v>
      </c>
      <c r="E32" s="35" t="n">
        <v>56.32</v>
      </c>
      <c r="F32" s="16" t="n">
        <v>55</v>
      </c>
    </row>
    <row r="33" customFormat="false" ht="12" hidden="false" customHeight="false" outlineLevel="0" collapsed="false">
      <c r="A33" s="12" t="n">
        <v>29</v>
      </c>
      <c r="B33" s="43" t="s">
        <v>226</v>
      </c>
      <c r="C33" s="12" t="s">
        <v>227</v>
      </c>
      <c r="D33" s="47" t="s">
        <v>170</v>
      </c>
      <c r="E33" s="35" t="n">
        <v>39.14</v>
      </c>
      <c r="F33" s="16" t="n">
        <v>38.25</v>
      </c>
    </row>
    <row r="34" customFormat="false" ht="12.75" hidden="false" customHeight="false" outlineLevel="0" collapsed="false">
      <c r="A34" s="12" t="n">
        <v>30</v>
      </c>
      <c r="B34" s="43" t="s">
        <v>228</v>
      </c>
      <c r="C34" s="51" t="s">
        <v>229</v>
      </c>
      <c r="D34" s="47" t="s">
        <v>170</v>
      </c>
      <c r="E34" s="35" t="n">
        <v>58.75</v>
      </c>
      <c r="F34" s="16" t="n">
        <v>59.5</v>
      </c>
    </row>
    <row r="35" customFormat="false" ht="12" hidden="false" customHeight="false" outlineLevel="0" collapsed="false">
      <c r="A35" s="12" t="n">
        <v>31</v>
      </c>
      <c r="B35" s="43" t="s">
        <v>230</v>
      </c>
      <c r="C35" s="12" t="s">
        <v>231</v>
      </c>
      <c r="D35" s="47" t="s">
        <v>170</v>
      </c>
      <c r="E35" s="35" t="n">
        <v>55.86</v>
      </c>
      <c r="F35" s="16" t="n">
        <v>58.4</v>
      </c>
    </row>
    <row r="36" customFormat="false" ht="12" hidden="false" customHeight="false" outlineLevel="0" collapsed="false">
      <c r="A36" s="12" t="n">
        <v>32</v>
      </c>
      <c r="B36" s="43" t="s">
        <v>232</v>
      </c>
      <c r="C36" s="12" t="s">
        <v>233</v>
      </c>
      <c r="D36" s="47" t="s">
        <v>170</v>
      </c>
      <c r="E36" s="35" t="n">
        <v>63.28</v>
      </c>
      <c r="F36" s="16" t="n">
        <v>65.65</v>
      </c>
    </row>
    <row r="37" customFormat="false" ht="12" hidden="false" customHeight="false" outlineLevel="0" collapsed="false">
      <c r="A37" s="12" t="n">
        <v>33</v>
      </c>
      <c r="B37" s="43" t="s">
        <v>234</v>
      </c>
      <c r="C37" s="12" t="s">
        <v>235</v>
      </c>
      <c r="D37" s="47" t="s">
        <v>170</v>
      </c>
      <c r="E37" s="35" t="n">
        <v>34.5</v>
      </c>
      <c r="F37" s="16" t="n">
        <v>35.07</v>
      </c>
    </row>
    <row r="38" customFormat="false" ht="12" hidden="false" customHeight="false" outlineLevel="0" collapsed="false">
      <c r="A38" s="12" t="n">
        <v>34</v>
      </c>
      <c r="B38" s="43" t="s">
        <v>234</v>
      </c>
      <c r="C38" s="12" t="s">
        <v>236</v>
      </c>
      <c r="D38" s="47" t="s">
        <v>170</v>
      </c>
      <c r="E38" s="35" t="n">
        <v>34.5</v>
      </c>
      <c r="F38" s="16" t="n">
        <v>35.07</v>
      </c>
    </row>
    <row r="39" customFormat="false" ht="12" hidden="false" customHeight="false" outlineLevel="0" collapsed="false">
      <c r="A39" s="12" t="n">
        <v>35</v>
      </c>
      <c r="B39" s="50" t="s">
        <v>237</v>
      </c>
      <c r="C39" s="12" t="s">
        <v>238</v>
      </c>
      <c r="D39" s="47" t="s">
        <v>170</v>
      </c>
      <c r="E39" s="35" t="n">
        <v>53.67</v>
      </c>
      <c r="F39" s="16" t="n">
        <v>53.06</v>
      </c>
    </row>
    <row r="40" customFormat="false" ht="12" hidden="false" customHeight="false" outlineLevel="0" collapsed="false">
      <c r="A40" s="12" t="n">
        <v>37</v>
      </c>
      <c r="B40" s="43" t="s">
        <v>239</v>
      </c>
      <c r="C40" s="12" t="s">
        <v>240</v>
      </c>
      <c r="D40" s="47" t="s">
        <v>173</v>
      </c>
      <c r="E40" s="35" t="n">
        <v>77.5</v>
      </c>
      <c r="F40" s="16" t="n">
        <v>77.5</v>
      </c>
    </row>
    <row r="41" customFormat="false" ht="12" hidden="false" customHeight="false" outlineLevel="0" collapsed="false">
      <c r="A41" s="12" t="n">
        <v>36</v>
      </c>
      <c r="B41" s="43" t="s">
        <v>241</v>
      </c>
      <c r="C41" s="12" t="s">
        <v>240</v>
      </c>
      <c r="D41" s="47" t="s">
        <v>173</v>
      </c>
      <c r="E41" s="35" t="n">
        <v>72.41</v>
      </c>
      <c r="F41" s="16" t="n">
        <v>72.25</v>
      </c>
    </row>
    <row r="42" customFormat="false" ht="12" hidden="false" customHeight="false" outlineLevel="0" collapsed="false">
      <c r="A42" s="12" t="n">
        <v>38</v>
      </c>
      <c r="B42" s="43" t="s">
        <v>242</v>
      </c>
      <c r="C42" s="12" t="s">
        <v>243</v>
      </c>
      <c r="D42" s="47" t="s">
        <v>170</v>
      </c>
      <c r="E42" s="35" t="n">
        <v>63.87</v>
      </c>
      <c r="F42" s="16" t="n">
        <v>62.98</v>
      </c>
    </row>
    <row r="43" customFormat="false" ht="12" hidden="false" customHeight="false" outlineLevel="0" collapsed="false">
      <c r="A43" s="12" t="n">
        <v>39</v>
      </c>
      <c r="B43" s="43" t="s">
        <v>244</v>
      </c>
      <c r="C43" s="12" t="s">
        <v>245</v>
      </c>
      <c r="D43" s="47" t="s">
        <v>170</v>
      </c>
      <c r="E43" s="35" t="n">
        <v>43.51</v>
      </c>
      <c r="F43" s="16" t="n">
        <v>43.47</v>
      </c>
    </row>
    <row r="44" customFormat="false" ht="12" hidden="false" customHeight="false" outlineLevel="0" collapsed="false">
      <c r="A44" s="12" t="n">
        <v>40</v>
      </c>
      <c r="B44" s="50" t="s">
        <v>246</v>
      </c>
      <c r="C44" s="12" t="s">
        <v>247</v>
      </c>
      <c r="D44" s="47" t="s">
        <v>173</v>
      </c>
      <c r="E44" s="35" t="n">
        <v>21.88</v>
      </c>
      <c r="F44" s="16" t="n">
        <v>21.72</v>
      </c>
    </row>
    <row r="45" customFormat="false" ht="12" hidden="false" customHeight="false" outlineLevel="0" collapsed="false">
      <c r="A45" s="12" t="n">
        <v>41</v>
      </c>
      <c r="B45" s="43" t="s">
        <v>248</v>
      </c>
      <c r="C45" s="12" t="s">
        <v>249</v>
      </c>
      <c r="D45" s="47" t="s">
        <v>170</v>
      </c>
      <c r="E45" s="35" t="n">
        <v>83.46</v>
      </c>
      <c r="F45" s="16" t="n">
        <v>84.44</v>
      </c>
    </row>
    <row r="46" customFormat="false" ht="12" hidden="false" customHeight="false" outlineLevel="0" collapsed="false">
      <c r="A46" s="12" t="n">
        <v>42</v>
      </c>
      <c r="B46" s="43" t="s">
        <v>250</v>
      </c>
      <c r="C46" s="12" t="s">
        <v>251</v>
      </c>
      <c r="D46" s="47" t="s">
        <v>170</v>
      </c>
      <c r="E46" s="35" t="n">
        <v>27.14</v>
      </c>
      <c r="F46" s="16" t="n">
        <v>26.75</v>
      </c>
    </row>
    <row r="47" customFormat="false" ht="12" hidden="false" customHeight="false" outlineLevel="0" collapsed="false">
      <c r="A47" s="12" t="n">
        <v>43</v>
      </c>
      <c r="B47" s="43" t="s">
        <v>252</v>
      </c>
      <c r="C47" s="12" t="s">
        <v>253</v>
      </c>
      <c r="D47" s="47" t="s">
        <v>170</v>
      </c>
      <c r="E47" s="35" t="n">
        <v>63.96</v>
      </c>
      <c r="F47" s="16" t="n">
        <v>64.32</v>
      </c>
    </row>
    <row r="48" customFormat="false" ht="12" hidden="false" customHeight="false" outlineLevel="0" collapsed="false">
      <c r="A48" s="12" t="n">
        <v>44</v>
      </c>
      <c r="B48" s="43" t="s">
        <v>254</v>
      </c>
      <c r="C48" s="12" t="s">
        <v>255</v>
      </c>
      <c r="D48" s="47" t="s">
        <v>170</v>
      </c>
      <c r="E48" s="35" t="n">
        <v>35.14</v>
      </c>
      <c r="F48" s="16" t="n">
        <v>35.6</v>
      </c>
    </row>
    <row r="49" customFormat="false" ht="12" hidden="false" customHeight="false" outlineLevel="0" collapsed="false">
      <c r="A49" s="12" t="n">
        <v>45</v>
      </c>
      <c r="B49" s="43" t="s">
        <v>256</v>
      </c>
      <c r="C49" s="12" t="s">
        <v>257</v>
      </c>
      <c r="D49" s="47" t="s">
        <v>170</v>
      </c>
      <c r="E49" s="35" t="n">
        <v>63.76</v>
      </c>
      <c r="F49" s="16" t="n">
        <v>64.38</v>
      </c>
    </row>
    <row r="50" customFormat="false" ht="12" hidden="false" customHeight="false" outlineLevel="0" collapsed="false">
      <c r="A50" s="12" t="n">
        <v>46</v>
      </c>
      <c r="B50" s="43" t="s">
        <v>258</v>
      </c>
      <c r="C50" s="12" t="s">
        <v>259</v>
      </c>
      <c r="D50" s="47" t="s">
        <v>170</v>
      </c>
      <c r="E50" s="35" t="n">
        <v>31.17</v>
      </c>
      <c r="F50" s="16" t="n">
        <v>30.94</v>
      </c>
    </row>
    <row r="51" customFormat="false" ht="12" hidden="false" customHeight="false" outlineLevel="0" collapsed="false">
      <c r="A51" s="12" t="n">
        <v>47</v>
      </c>
      <c r="B51" s="43" t="s">
        <v>260</v>
      </c>
      <c r="C51" s="12" t="s">
        <v>261</v>
      </c>
      <c r="D51" s="47" t="s">
        <v>170</v>
      </c>
      <c r="E51" s="35" t="n">
        <v>31.06</v>
      </c>
      <c r="F51" s="16" t="n">
        <v>31.14</v>
      </c>
    </row>
    <row r="52" customFormat="false" ht="12" hidden="false" customHeight="false" outlineLevel="0" collapsed="false">
      <c r="A52" s="12" t="n">
        <v>48</v>
      </c>
      <c r="B52" s="43" t="s">
        <v>262</v>
      </c>
      <c r="C52" s="12" t="s">
        <v>263</v>
      </c>
      <c r="D52" s="47" t="s">
        <v>170</v>
      </c>
      <c r="E52" s="35" t="n">
        <v>58.78</v>
      </c>
      <c r="F52" s="16" t="n">
        <v>59.56</v>
      </c>
    </row>
    <row r="53" customFormat="false" ht="12" hidden="false" customHeight="false" outlineLevel="0" collapsed="false">
      <c r="A53" s="12" t="n">
        <v>49</v>
      </c>
      <c r="B53" s="52" t="s">
        <v>264</v>
      </c>
      <c r="C53" s="12" t="s">
        <v>265</v>
      </c>
      <c r="D53" s="47" t="s">
        <v>170</v>
      </c>
      <c r="E53" s="35" t="n">
        <v>25.61</v>
      </c>
      <c r="F53" s="16" t="n">
        <v>25.68</v>
      </c>
    </row>
    <row r="54" customFormat="false" ht="12" hidden="false" customHeight="false" outlineLevel="0" collapsed="false">
      <c r="A54" s="12" t="n">
        <v>50</v>
      </c>
      <c r="B54" s="43" t="s">
        <v>266</v>
      </c>
      <c r="C54" s="12" t="s">
        <v>267</v>
      </c>
      <c r="D54" s="47" t="s">
        <v>170</v>
      </c>
      <c r="E54" s="35" t="n">
        <v>53.05</v>
      </c>
      <c r="F54" s="16" t="n">
        <v>54</v>
      </c>
    </row>
    <row r="55" customFormat="false" ht="12" hidden="false" customHeight="false" outlineLevel="0" collapsed="false">
      <c r="A55" s="12" t="n">
        <v>51</v>
      </c>
      <c r="B55" s="50" t="s">
        <v>268</v>
      </c>
      <c r="C55" s="12" t="s">
        <v>269</v>
      </c>
      <c r="D55" s="47" t="s">
        <v>170</v>
      </c>
      <c r="E55" s="35" t="n">
        <v>15.95</v>
      </c>
      <c r="F55" s="16" t="n">
        <v>15.56</v>
      </c>
    </row>
    <row r="56" customFormat="false" ht="12" hidden="false" customHeight="false" outlineLevel="0" collapsed="false">
      <c r="A56" s="12" t="n">
        <v>52</v>
      </c>
      <c r="B56" s="43" t="s">
        <v>270</v>
      </c>
      <c r="C56" s="12" t="s">
        <v>271</v>
      </c>
      <c r="D56" s="47" t="s">
        <v>170</v>
      </c>
      <c r="E56" s="35" t="n">
        <v>30.75</v>
      </c>
      <c r="F56" s="16" t="n">
        <v>30.34</v>
      </c>
    </row>
    <row r="57" customFormat="false" ht="12" hidden="false" customHeight="false" outlineLevel="0" collapsed="false">
      <c r="A57" s="12" t="n">
        <v>53</v>
      </c>
      <c r="B57" s="50" t="s">
        <v>272</v>
      </c>
      <c r="C57" s="12" t="s">
        <v>273</v>
      </c>
      <c r="D57" s="47" t="s">
        <v>170</v>
      </c>
      <c r="E57" s="35" t="n">
        <v>54.53</v>
      </c>
      <c r="F57" s="16" t="n">
        <v>54.83</v>
      </c>
    </row>
    <row r="58" customFormat="false" ht="12" hidden="false" customHeight="false" outlineLevel="0" collapsed="false">
      <c r="A58" s="12" t="n">
        <v>54</v>
      </c>
      <c r="B58" s="43" t="s">
        <v>274</v>
      </c>
      <c r="C58" s="12" t="s">
        <v>275</v>
      </c>
      <c r="D58" s="47" t="s">
        <v>173</v>
      </c>
      <c r="E58" s="35" t="n">
        <v>53</v>
      </c>
      <c r="F58" s="16" t="n">
        <v>51.49</v>
      </c>
    </row>
    <row r="59" customFormat="false" ht="12" hidden="false" customHeight="false" outlineLevel="0" collapsed="false">
      <c r="A59" s="12" t="n">
        <v>55</v>
      </c>
      <c r="B59" s="43" t="s">
        <v>276</v>
      </c>
      <c r="C59" s="12" t="s">
        <v>277</v>
      </c>
      <c r="D59" s="47" t="s">
        <v>170</v>
      </c>
      <c r="E59" s="35" t="n">
        <v>26.5</v>
      </c>
      <c r="F59" s="16" t="n">
        <v>26.5</v>
      </c>
    </row>
    <row r="60" customFormat="false" ht="12" hidden="false" customHeight="false" outlineLevel="0" collapsed="false">
      <c r="A60" s="12" t="n">
        <v>56</v>
      </c>
      <c r="B60" s="43" t="s">
        <v>278</v>
      </c>
      <c r="C60" s="12" t="s">
        <v>279</v>
      </c>
      <c r="D60" s="47" t="s">
        <v>170</v>
      </c>
      <c r="E60" s="35" t="n">
        <v>55.63</v>
      </c>
      <c r="F60" s="16" t="n">
        <v>54.99</v>
      </c>
    </row>
    <row r="61" customFormat="false" ht="12" hidden="false" customHeight="false" outlineLevel="0" collapsed="false">
      <c r="A61" s="12" t="n">
        <v>57</v>
      </c>
      <c r="B61" s="43" t="s">
        <v>280</v>
      </c>
      <c r="C61" s="12" t="s">
        <v>281</v>
      </c>
      <c r="D61" s="47" t="s">
        <v>170</v>
      </c>
      <c r="E61" s="35" t="n">
        <v>24.45</v>
      </c>
      <c r="F61" s="16" t="n">
        <v>23.72</v>
      </c>
    </row>
    <row r="62" customFormat="false" ht="12" hidden="false" customHeight="false" outlineLevel="0" collapsed="false">
      <c r="A62" s="12" t="n">
        <v>58</v>
      </c>
      <c r="B62" s="43" t="s">
        <v>282</v>
      </c>
      <c r="C62" s="12" t="s">
        <v>283</v>
      </c>
      <c r="D62" s="47" t="s">
        <v>170</v>
      </c>
      <c r="E62" s="35" t="n">
        <v>83.74</v>
      </c>
      <c r="F62" s="16" t="n">
        <v>82.28</v>
      </c>
    </row>
    <row r="63" customFormat="false" ht="12" hidden="false" customHeight="false" outlineLevel="0" collapsed="false">
      <c r="A63" s="12" t="n">
        <v>59</v>
      </c>
      <c r="B63" s="43" t="s">
        <v>284</v>
      </c>
      <c r="C63" s="12" t="s">
        <v>285</v>
      </c>
      <c r="D63" s="47" t="s">
        <v>170</v>
      </c>
      <c r="E63" s="35" t="n">
        <v>244.3257</v>
      </c>
      <c r="F63" s="16" t="n">
        <v>244.3257</v>
      </c>
    </row>
    <row r="64" customFormat="false" ht="12" hidden="false" customHeight="false" outlineLevel="0" collapsed="false">
      <c r="A64" s="12" t="n">
        <v>60</v>
      </c>
      <c r="B64" s="43" t="s">
        <v>286</v>
      </c>
      <c r="C64" s="12" t="s">
        <v>287</v>
      </c>
      <c r="D64" s="47" t="s">
        <v>170</v>
      </c>
      <c r="E64" s="35" t="n">
        <v>81.96</v>
      </c>
      <c r="F64" s="16" t="n">
        <v>80.68</v>
      </c>
    </row>
    <row r="65" customFormat="false" ht="12" hidden="false" customHeight="false" outlineLevel="0" collapsed="false">
      <c r="A65" s="12" t="n">
        <v>61</v>
      </c>
      <c r="B65" s="43" t="s">
        <v>288</v>
      </c>
      <c r="C65" s="12" t="s">
        <v>289</v>
      </c>
      <c r="D65" s="47" t="s">
        <v>170</v>
      </c>
      <c r="E65" s="35" t="n">
        <v>72.97</v>
      </c>
      <c r="F65" s="16" t="n">
        <v>72.92</v>
      </c>
    </row>
    <row r="66" customFormat="false" ht="12" hidden="false" customHeight="false" outlineLevel="0" collapsed="false">
      <c r="A66" s="12" t="n">
        <v>62</v>
      </c>
      <c r="B66" s="50" t="s">
        <v>290</v>
      </c>
      <c r="C66" s="12" t="s">
        <v>291</v>
      </c>
      <c r="D66" s="47" t="s">
        <v>173</v>
      </c>
      <c r="E66" s="35" t="n">
        <v>45.07</v>
      </c>
      <c r="F66" s="16" t="n">
        <v>42.15</v>
      </c>
    </row>
    <row r="67" customFormat="false" ht="12" hidden="false" customHeight="false" outlineLevel="0" collapsed="false">
      <c r="A67" s="12" t="n">
        <v>63</v>
      </c>
      <c r="B67" s="43" t="s">
        <v>292</v>
      </c>
      <c r="C67" s="12" t="s">
        <v>83</v>
      </c>
      <c r="D67" s="47" t="s">
        <v>170</v>
      </c>
      <c r="E67" s="35" t="n">
        <v>49.35</v>
      </c>
      <c r="F67" s="16" t="n">
        <v>49.54</v>
      </c>
    </row>
    <row r="68" customFormat="false" ht="12.75" hidden="false" customHeight="false" outlineLevel="0" collapsed="false">
      <c r="A68" s="28" t="n">
        <v>64</v>
      </c>
      <c r="B68" s="28" t="s">
        <v>293</v>
      </c>
      <c r="C68" s="28" t="s">
        <v>294</v>
      </c>
      <c r="D68" s="53" t="s">
        <v>170</v>
      </c>
      <c r="E68" s="30" t="n">
        <v>47.86</v>
      </c>
      <c r="F68" s="30" t="n">
        <v>46.68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34.56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8565</v>
      </c>
      <c r="B1" s="5"/>
    </row>
    <row r="2" customFormat="false" ht="13.5" hidden="false" customHeight="false" outlineLevel="0" collapsed="false">
      <c r="A2" s="54" t="s">
        <v>295</v>
      </c>
      <c r="B2" s="54"/>
      <c r="C2" s="54"/>
      <c r="D2" s="54"/>
      <c r="E2" s="54"/>
      <c r="F2" s="54"/>
    </row>
    <row r="3" customFormat="false" ht="30" hidden="false" customHeight="true" outlineLevel="0" collapsed="false">
      <c r="A3" s="41" t="s">
        <v>1</v>
      </c>
      <c r="B3" s="7" t="s">
        <v>2</v>
      </c>
      <c r="C3" s="42" t="s">
        <v>3</v>
      </c>
      <c r="D3" s="42" t="s">
        <v>296</v>
      </c>
      <c r="E3" s="11" t="s">
        <v>297</v>
      </c>
      <c r="F3" s="11" t="s">
        <v>7</v>
      </c>
    </row>
    <row r="4" customFormat="false" ht="17.25" hidden="false" customHeight="true" outlineLevel="0" collapsed="false">
      <c r="A4" s="41"/>
      <c r="B4" s="7"/>
      <c r="C4" s="42"/>
      <c r="D4" s="42"/>
      <c r="E4" s="11" t="s">
        <v>167</v>
      </c>
      <c r="F4" s="11" t="s">
        <v>167</v>
      </c>
    </row>
    <row r="5" customFormat="false" ht="12.75" hidden="false" customHeight="false" outlineLevel="0" collapsed="false">
      <c r="A5" s="55" t="n">
        <v>1</v>
      </c>
      <c r="B5" s="32" t="s">
        <v>298</v>
      </c>
      <c r="C5" s="32" t="s">
        <v>299</v>
      </c>
      <c r="D5" s="44" t="s">
        <v>173</v>
      </c>
      <c r="E5" s="45" t="n">
        <v>36</v>
      </c>
      <c r="F5" s="45" t="n">
        <v>35.1</v>
      </c>
    </row>
    <row r="6" customFormat="false" ht="12.75" hidden="false" customHeight="false" outlineLevel="0" collapsed="false">
      <c r="A6" s="56" t="n">
        <v>2</v>
      </c>
      <c r="B6" s="12" t="s">
        <v>300</v>
      </c>
      <c r="C6" s="12" t="s">
        <v>301</v>
      </c>
      <c r="D6" s="47" t="s">
        <v>173</v>
      </c>
      <c r="E6" s="35" t="n">
        <v>22.5</v>
      </c>
      <c r="F6" s="35" t="n">
        <v>22.5</v>
      </c>
    </row>
    <row r="7" customFormat="false" ht="13.5" hidden="false" customHeight="false" outlineLevel="0" collapsed="false">
      <c r="A7" s="57" t="n">
        <v>3</v>
      </c>
      <c r="B7" s="28" t="s">
        <v>302</v>
      </c>
      <c r="C7" s="28" t="s">
        <v>303</v>
      </c>
      <c r="D7" s="53" t="s">
        <v>173</v>
      </c>
      <c r="E7" s="30" t="n">
        <v>4.9</v>
      </c>
      <c r="F7" s="30" t="n">
        <v>4.9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3.85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22.99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58" t="n">
        <v>38565</v>
      </c>
      <c r="B1" s="58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54" t="s">
        <v>304</v>
      </c>
      <c r="B2" s="54"/>
      <c r="C2" s="54"/>
      <c r="D2" s="54"/>
      <c r="E2" s="54"/>
      <c r="F2" s="54"/>
      <c r="G2" s="54"/>
      <c r="H2" s="54"/>
    </row>
    <row r="3" customFormat="false" ht="24.75" hidden="false" customHeight="true" outlineLevel="0" collapsed="false">
      <c r="A3" s="41" t="s">
        <v>1</v>
      </c>
      <c r="B3" s="7" t="s">
        <v>2</v>
      </c>
      <c r="C3" s="8" t="s">
        <v>4</v>
      </c>
      <c r="D3" s="11" t="s">
        <v>5</v>
      </c>
      <c r="E3" s="60" t="s">
        <v>6</v>
      </c>
      <c r="F3" s="60"/>
      <c r="G3" s="60"/>
      <c r="H3" s="61" t="s">
        <v>305</v>
      </c>
    </row>
    <row r="4" customFormat="false" ht="27" hidden="false" customHeight="true" outlineLevel="0" collapsed="false">
      <c r="A4" s="41"/>
      <c r="B4" s="7"/>
      <c r="C4" s="8"/>
      <c r="D4" s="11"/>
      <c r="E4" s="61" t="s">
        <v>8</v>
      </c>
      <c r="F4" s="62" t="s">
        <v>306</v>
      </c>
      <c r="G4" s="62" t="s">
        <v>307</v>
      </c>
      <c r="H4" s="61" t="s">
        <v>8</v>
      </c>
    </row>
    <row r="5" customFormat="false" ht="12.75" hidden="false" customHeight="false" outlineLevel="0" collapsed="false">
      <c r="A5" s="63" t="n">
        <v>1</v>
      </c>
      <c r="B5" s="63" t="s">
        <v>308</v>
      </c>
      <c r="C5" s="64" t="n">
        <v>650</v>
      </c>
      <c r="D5" s="65" t="n">
        <v>4.2225</v>
      </c>
      <c r="E5" s="65" t="n">
        <v>111.689</v>
      </c>
      <c r="F5" s="66" t="n">
        <v>114.1612</v>
      </c>
      <c r="G5" s="65" t="n">
        <v>108.4531</v>
      </c>
      <c r="H5" s="67" t="n">
        <v>111.9556</v>
      </c>
    </row>
    <row r="6" customFormat="false" ht="8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</sheetData>
  <mergeCells count="7">
    <mergeCell ref="A1:B1"/>
    <mergeCell ref="A2:H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68" width="10.41"/>
    <col collapsed="false" customWidth="true" hidden="false" outlineLevel="0" max="5" min="5" style="4" width="14.85"/>
    <col collapsed="false" customWidth="true" hidden="false" outlineLevel="0" max="6" min="6" style="69" width="16.56"/>
    <col collapsed="false" customWidth="true" hidden="false" outlineLevel="0" max="7" min="7" style="69" width="16.7"/>
    <col collapsed="false" customWidth="true" hidden="false" outlineLevel="0" max="8" min="8" style="69" width="18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8565</v>
      </c>
      <c r="B1" s="5"/>
      <c r="C1" s="70"/>
      <c r="D1" s="4"/>
      <c r="F1" s="4"/>
      <c r="G1" s="4"/>
      <c r="H1" s="5"/>
      <c r="I1" s="5"/>
    </row>
    <row r="2" customFormat="false" ht="12.75" hidden="false" customHeight="false" outlineLevel="0" collapsed="false">
      <c r="A2" s="71" t="s">
        <v>309</v>
      </c>
      <c r="B2" s="71"/>
      <c r="C2" s="71"/>
      <c r="D2" s="71"/>
      <c r="E2" s="71"/>
      <c r="F2" s="71"/>
      <c r="G2" s="71"/>
      <c r="H2" s="71"/>
      <c r="I2" s="71"/>
    </row>
    <row r="3" customFormat="false" ht="22.5" hidden="false" customHeight="true" outlineLevel="0" collapsed="false">
      <c r="A3" s="41" t="s">
        <v>1</v>
      </c>
      <c r="B3" s="41" t="s">
        <v>2</v>
      </c>
      <c r="C3" s="7" t="s">
        <v>310</v>
      </c>
      <c r="D3" s="7" t="s">
        <v>4</v>
      </c>
      <c r="E3" s="11" t="s">
        <v>5</v>
      </c>
      <c r="F3" s="72" t="s">
        <v>6</v>
      </c>
      <c r="G3" s="72"/>
      <c r="H3" s="72"/>
      <c r="I3" s="61" t="s">
        <v>305</v>
      </c>
    </row>
    <row r="4" customFormat="false" ht="36.75" hidden="false" customHeight="false" outlineLevel="0" collapsed="false">
      <c r="A4" s="41"/>
      <c r="B4" s="41"/>
      <c r="C4" s="7"/>
      <c r="D4" s="7"/>
      <c r="E4" s="11"/>
      <c r="F4" s="61" t="s">
        <v>8</v>
      </c>
      <c r="G4" s="62" t="s">
        <v>306</v>
      </c>
      <c r="H4" s="62" t="s">
        <v>307</v>
      </c>
      <c r="I4" s="61" t="s">
        <v>8</v>
      </c>
    </row>
    <row r="5" s="77" customFormat="true" ht="12" hidden="false" customHeight="false" outlineLevel="0" collapsed="false">
      <c r="A5" s="73" t="n">
        <v>2</v>
      </c>
      <c r="B5" s="74" t="s">
        <v>311</v>
      </c>
      <c r="C5" s="74" t="s">
        <v>312</v>
      </c>
      <c r="D5" s="75" t="n">
        <v>241</v>
      </c>
      <c r="E5" s="35" t="n">
        <v>2.3796</v>
      </c>
      <c r="F5" s="76" t="n">
        <v>98.4531</v>
      </c>
      <c r="G5" s="76" t="n">
        <v>98.4531</v>
      </c>
      <c r="H5" s="76" t="n">
        <v>88.6078</v>
      </c>
      <c r="I5" s="76" t="n">
        <v>98.4584</v>
      </c>
    </row>
    <row r="6" s="77" customFormat="true" ht="12" hidden="false" customHeight="false" outlineLevel="0" collapsed="false">
      <c r="A6" s="73" t="n">
        <v>3</v>
      </c>
      <c r="B6" s="74" t="s">
        <v>313</v>
      </c>
      <c r="C6" s="74" t="s">
        <v>314</v>
      </c>
      <c r="D6" s="75" t="n">
        <v>332</v>
      </c>
      <c r="E6" s="35" t="n">
        <v>2.617</v>
      </c>
      <c r="F6" s="76" t="n">
        <v>97.675</v>
      </c>
      <c r="G6" s="76" t="n">
        <v>97.675</v>
      </c>
      <c r="H6" s="76" t="n">
        <v>87.9075</v>
      </c>
      <c r="I6" s="76" t="n">
        <v>97.6475</v>
      </c>
    </row>
    <row r="7" customFormat="false" ht="12" hidden="false" customHeight="false" outlineLevel="0" collapsed="false">
      <c r="A7" s="73" t="n">
        <v>4</v>
      </c>
      <c r="B7" s="78" t="s">
        <v>315</v>
      </c>
      <c r="C7" s="78" t="s">
        <v>316</v>
      </c>
      <c r="D7" s="79" t="n">
        <v>57</v>
      </c>
      <c r="E7" s="35" t="n">
        <v>1.3111</v>
      </c>
      <c r="F7" s="76" t="n">
        <v>100.4918</v>
      </c>
      <c r="G7" s="76" t="n">
        <v>100.7658</v>
      </c>
      <c r="H7" s="76" t="n">
        <v>90.6892</v>
      </c>
      <c r="I7" s="76" t="n">
        <v>100.5965</v>
      </c>
    </row>
    <row r="8" customFormat="false" ht="12" hidden="false" customHeight="false" outlineLevel="0" collapsed="false">
      <c r="A8" s="73" t="n">
        <v>5</v>
      </c>
      <c r="B8" s="78" t="s">
        <v>317</v>
      </c>
      <c r="C8" s="78" t="s">
        <v>318</v>
      </c>
      <c r="D8" s="79" t="n">
        <v>120</v>
      </c>
      <c r="E8" s="35" t="n">
        <v>1.8629</v>
      </c>
      <c r="F8" s="76" t="n">
        <v>100.8493</v>
      </c>
      <c r="G8" s="76" t="n">
        <v>101.4972</v>
      </c>
      <c r="H8" s="76" t="n">
        <v>91.3475</v>
      </c>
      <c r="I8" s="76" t="n">
        <v>100.9618</v>
      </c>
    </row>
    <row r="9" customFormat="false" ht="12" hidden="false" customHeight="false" outlineLevel="0" collapsed="false">
      <c r="A9" s="73" t="n">
        <v>6</v>
      </c>
      <c r="B9" s="78" t="s">
        <v>319</v>
      </c>
      <c r="C9" s="78" t="s">
        <v>320</v>
      </c>
      <c r="D9" s="79" t="n">
        <v>151</v>
      </c>
      <c r="E9" s="35" t="n">
        <v>2.0332</v>
      </c>
      <c r="F9" s="76" t="n">
        <v>100.9739</v>
      </c>
      <c r="G9" s="76" t="n">
        <v>101.2685</v>
      </c>
      <c r="H9" s="76" t="n">
        <v>91.1417</v>
      </c>
      <c r="I9" s="76" t="n">
        <v>101.0833</v>
      </c>
    </row>
    <row r="10" customFormat="false" ht="12" hidden="false" customHeight="false" outlineLevel="0" collapsed="false">
      <c r="A10" s="73" t="n">
        <v>7</v>
      </c>
      <c r="B10" s="78" t="s">
        <v>321</v>
      </c>
      <c r="C10" s="78" t="s">
        <v>322</v>
      </c>
      <c r="D10" s="79" t="n">
        <v>302</v>
      </c>
      <c r="E10" s="35" t="n">
        <v>2.5469</v>
      </c>
      <c r="F10" s="76" t="n">
        <v>101.4676</v>
      </c>
      <c r="G10" s="76" t="n">
        <v>102.1155</v>
      </c>
      <c r="H10" s="76" t="n">
        <v>91.904</v>
      </c>
      <c r="I10" s="76" t="n">
        <v>101.5339</v>
      </c>
    </row>
    <row r="11" customFormat="false" ht="12" hidden="false" customHeight="false" outlineLevel="0" collapsed="false">
      <c r="A11" s="73" t="n">
        <v>8</v>
      </c>
      <c r="B11" s="78" t="s">
        <v>323</v>
      </c>
      <c r="C11" s="78" t="s">
        <v>324</v>
      </c>
      <c r="D11" s="79" t="n">
        <v>331</v>
      </c>
      <c r="E11" s="35" t="n">
        <v>2.6148</v>
      </c>
      <c r="F11" s="76" t="n">
        <v>101.27</v>
      </c>
      <c r="G11" s="76" t="n">
        <v>101.5439</v>
      </c>
      <c r="H11" s="76" t="n">
        <v>91.3895</v>
      </c>
      <c r="I11" s="76" t="n">
        <v>101.3183</v>
      </c>
    </row>
    <row r="12" customFormat="false" ht="12" hidden="false" customHeight="false" outlineLevel="0" collapsed="false">
      <c r="A12" s="73" t="n">
        <v>9</v>
      </c>
      <c r="B12" s="78" t="s">
        <v>325</v>
      </c>
      <c r="C12" s="78" t="s">
        <v>326</v>
      </c>
      <c r="D12" s="79" t="n">
        <v>363</v>
      </c>
      <c r="E12" s="35" t="n">
        <v>2.6832</v>
      </c>
      <c r="F12" s="76" t="n">
        <v>101.316</v>
      </c>
      <c r="G12" s="76" t="n">
        <v>102.2695</v>
      </c>
      <c r="H12" s="76" t="n">
        <v>92.0426</v>
      </c>
      <c r="I12" s="76" t="n">
        <v>101.3489</v>
      </c>
    </row>
    <row r="13" customFormat="false" ht="12" hidden="false" customHeight="false" outlineLevel="0" collapsed="false">
      <c r="A13" s="73" t="n">
        <v>10</v>
      </c>
      <c r="B13" s="78" t="s">
        <v>327</v>
      </c>
      <c r="C13" s="78" t="s">
        <v>328</v>
      </c>
      <c r="D13" s="79" t="n">
        <v>1122</v>
      </c>
      <c r="E13" s="35" t="n">
        <v>3.5195</v>
      </c>
      <c r="F13" s="76" t="n">
        <v>101.6958</v>
      </c>
      <c r="G13" s="76" t="n">
        <v>102.3136</v>
      </c>
      <c r="H13" s="76" t="n">
        <v>92.0822</v>
      </c>
      <c r="I13" s="76" t="n">
        <v>101.1474</v>
      </c>
    </row>
    <row r="14" customFormat="false" ht="12" hidden="false" customHeight="false" outlineLevel="0" collapsed="false">
      <c r="A14" s="73" t="n">
        <v>11</v>
      </c>
      <c r="B14" s="78" t="s">
        <v>329</v>
      </c>
      <c r="C14" s="78" t="s">
        <v>330</v>
      </c>
      <c r="D14" s="79" t="n">
        <v>10</v>
      </c>
      <c r="E14" s="35" t="n">
        <v>0.0213</v>
      </c>
      <c r="F14" s="76" t="n">
        <v>100.1583</v>
      </c>
      <c r="G14" s="76" t="n">
        <v>102.9073</v>
      </c>
      <c r="H14" s="76" t="n">
        <v>92.6166</v>
      </c>
      <c r="I14" s="76" t="n">
        <v>100.2787</v>
      </c>
    </row>
    <row r="15" customFormat="false" ht="12" hidden="false" customHeight="false" outlineLevel="0" collapsed="false">
      <c r="A15" s="73" t="n">
        <v>12</v>
      </c>
      <c r="B15" s="78" t="s">
        <v>331</v>
      </c>
      <c r="C15" s="78" t="s">
        <v>332</v>
      </c>
      <c r="D15" s="79" t="n">
        <v>185</v>
      </c>
      <c r="E15" s="35" t="n">
        <v>2.1837</v>
      </c>
      <c r="F15" s="76" t="n">
        <v>101.8128</v>
      </c>
      <c r="G15" s="76" t="n">
        <v>104.6731</v>
      </c>
      <c r="H15" s="76" t="n">
        <v>94.2058</v>
      </c>
      <c r="I15" s="76" t="n">
        <v>101.9422</v>
      </c>
    </row>
    <row r="16" customFormat="false" ht="12" hidden="false" customHeight="false" outlineLevel="0" collapsed="false">
      <c r="A16" s="73" t="n">
        <v>13</v>
      </c>
      <c r="B16" s="78" t="s">
        <v>333</v>
      </c>
      <c r="C16" s="78" t="s">
        <v>334</v>
      </c>
      <c r="D16" s="79" t="n">
        <v>248</v>
      </c>
      <c r="E16" s="35" t="n">
        <v>2.4009</v>
      </c>
      <c r="F16" s="76" t="n">
        <v>102.2733</v>
      </c>
      <c r="G16" s="76" t="n">
        <v>104.1325</v>
      </c>
      <c r="H16" s="76" t="n">
        <v>93.7193</v>
      </c>
      <c r="I16" s="76" t="n">
        <v>102.3867</v>
      </c>
    </row>
    <row r="17" customFormat="false" ht="12" hidden="false" customHeight="false" outlineLevel="0" collapsed="false">
      <c r="A17" s="73" t="n">
        <v>14</v>
      </c>
      <c r="B17" s="78" t="s">
        <v>335</v>
      </c>
      <c r="C17" s="78" t="s">
        <v>336</v>
      </c>
      <c r="D17" s="79" t="n">
        <v>4</v>
      </c>
      <c r="E17" s="35" t="n">
        <v>-0.6578</v>
      </c>
      <c r="F17" s="76" t="n">
        <v>100.0985</v>
      </c>
      <c r="G17" s="76" t="n">
        <v>104.1689</v>
      </c>
      <c r="H17" s="76" t="n">
        <v>93.752</v>
      </c>
      <c r="I17" s="76" t="n">
        <v>100.2684</v>
      </c>
    </row>
    <row r="18" customFormat="false" ht="12" hidden="false" customHeight="false" outlineLevel="0" collapsed="false">
      <c r="A18" s="73" t="n">
        <v>15</v>
      </c>
      <c r="B18" s="78" t="s">
        <v>337</v>
      </c>
      <c r="C18" s="78" t="s">
        <v>338</v>
      </c>
      <c r="D18" s="79" t="n">
        <v>39</v>
      </c>
      <c r="E18" s="35" t="n">
        <v>1.0299</v>
      </c>
      <c r="F18" s="76" t="n">
        <v>100.7673</v>
      </c>
      <c r="G18" s="76" t="n">
        <v>104.0221</v>
      </c>
      <c r="H18" s="76" t="n">
        <v>93.6199</v>
      </c>
      <c r="I18" s="76" t="n">
        <v>100.9423</v>
      </c>
    </row>
    <row r="19" customFormat="false" ht="12" hidden="false" customHeight="false" outlineLevel="0" collapsed="false">
      <c r="A19" s="73" t="n">
        <v>16</v>
      </c>
      <c r="B19" s="78" t="s">
        <v>339</v>
      </c>
      <c r="C19" s="78" t="s">
        <v>340</v>
      </c>
      <c r="D19" s="79" t="n">
        <v>62</v>
      </c>
      <c r="E19" s="35" t="n">
        <v>1.3735</v>
      </c>
      <c r="F19" s="76" t="n">
        <v>101.1477</v>
      </c>
      <c r="G19" s="76" t="n">
        <v>103.8595</v>
      </c>
      <c r="H19" s="76" t="n">
        <v>93.4736</v>
      </c>
      <c r="I19" s="76" t="n">
        <v>101.3269</v>
      </c>
    </row>
    <row r="20" customFormat="false" ht="12" hidden="false" customHeight="false" outlineLevel="0" collapsed="false">
      <c r="A20" s="73" t="n">
        <v>17</v>
      </c>
      <c r="B20" s="78" t="s">
        <v>341</v>
      </c>
      <c r="C20" s="78" t="s">
        <v>342</v>
      </c>
      <c r="D20" s="79" t="n">
        <v>67</v>
      </c>
      <c r="E20" s="35" t="n">
        <v>1.4309</v>
      </c>
      <c r="F20" s="76" t="n">
        <v>101.1966</v>
      </c>
      <c r="G20" s="76" t="n">
        <v>103.7391</v>
      </c>
      <c r="H20" s="76" t="n">
        <v>93.3652</v>
      </c>
      <c r="I20" s="76" t="n">
        <v>101.3732</v>
      </c>
    </row>
    <row r="21" customFormat="false" ht="12" hidden="false" customHeight="false" outlineLevel="0" collapsed="false">
      <c r="A21" s="73" t="n">
        <v>18</v>
      </c>
      <c r="B21" s="78" t="s">
        <v>343</v>
      </c>
      <c r="C21" s="78" t="s">
        <v>344</v>
      </c>
      <c r="D21" s="79" t="n">
        <v>88</v>
      </c>
      <c r="E21" s="35" t="n">
        <v>1.633</v>
      </c>
      <c r="F21" s="76" t="n">
        <v>101.5193</v>
      </c>
      <c r="G21" s="76" t="n">
        <v>103.5989</v>
      </c>
      <c r="H21" s="76" t="n">
        <v>93.239</v>
      </c>
      <c r="I21" s="76" t="n">
        <v>101.6984</v>
      </c>
    </row>
    <row r="22" customFormat="false" ht="12" hidden="false" customHeight="false" outlineLevel="0" collapsed="false">
      <c r="A22" s="73" t="n">
        <v>19</v>
      </c>
      <c r="B22" s="78" t="s">
        <v>345</v>
      </c>
      <c r="C22" s="78" t="s">
        <v>346</v>
      </c>
      <c r="D22" s="79" t="n">
        <v>105</v>
      </c>
      <c r="E22" s="35" t="n">
        <v>1.7639</v>
      </c>
      <c r="F22" s="76" t="n">
        <v>101.6062</v>
      </c>
      <c r="G22" s="76" t="n">
        <v>103.1875</v>
      </c>
      <c r="H22" s="76" t="n">
        <v>92.8688</v>
      </c>
      <c r="I22" s="76" t="n">
        <v>101.7748</v>
      </c>
    </row>
    <row r="23" customFormat="false" ht="12" hidden="false" customHeight="false" outlineLevel="0" collapsed="false">
      <c r="A23" s="73" t="n">
        <v>20</v>
      </c>
      <c r="B23" s="78" t="s">
        <v>347</v>
      </c>
      <c r="C23" s="78" t="s">
        <v>348</v>
      </c>
      <c r="D23" s="79" t="n">
        <v>279</v>
      </c>
      <c r="E23" s="35" t="n">
        <v>2.4881</v>
      </c>
      <c r="F23" s="76" t="n">
        <v>103.39</v>
      </c>
      <c r="G23" s="76" t="n">
        <v>105.0393</v>
      </c>
      <c r="H23" s="76" t="n">
        <v>94.5354</v>
      </c>
      <c r="I23" s="76" t="n">
        <v>103.5156</v>
      </c>
    </row>
    <row r="24" customFormat="false" ht="12" hidden="false" customHeight="false" outlineLevel="0" collapsed="false">
      <c r="A24" s="73" t="n">
        <v>21</v>
      </c>
      <c r="B24" s="78" t="s">
        <v>349</v>
      </c>
      <c r="C24" s="78" t="s">
        <v>350</v>
      </c>
      <c r="D24" s="79" t="n">
        <v>329</v>
      </c>
      <c r="E24" s="35" t="n">
        <v>2.6103</v>
      </c>
      <c r="F24" s="76" t="n">
        <v>103.5901</v>
      </c>
      <c r="G24" s="76" t="n">
        <v>104.2479</v>
      </c>
      <c r="H24" s="76" t="n">
        <v>93.8231</v>
      </c>
      <c r="I24" s="76" t="n">
        <v>103.6891</v>
      </c>
    </row>
    <row r="25" customFormat="false" ht="12" hidden="false" customHeight="false" outlineLevel="0" collapsed="false">
      <c r="A25" s="73" t="n">
        <v>22</v>
      </c>
      <c r="B25" s="78" t="s">
        <v>351</v>
      </c>
      <c r="C25" s="78" t="s">
        <v>352</v>
      </c>
      <c r="D25" s="79" t="n">
        <v>342</v>
      </c>
      <c r="E25" s="35" t="n">
        <v>2.639</v>
      </c>
      <c r="F25" s="76" t="n">
        <v>103.5479</v>
      </c>
      <c r="G25" s="76" t="n">
        <v>103.9575</v>
      </c>
      <c r="H25" s="76" t="n">
        <v>93.5618</v>
      </c>
      <c r="I25" s="76" t="n">
        <v>103.6379</v>
      </c>
    </row>
    <row r="26" customFormat="false" ht="12" hidden="false" customHeight="false" outlineLevel="0" collapsed="false">
      <c r="A26" s="73" t="n">
        <v>23</v>
      </c>
      <c r="B26" s="78" t="s">
        <v>353</v>
      </c>
      <c r="C26" s="78" t="s">
        <v>354</v>
      </c>
      <c r="D26" s="79" t="n">
        <v>368</v>
      </c>
      <c r="E26" s="35" t="n">
        <v>2.6933</v>
      </c>
      <c r="F26" s="76" t="n">
        <v>103.267</v>
      </c>
      <c r="G26" s="76" t="n">
        <v>106.2259</v>
      </c>
      <c r="H26" s="76" t="n">
        <v>95.6033</v>
      </c>
      <c r="I26" s="76" t="n">
        <v>103.3338</v>
      </c>
    </row>
    <row r="27" customFormat="false" ht="12" hidden="false" customHeight="false" outlineLevel="0" collapsed="false">
      <c r="A27" s="73" t="n">
        <v>24</v>
      </c>
      <c r="B27" s="78" t="s">
        <v>355</v>
      </c>
      <c r="C27" s="78" t="s">
        <v>356</v>
      </c>
      <c r="D27" s="79" t="n">
        <v>410</v>
      </c>
      <c r="E27" s="35" t="n">
        <v>2.7734</v>
      </c>
      <c r="F27" s="76" t="n">
        <v>103.1892</v>
      </c>
      <c r="G27" s="76" t="n">
        <v>105.3367</v>
      </c>
      <c r="H27" s="76" t="n">
        <v>94.803</v>
      </c>
      <c r="I27" s="76" t="n">
        <v>103.2285</v>
      </c>
    </row>
    <row r="28" customFormat="false" ht="12" hidden="false" customHeight="false" outlineLevel="0" collapsed="false">
      <c r="A28" s="73" t="n">
        <v>25</v>
      </c>
      <c r="B28" s="78" t="s">
        <v>357</v>
      </c>
      <c r="C28" s="78" t="s">
        <v>358</v>
      </c>
      <c r="D28" s="79" t="n">
        <v>427</v>
      </c>
      <c r="E28" s="35" t="n">
        <v>2.8035</v>
      </c>
      <c r="F28" s="76" t="n">
        <v>103.7632</v>
      </c>
      <c r="G28" s="76" t="n">
        <v>105.7854</v>
      </c>
      <c r="H28" s="76" t="n">
        <v>95.2069</v>
      </c>
      <c r="I28" s="76" t="n">
        <v>103.8009</v>
      </c>
    </row>
    <row r="29" customFormat="false" ht="12" hidden="false" customHeight="false" outlineLevel="0" collapsed="false">
      <c r="A29" s="73" t="n">
        <v>26</v>
      </c>
      <c r="B29" s="78" t="s">
        <v>359</v>
      </c>
      <c r="C29" s="78" t="s">
        <v>360</v>
      </c>
      <c r="D29" s="79" t="n">
        <v>919</v>
      </c>
      <c r="E29" s="35" t="n">
        <v>3.374</v>
      </c>
      <c r="F29" s="76" t="n">
        <v>100.9881</v>
      </c>
      <c r="G29" s="76" t="n">
        <v>102.6347</v>
      </c>
      <c r="H29" s="76" t="n">
        <v>92.3712</v>
      </c>
      <c r="I29" s="76" t="n">
        <v>100.6189</v>
      </c>
    </row>
    <row r="30" customFormat="false" ht="12" hidden="false" customHeight="false" outlineLevel="0" collapsed="false">
      <c r="A30" s="73" t="n">
        <v>27</v>
      </c>
      <c r="B30" s="78" t="s">
        <v>361</v>
      </c>
      <c r="C30" s="78" t="s">
        <v>362</v>
      </c>
      <c r="D30" s="79" t="n">
        <v>7</v>
      </c>
      <c r="E30" s="35" t="n">
        <v>-0.2431</v>
      </c>
      <c r="F30" s="76" t="n">
        <v>100.1579</v>
      </c>
      <c r="G30" s="76" t="n">
        <v>104.0058</v>
      </c>
      <c r="H30" s="76" t="n">
        <v>93.6052</v>
      </c>
      <c r="I30" s="76" t="n">
        <v>100.3204</v>
      </c>
    </row>
    <row r="31" customFormat="false" ht="12" hidden="false" customHeight="false" outlineLevel="0" collapsed="false">
      <c r="A31" s="73" t="n">
        <v>28</v>
      </c>
      <c r="B31" s="78" t="s">
        <v>363</v>
      </c>
      <c r="C31" s="78" t="s">
        <v>364</v>
      </c>
      <c r="D31" s="79" t="n">
        <v>14</v>
      </c>
      <c r="E31" s="35" t="n">
        <v>0.2706</v>
      </c>
      <c r="F31" s="76" t="n">
        <v>100.2903</v>
      </c>
      <c r="G31" s="76" t="n">
        <v>103.925</v>
      </c>
      <c r="H31" s="76" t="n">
        <v>93.5325</v>
      </c>
      <c r="I31" s="76" t="n">
        <v>100.4506</v>
      </c>
    </row>
    <row r="32" customFormat="false" ht="12" hidden="false" customHeight="false" outlineLevel="0" collapsed="false">
      <c r="A32" s="73" t="n">
        <v>29</v>
      </c>
      <c r="B32" s="78" t="s">
        <v>365</v>
      </c>
      <c r="C32" s="78" t="s">
        <v>366</v>
      </c>
      <c r="D32" s="79" t="n">
        <v>33</v>
      </c>
      <c r="E32" s="35" t="n">
        <v>0.9061</v>
      </c>
      <c r="F32" s="76" t="n">
        <v>100.6383</v>
      </c>
      <c r="G32" s="76" t="n">
        <v>103.926</v>
      </c>
      <c r="H32" s="76" t="n">
        <v>93.5334</v>
      </c>
      <c r="I32" s="76" t="n">
        <v>100.8068</v>
      </c>
    </row>
    <row r="33" customFormat="false" ht="12" hidden="false" customHeight="false" outlineLevel="0" collapsed="false">
      <c r="A33" s="73" t="n">
        <v>30</v>
      </c>
      <c r="B33" s="78" t="s">
        <v>367</v>
      </c>
      <c r="C33" s="78" t="s">
        <v>368</v>
      </c>
      <c r="D33" s="79" t="n">
        <v>47</v>
      </c>
      <c r="E33" s="35" t="n">
        <v>1.1682</v>
      </c>
      <c r="F33" s="76" t="n">
        <v>100.8999</v>
      </c>
      <c r="G33" s="76" t="n">
        <v>103.9552</v>
      </c>
      <c r="H33" s="76" t="n">
        <v>93.5597</v>
      </c>
      <c r="I33" s="76" t="n">
        <v>101.0761</v>
      </c>
    </row>
    <row r="34" customFormat="false" ht="12" hidden="false" customHeight="false" outlineLevel="0" collapsed="false">
      <c r="A34" s="73" t="n">
        <v>31</v>
      </c>
      <c r="B34" s="78" t="s">
        <v>369</v>
      </c>
      <c r="C34" s="78" t="s">
        <v>370</v>
      </c>
      <c r="D34" s="79" t="n">
        <v>83</v>
      </c>
      <c r="E34" s="35" t="n">
        <v>1.5896</v>
      </c>
      <c r="F34" s="76" t="n">
        <v>101.513</v>
      </c>
      <c r="G34" s="76" t="n">
        <v>103.787</v>
      </c>
      <c r="H34" s="76" t="n">
        <v>93.4083</v>
      </c>
      <c r="I34" s="76" t="n">
        <v>101.6976</v>
      </c>
    </row>
    <row r="35" customFormat="false" ht="12" hidden="false" customHeight="false" outlineLevel="0" collapsed="false">
      <c r="A35" s="73" t="n">
        <v>32</v>
      </c>
      <c r="B35" s="78" t="s">
        <v>371</v>
      </c>
      <c r="C35" s="78" t="s">
        <v>372</v>
      </c>
      <c r="D35" s="79" t="n">
        <v>134</v>
      </c>
      <c r="E35" s="35" t="n">
        <v>1.9446</v>
      </c>
      <c r="F35" s="76" t="n">
        <v>102.3097</v>
      </c>
      <c r="G35" s="76" t="n">
        <v>103.424</v>
      </c>
      <c r="H35" s="76" t="n">
        <v>93.0816</v>
      </c>
      <c r="I35" s="76" t="n">
        <v>102.4951</v>
      </c>
    </row>
    <row r="36" customFormat="false" ht="12" hidden="false" customHeight="false" outlineLevel="0" collapsed="false">
      <c r="A36" s="73" t="n">
        <v>33</v>
      </c>
      <c r="B36" s="78" t="s">
        <v>373</v>
      </c>
      <c r="C36" s="78" t="s">
        <v>374</v>
      </c>
      <c r="D36" s="79" t="n">
        <v>141</v>
      </c>
      <c r="E36" s="35" t="n">
        <v>1.9824</v>
      </c>
      <c r="F36" s="76" t="n">
        <v>102.4156</v>
      </c>
      <c r="G36" s="76" t="n">
        <v>103.3707</v>
      </c>
      <c r="H36" s="76" t="n">
        <v>93.0336</v>
      </c>
      <c r="I36" s="76" t="n">
        <v>102.6005</v>
      </c>
    </row>
    <row r="37" customFormat="false" ht="12" hidden="false" customHeight="false" outlineLevel="0" collapsed="false">
      <c r="A37" s="73" t="n">
        <v>34</v>
      </c>
      <c r="B37" s="78" t="s">
        <v>375</v>
      </c>
      <c r="C37" s="78" t="s">
        <v>376</v>
      </c>
      <c r="D37" s="79" t="n">
        <v>173</v>
      </c>
      <c r="E37" s="35" t="n">
        <v>2.134</v>
      </c>
      <c r="F37" s="76" t="n">
        <v>102.8913</v>
      </c>
      <c r="G37" s="76" t="n">
        <v>103.1187</v>
      </c>
      <c r="H37" s="76" t="n">
        <v>92.8068</v>
      </c>
      <c r="I37" s="76" t="n">
        <v>103.0721</v>
      </c>
    </row>
    <row r="38" customFormat="false" ht="12" hidden="false" customHeight="false" outlineLevel="0" collapsed="false">
      <c r="A38" s="73" t="n">
        <v>35</v>
      </c>
      <c r="B38" s="78" t="s">
        <v>377</v>
      </c>
      <c r="C38" s="78" t="s">
        <v>378</v>
      </c>
      <c r="D38" s="79" t="n">
        <v>229</v>
      </c>
      <c r="E38" s="35" t="n">
        <v>2.3418</v>
      </c>
      <c r="F38" s="76" t="n">
        <v>103.7158</v>
      </c>
      <c r="G38" s="76" t="n">
        <v>106.827</v>
      </c>
      <c r="H38" s="76" t="n">
        <v>96.1443</v>
      </c>
      <c r="I38" s="76" t="n">
        <v>103.8835</v>
      </c>
    </row>
    <row r="39" customFormat="false" ht="12" hidden="false" customHeight="false" outlineLevel="0" collapsed="false">
      <c r="A39" s="73" t="n">
        <v>36</v>
      </c>
      <c r="B39" s="78" t="s">
        <v>379</v>
      </c>
      <c r="C39" s="78" t="s">
        <v>380</v>
      </c>
      <c r="D39" s="79" t="n">
        <v>327</v>
      </c>
      <c r="E39" s="35" t="n">
        <v>2.6058</v>
      </c>
      <c r="F39" s="76" t="n">
        <v>105.0495</v>
      </c>
      <c r="G39" s="76" t="n">
        <v>105.9417</v>
      </c>
      <c r="H39" s="76" t="n">
        <v>95.3475</v>
      </c>
      <c r="I39" s="76" t="n">
        <v>105.1811</v>
      </c>
    </row>
    <row r="40" customFormat="false" ht="12" hidden="false" customHeight="false" outlineLevel="0" collapsed="false">
      <c r="A40" s="73" t="n">
        <v>37</v>
      </c>
      <c r="B40" s="78" t="s">
        <v>381</v>
      </c>
      <c r="C40" s="78" t="s">
        <v>382</v>
      </c>
      <c r="D40" s="79" t="n">
        <v>383</v>
      </c>
      <c r="E40" s="35" t="n">
        <v>2.723</v>
      </c>
      <c r="F40" s="76" t="n">
        <v>105.7798</v>
      </c>
      <c r="G40" s="76" t="n">
        <v>109.5545</v>
      </c>
      <c r="H40" s="76" t="n">
        <v>98.5991</v>
      </c>
      <c r="I40" s="76" t="n">
        <v>105.8824</v>
      </c>
    </row>
    <row r="41" customFormat="false" ht="12" hidden="false" customHeight="false" outlineLevel="0" collapsed="false">
      <c r="A41" s="73" t="n">
        <v>38</v>
      </c>
      <c r="B41" s="78" t="s">
        <v>383</v>
      </c>
      <c r="C41" s="78" t="s">
        <v>384</v>
      </c>
      <c r="D41" s="79" t="n">
        <v>390</v>
      </c>
      <c r="E41" s="35" t="n">
        <v>2.7364</v>
      </c>
      <c r="F41" s="76" t="n">
        <v>105.8685</v>
      </c>
      <c r="G41" s="76" t="n">
        <v>109.483</v>
      </c>
      <c r="H41" s="76" t="n">
        <v>98.5347</v>
      </c>
      <c r="I41" s="76" t="n">
        <v>105.9674</v>
      </c>
    </row>
    <row r="42" customFormat="false" ht="12" hidden="false" customHeight="false" outlineLevel="0" collapsed="false">
      <c r="A42" s="73" t="n">
        <v>39</v>
      </c>
      <c r="B42" s="78" t="s">
        <v>385</v>
      </c>
      <c r="C42" s="78" t="s">
        <v>386</v>
      </c>
      <c r="D42" s="79" t="n">
        <v>411</v>
      </c>
      <c r="E42" s="35" t="n">
        <v>2.7752</v>
      </c>
      <c r="F42" s="76" t="n">
        <v>106.0671</v>
      </c>
      <c r="G42" s="76" t="n">
        <v>109.1559</v>
      </c>
      <c r="H42" s="76" t="n">
        <v>98.2403</v>
      </c>
      <c r="I42" s="76" t="n">
        <v>106.1536</v>
      </c>
    </row>
    <row r="43" customFormat="false" ht="12" hidden="false" customHeight="false" outlineLevel="0" collapsed="false">
      <c r="A43" s="73" t="n">
        <v>40</v>
      </c>
      <c r="B43" s="78" t="s">
        <v>387</v>
      </c>
      <c r="C43" s="78" t="s">
        <v>388</v>
      </c>
      <c r="D43" s="79" t="n">
        <v>427</v>
      </c>
      <c r="E43" s="35" t="n">
        <v>2.8035</v>
      </c>
      <c r="F43" s="76" t="n">
        <v>105.9334</v>
      </c>
      <c r="G43" s="76" t="n">
        <v>108.5855</v>
      </c>
      <c r="H43" s="76" t="n">
        <v>97.727</v>
      </c>
      <c r="I43" s="76" t="n">
        <v>106.0057</v>
      </c>
    </row>
    <row r="44" customFormat="false" ht="12" hidden="false" customHeight="false" outlineLevel="0" collapsed="false">
      <c r="A44" s="73" t="n">
        <v>41</v>
      </c>
      <c r="B44" s="78" t="s">
        <v>389</v>
      </c>
      <c r="C44" s="78" t="s">
        <v>390</v>
      </c>
      <c r="D44" s="79" t="n">
        <v>468</v>
      </c>
      <c r="E44" s="35" t="n">
        <v>2.8715</v>
      </c>
      <c r="F44" s="76" t="n">
        <v>106.404</v>
      </c>
      <c r="G44" s="76" t="n">
        <v>108.1575</v>
      </c>
      <c r="H44" s="76" t="n">
        <v>97.3418</v>
      </c>
      <c r="I44" s="76" t="n">
        <v>106.4522</v>
      </c>
    </row>
    <row r="45" customFormat="false" ht="12" hidden="false" customHeight="false" outlineLevel="0" collapsed="false">
      <c r="A45" s="73" t="n">
        <v>42</v>
      </c>
      <c r="B45" s="78" t="s">
        <v>391</v>
      </c>
      <c r="C45" s="78" t="s">
        <v>392</v>
      </c>
      <c r="D45" s="79" t="n">
        <v>475</v>
      </c>
      <c r="E45" s="35" t="n">
        <v>2.8825</v>
      </c>
      <c r="F45" s="76" t="n">
        <v>106.4837</v>
      </c>
      <c r="G45" s="76" t="n">
        <v>108.0837</v>
      </c>
      <c r="H45" s="76" t="n">
        <v>97.2753</v>
      </c>
      <c r="I45" s="76" t="n">
        <v>106.5276</v>
      </c>
    </row>
    <row r="46" customFormat="false" ht="12" hidden="false" customHeight="false" outlineLevel="0" collapsed="false">
      <c r="A46" s="73" t="n">
        <v>43</v>
      </c>
      <c r="B46" s="78" t="s">
        <v>393</v>
      </c>
      <c r="C46" s="78" t="s">
        <v>394</v>
      </c>
      <c r="D46" s="79" t="n">
        <v>922</v>
      </c>
      <c r="E46" s="35" t="n">
        <v>3.374</v>
      </c>
      <c r="F46" s="76" t="n">
        <v>106.3066</v>
      </c>
      <c r="G46" s="76" t="n">
        <v>109.1504</v>
      </c>
      <c r="H46" s="76" t="n">
        <v>98.2354</v>
      </c>
      <c r="I46" s="76" t="n">
        <v>105.9665</v>
      </c>
    </row>
    <row r="47" customFormat="false" ht="12" hidden="false" customHeight="false" outlineLevel="0" collapsed="false">
      <c r="A47" s="73" t="n">
        <v>44</v>
      </c>
      <c r="B47" s="78" t="s">
        <v>395</v>
      </c>
      <c r="C47" s="78" t="s">
        <v>396</v>
      </c>
      <c r="D47" s="79" t="n">
        <v>943</v>
      </c>
      <c r="E47" s="35" t="n">
        <v>3.3907</v>
      </c>
      <c r="F47" s="76" t="n">
        <v>106.3993</v>
      </c>
      <c r="G47" s="76" t="n">
        <v>108.8979</v>
      </c>
      <c r="H47" s="76" t="n">
        <v>98.0081</v>
      </c>
      <c r="I47" s="76" t="n">
        <v>106.0403</v>
      </c>
    </row>
    <row r="48" customFormat="false" ht="12" hidden="false" customHeight="false" outlineLevel="0" collapsed="false">
      <c r="A48" s="73" t="n">
        <v>45</v>
      </c>
      <c r="B48" s="78" t="s">
        <v>397</v>
      </c>
      <c r="C48" s="78" t="s">
        <v>398</v>
      </c>
      <c r="D48" s="79" t="n">
        <v>279</v>
      </c>
      <c r="E48" s="35" t="n">
        <v>2.4881</v>
      </c>
      <c r="F48" s="76" t="n">
        <v>104.2921</v>
      </c>
      <c r="G48" s="76" t="n">
        <v>106.2241</v>
      </c>
      <c r="H48" s="76" t="n">
        <v>95.6017</v>
      </c>
      <c r="I48" s="76" t="n">
        <v>104.4405</v>
      </c>
    </row>
    <row r="49" customFormat="false" ht="12" hidden="false" customHeight="false" outlineLevel="0" collapsed="false">
      <c r="A49" s="73" t="n">
        <v>46</v>
      </c>
      <c r="B49" s="78" t="s">
        <v>399</v>
      </c>
      <c r="C49" s="78" t="s">
        <v>400</v>
      </c>
      <c r="D49" s="79" t="n">
        <v>309</v>
      </c>
      <c r="E49" s="35" t="n">
        <v>2.5638</v>
      </c>
      <c r="F49" s="76" t="n">
        <v>104.6848</v>
      </c>
      <c r="G49" s="76" t="n">
        <v>105.9429</v>
      </c>
      <c r="H49" s="76" t="n">
        <v>95.3486</v>
      </c>
      <c r="I49" s="76" t="n">
        <v>104.8214</v>
      </c>
    </row>
    <row r="50" customFormat="false" ht="12" hidden="false" customHeight="false" outlineLevel="0" collapsed="false">
      <c r="A50" s="73" t="n">
        <v>47</v>
      </c>
      <c r="B50" s="78" t="s">
        <v>401</v>
      </c>
      <c r="C50" s="78" t="s">
        <v>402</v>
      </c>
      <c r="D50" s="79" t="n">
        <v>351</v>
      </c>
      <c r="E50" s="35" t="n">
        <v>2.6583</v>
      </c>
      <c r="F50" s="76" t="n">
        <v>105.2255</v>
      </c>
      <c r="G50" s="76" t="n">
        <v>105.54</v>
      </c>
      <c r="H50" s="76" t="n">
        <v>94.986</v>
      </c>
      <c r="I50" s="76" t="n">
        <v>105.3433</v>
      </c>
    </row>
    <row r="51" customFormat="false" ht="12" hidden="false" customHeight="false" outlineLevel="0" collapsed="false">
      <c r="A51" s="73" t="n">
        <v>48</v>
      </c>
      <c r="B51" s="78" t="s">
        <v>403</v>
      </c>
      <c r="C51" s="78" t="s">
        <v>404</v>
      </c>
      <c r="D51" s="79" t="n">
        <v>373</v>
      </c>
      <c r="E51" s="35" t="n">
        <v>2.7033</v>
      </c>
      <c r="F51" s="76" t="n">
        <v>105.3023</v>
      </c>
      <c r="G51" s="76" t="n">
        <v>109.1379</v>
      </c>
      <c r="H51" s="76" t="n">
        <v>98.2241</v>
      </c>
      <c r="I51" s="76" t="n">
        <v>105.4035</v>
      </c>
    </row>
    <row r="52" customFormat="false" ht="12" hidden="false" customHeight="false" outlineLevel="0" collapsed="false">
      <c r="A52" s="73" t="n">
        <v>49</v>
      </c>
      <c r="B52" s="78" t="s">
        <v>405</v>
      </c>
      <c r="C52" s="78" t="s">
        <v>406</v>
      </c>
      <c r="D52" s="79" t="n">
        <v>380</v>
      </c>
      <c r="E52" s="35" t="n">
        <v>2.7171</v>
      </c>
      <c r="F52" s="76" t="n">
        <v>105.3849</v>
      </c>
      <c r="G52" s="76" t="n">
        <v>109.0671</v>
      </c>
      <c r="H52" s="76" t="n">
        <v>98.1604</v>
      </c>
      <c r="I52" s="76" t="n">
        <v>105.4826</v>
      </c>
    </row>
    <row r="53" customFormat="false" ht="12" hidden="false" customHeight="false" outlineLevel="0" collapsed="false">
      <c r="A53" s="73" t="n">
        <v>50</v>
      </c>
      <c r="B53" s="78" t="s">
        <v>407</v>
      </c>
      <c r="C53" s="78" t="s">
        <v>408</v>
      </c>
      <c r="D53" s="79" t="n">
        <v>695</v>
      </c>
      <c r="E53" s="35" t="n">
        <v>3.1646</v>
      </c>
      <c r="F53" s="76" t="n">
        <v>109.7793</v>
      </c>
      <c r="G53" s="76" t="n">
        <v>110.5944</v>
      </c>
      <c r="H53" s="76" t="n">
        <v>99.535</v>
      </c>
      <c r="I53" s="76" t="n">
        <v>109.6721</v>
      </c>
    </row>
    <row r="54" customFormat="false" ht="12" hidden="false" customHeight="false" outlineLevel="0" collapsed="false">
      <c r="A54" s="73" t="n">
        <v>51</v>
      </c>
      <c r="B54" s="78" t="s">
        <v>409</v>
      </c>
      <c r="C54" s="78" t="s">
        <v>410</v>
      </c>
      <c r="D54" s="79" t="n">
        <v>720</v>
      </c>
      <c r="E54" s="35" t="n">
        <v>3.1908</v>
      </c>
      <c r="F54" s="76" t="n">
        <v>110.071</v>
      </c>
      <c r="G54" s="76" t="n">
        <v>110.3039</v>
      </c>
      <c r="H54" s="76" t="n">
        <v>99.2735</v>
      </c>
      <c r="I54" s="76" t="n">
        <v>109.9437</v>
      </c>
    </row>
    <row r="55" s="81" customFormat="true" ht="12" hidden="false" customHeight="false" outlineLevel="0" collapsed="false">
      <c r="A55" s="73" t="n">
        <v>52</v>
      </c>
      <c r="B55" s="74" t="s">
        <v>411</v>
      </c>
      <c r="C55" s="74" t="s">
        <v>412</v>
      </c>
      <c r="D55" s="75" t="n">
        <v>811</v>
      </c>
      <c r="E55" s="80" t="n">
        <v>3.279</v>
      </c>
      <c r="F55" s="76" t="n">
        <v>110.6672</v>
      </c>
      <c r="G55" s="76" t="n">
        <v>112.9867</v>
      </c>
      <c r="H55" s="76" t="n">
        <v>101.688</v>
      </c>
      <c r="I55" s="76" t="n">
        <v>110.4571</v>
      </c>
    </row>
    <row r="56" s="81" customFormat="true" ht="12" hidden="false" customHeight="false" outlineLevel="0" collapsed="false">
      <c r="A56" s="73" t="n">
        <v>53</v>
      </c>
      <c r="B56" s="74" t="s">
        <v>413</v>
      </c>
      <c r="C56" s="74" t="s">
        <v>414</v>
      </c>
      <c r="D56" s="75" t="n">
        <v>842</v>
      </c>
      <c r="E56" s="80" t="n">
        <v>3.3068</v>
      </c>
      <c r="F56" s="76" t="n">
        <v>110.7747</v>
      </c>
      <c r="G56" s="76" t="n">
        <v>112.3698</v>
      </c>
      <c r="H56" s="76" t="n">
        <v>101.1328</v>
      </c>
      <c r="I56" s="76" t="n">
        <v>110.5359</v>
      </c>
    </row>
    <row r="57" customFormat="false" ht="12" hidden="false" customHeight="false" outlineLevel="0" collapsed="false">
      <c r="A57" s="73" t="n">
        <v>54</v>
      </c>
      <c r="B57" s="74" t="s">
        <v>415</v>
      </c>
      <c r="C57" s="74" t="s">
        <v>416</v>
      </c>
      <c r="D57" s="75" t="n">
        <v>1084</v>
      </c>
      <c r="E57" s="80" t="n">
        <v>3.494</v>
      </c>
      <c r="F57" s="76" t="n">
        <v>108.9126</v>
      </c>
      <c r="G57" s="76" t="n">
        <v>109.1139</v>
      </c>
      <c r="H57" s="76" t="n">
        <v>98.2025</v>
      </c>
      <c r="I57" s="76" t="n">
        <v>108.4286</v>
      </c>
    </row>
    <row r="58" s="81" customFormat="true" ht="12" hidden="false" customHeight="false" outlineLevel="0" collapsed="false">
      <c r="A58" s="73" t="n">
        <v>55</v>
      </c>
      <c r="B58" s="74" t="s">
        <v>417</v>
      </c>
      <c r="C58" s="74" t="s">
        <v>418</v>
      </c>
      <c r="D58" s="75" t="n">
        <v>1112</v>
      </c>
      <c r="E58" s="80" t="n">
        <v>3.5129</v>
      </c>
      <c r="F58" s="76" t="n">
        <v>108.1274</v>
      </c>
      <c r="G58" s="76" t="n">
        <v>111.0154</v>
      </c>
      <c r="H58" s="76" t="n">
        <v>99.9139</v>
      </c>
      <c r="I58" s="76" t="n">
        <v>107.6113</v>
      </c>
    </row>
    <row r="59" customFormat="false" ht="12" hidden="false" customHeight="false" outlineLevel="0" collapsed="false">
      <c r="A59" s="73" t="n">
        <v>56</v>
      </c>
      <c r="B59" s="74" t="s">
        <v>419</v>
      </c>
      <c r="C59" s="74" t="s">
        <v>420</v>
      </c>
      <c r="D59" s="75" t="n">
        <v>1147</v>
      </c>
      <c r="E59" s="80" t="n">
        <v>3.5359</v>
      </c>
      <c r="F59" s="76" t="n">
        <v>107.8528</v>
      </c>
      <c r="G59" s="76" t="n">
        <v>110.078</v>
      </c>
      <c r="H59" s="76" t="n">
        <v>99.0702</v>
      </c>
      <c r="I59" s="76" t="n">
        <v>107.3012</v>
      </c>
    </row>
    <row r="60" customFormat="false" ht="12" hidden="false" customHeight="false" outlineLevel="0" collapsed="false">
      <c r="A60" s="73" t="n">
        <v>57</v>
      </c>
      <c r="B60" s="74" t="s">
        <v>421</v>
      </c>
      <c r="C60" s="74" t="s">
        <v>422</v>
      </c>
      <c r="D60" s="75" t="n">
        <v>1161</v>
      </c>
      <c r="E60" s="80" t="n">
        <v>3.5448</v>
      </c>
      <c r="F60" s="76" t="n">
        <v>108.511</v>
      </c>
      <c r="G60" s="76" t="n">
        <v>110.5625</v>
      </c>
      <c r="H60" s="76" t="n">
        <v>99.5063</v>
      </c>
      <c r="I60" s="76" t="n">
        <v>107.9469</v>
      </c>
    </row>
    <row r="61" customFormat="false" ht="12" hidden="false" customHeight="false" outlineLevel="0" collapsed="false">
      <c r="A61" s="73" t="n">
        <v>58</v>
      </c>
      <c r="B61" s="74" t="s">
        <v>423</v>
      </c>
      <c r="C61" s="74" t="s">
        <v>424</v>
      </c>
      <c r="D61" s="75" t="n">
        <v>1164</v>
      </c>
      <c r="E61" s="80" t="n">
        <v>3.5468</v>
      </c>
      <c r="F61" s="76" t="n">
        <v>107.6289</v>
      </c>
      <c r="G61" s="76" t="n">
        <v>109.5341</v>
      </c>
      <c r="H61" s="76" t="n">
        <v>98.5807</v>
      </c>
      <c r="I61" s="76" t="n">
        <v>107.0599</v>
      </c>
    </row>
    <row r="62" customFormat="false" ht="12" hidden="false" customHeight="false" outlineLevel="0" collapsed="false">
      <c r="A62" s="73" t="n">
        <v>59</v>
      </c>
      <c r="B62" s="74" t="s">
        <v>425</v>
      </c>
      <c r="C62" s="74" t="s">
        <v>426</v>
      </c>
      <c r="D62" s="75" t="n">
        <v>1183</v>
      </c>
      <c r="E62" s="80" t="n">
        <v>3.5588</v>
      </c>
      <c r="F62" s="76" t="n">
        <v>107.7081</v>
      </c>
      <c r="G62" s="76" t="n">
        <v>109.2957</v>
      </c>
      <c r="H62" s="76" t="n">
        <v>98.3661</v>
      </c>
      <c r="I62" s="76" t="n">
        <v>107.1203</v>
      </c>
    </row>
    <row r="63" customFormat="false" ht="12" hidden="false" customHeight="false" outlineLevel="0" collapsed="false">
      <c r="A63" s="73" t="n">
        <v>60</v>
      </c>
      <c r="B63" s="74" t="s">
        <v>427</v>
      </c>
      <c r="C63" s="74" t="s">
        <v>428</v>
      </c>
      <c r="D63" s="75" t="n">
        <v>1196</v>
      </c>
      <c r="E63" s="80" t="n">
        <v>3.5669</v>
      </c>
      <c r="F63" s="76" t="n">
        <v>107.7314</v>
      </c>
      <c r="G63" s="76" t="n">
        <v>109.0996</v>
      </c>
      <c r="H63" s="76" t="n">
        <v>98.1896</v>
      </c>
      <c r="I63" s="76" t="n">
        <v>107.1307</v>
      </c>
    </row>
    <row r="64" s="84" customFormat="true" ht="12" hidden="false" customHeight="false" outlineLevel="0" collapsed="false">
      <c r="A64" s="73" t="n">
        <v>61</v>
      </c>
      <c r="B64" s="78" t="s">
        <v>429</v>
      </c>
      <c r="C64" s="78" t="s">
        <v>430</v>
      </c>
      <c r="D64" s="79" t="n">
        <v>1205</v>
      </c>
      <c r="E64" s="82" t="n">
        <v>3.5724</v>
      </c>
      <c r="F64" s="83" t="n">
        <v>107.7686</v>
      </c>
      <c r="G64" s="83" t="n">
        <v>108.9866</v>
      </c>
      <c r="H64" s="83" t="n">
        <v>98.0879</v>
      </c>
      <c r="I64" s="76" t="n">
        <v>107.1589</v>
      </c>
    </row>
    <row r="65" customFormat="false" ht="12" hidden="false" customHeight="false" outlineLevel="0" collapsed="false">
      <c r="A65" s="73" t="n">
        <v>62</v>
      </c>
      <c r="B65" s="74" t="s">
        <v>431</v>
      </c>
      <c r="C65" s="74" t="s">
        <v>432</v>
      </c>
      <c r="D65" s="75" t="n">
        <v>1224</v>
      </c>
      <c r="E65" s="80" t="n">
        <v>3.584</v>
      </c>
      <c r="F65" s="76" t="n">
        <v>107.8468</v>
      </c>
      <c r="G65" s="76" t="n">
        <v>108.7478</v>
      </c>
      <c r="H65" s="76" t="n">
        <v>97.873</v>
      </c>
      <c r="I65" s="76" t="n">
        <v>107.2183</v>
      </c>
    </row>
    <row r="66" s="81" customFormat="true" ht="12" hidden="false" customHeight="false" outlineLevel="0" collapsed="false">
      <c r="A66" s="73" t="n">
        <v>63</v>
      </c>
      <c r="B66" s="74" t="s">
        <v>433</v>
      </c>
      <c r="C66" s="74" t="s">
        <v>434</v>
      </c>
      <c r="D66" s="75" t="n">
        <v>1227</v>
      </c>
      <c r="E66" s="80" t="n">
        <v>3.5858</v>
      </c>
      <c r="F66" s="76" t="n">
        <v>107.8592</v>
      </c>
      <c r="G66" s="76" t="n">
        <v>108.7101</v>
      </c>
      <c r="H66" s="76" t="n">
        <v>97.8391</v>
      </c>
      <c r="I66" s="76" t="n">
        <v>107.2276</v>
      </c>
    </row>
    <row r="67" customFormat="false" ht="12" hidden="false" customHeight="false" outlineLevel="0" collapsed="false">
      <c r="A67" s="73" t="n">
        <v>64</v>
      </c>
      <c r="B67" s="74" t="s">
        <v>435</v>
      </c>
      <c r="C67" s="74" t="s">
        <v>436</v>
      </c>
      <c r="D67" s="75" t="n">
        <v>1252</v>
      </c>
      <c r="E67" s="80" t="n">
        <v>3.6008</v>
      </c>
      <c r="F67" s="76" t="n">
        <v>107.9619</v>
      </c>
      <c r="G67" s="76" t="n">
        <v>108.3957</v>
      </c>
      <c r="H67" s="76" t="n">
        <v>97.5561</v>
      </c>
      <c r="I67" s="76" t="n">
        <v>107.3053</v>
      </c>
    </row>
    <row r="68" customFormat="false" ht="12" hidden="false" customHeight="false" outlineLevel="0" collapsed="false">
      <c r="A68" s="73" t="n">
        <v>65</v>
      </c>
      <c r="B68" s="74" t="s">
        <v>437</v>
      </c>
      <c r="C68" s="74" t="s">
        <v>438</v>
      </c>
      <c r="D68" s="75" t="n">
        <v>1294</v>
      </c>
      <c r="E68" s="80" t="n">
        <v>3.6252</v>
      </c>
      <c r="F68" s="76" t="n">
        <v>108.1291</v>
      </c>
      <c r="G68" s="76" t="n">
        <v>110.8988</v>
      </c>
      <c r="H68" s="76" t="n">
        <v>99.8089</v>
      </c>
      <c r="I68" s="76" t="n">
        <v>107.4277</v>
      </c>
    </row>
    <row r="69" customFormat="false" ht="12" hidden="false" customHeight="false" outlineLevel="0" collapsed="false">
      <c r="A69" s="73" t="n">
        <v>66</v>
      </c>
      <c r="B69" s="74" t="s">
        <v>439</v>
      </c>
      <c r="C69" s="74" t="s">
        <v>440</v>
      </c>
      <c r="D69" s="75" t="n">
        <v>1317</v>
      </c>
      <c r="E69" s="80" t="n">
        <v>3.6383</v>
      </c>
      <c r="F69" s="76" t="n">
        <v>108.2161</v>
      </c>
      <c r="G69" s="76" t="n">
        <v>110.6021</v>
      </c>
      <c r="H69" s="76" t="n">
        <v>99.5419</v>
      </c>
      <c r="I69" s="76" t="n">
        <v>107.4911</v>
      </c>
    </row>
    <row r="70" customFormat="false" ht="12" hidden="false" customHeight="false" outlineLevel="0" collapsed="false">
      <c r="A70" s="73" t="n">
        <v>67</v>
      </c>
      <c r="B70" s="74" t="s">
        <v>441</v>
      </c>
      <c r="C70" s="74" t="s">
        <v>442</v>
      </c>
      <c r="D70" s="75" t="n">
        <v>1504</v>
      </c>
      <c r="E70" s="80" t="n">
        <v>4.05</v>
      </c>
      <c r="F70" s="76" t="n">
        <v>105.4476</v>
      </c>
      <c r="G70" s="76" t="n">
        <v>107.5421</v>
      </c>
      <c r="H70" s="76" t="n">
        <v>96.7879</v>
      </c>
      <c r="I70" s="76" t="n">
        <v>105.4704</v>
      </c>
    </row>
    <row r="71" customFormat="false" ht="12" hidden="false" customHeight="false" outlineLevel="0" collapsed="false">
      <c r="A71" s="73" t="n">
        <v>68</v>
      </c>
      <c r="B71" s="74" t="s">
        <v>443</v>
      </c>
      <c r="C71" s="74" t="s">
        <v>444</v>
      </c>
      <c r="D71" s="75" t="n">
        <v>1732</v>
      </c>
      <c r="E71" s="80" t="n">
        <v>4.05</v>
      </c>
      <c r="F71" s="76" t="n">
        <v>99.9953</v>
      </c>
      <c r="G71" s="76" t="n">
        <v>100.7498</v>
      </c>
      <c r="H71" s="76" t="n">
        <v>90.6748</v>
      </c>
      <c r="I71" s="76" t="n">
        <v>99.9955</v>
      </c>
    </row>
    <row r="72" s="81" customFormat="true" ht="12" hidden="false" customHeight="false" outlineLevel="0" collapsed="false">
      <c r="A72" s="73" t="n">
        <v>69</v>
      </c>
      <c r="B72" s="74" t="s">
        <v>445</v>
      </c>
      <c r="C72" s="74" t="s">
        <v>446</v>
      </c>
      <c r="D72" s="75" t="n">
        <v>1528</v>
      </c>
      <c r="E72" s="80" t="n">
        <v>4.05</v>
      </c>
      <c r="F72" s="76" t="n">
        <v>108.9207</v>
      </c>
      <c r="G72" s="76" t="n">
        <v>110.934</v>
      </c>
      <c r="H72" s="76" t="n">
        <v>99.8406</v>
      </c>
      <c r="I72" s="76" t="n">
        <v>108.958</v>
      </c>
    </row>
    <row r="73" s="81" customFormat="true" ht="12" hidden="false" customHeight="false" outlineLevel="0" collapsed="false">
      <c r="A73" s="73" t="n">
        <v>70</v>
      </c>
      <c r="B73" s="74" t="s">
        <v>447</v>
      </c>
      <c r="C73" s="74" t="s">
        <v>448</v>
      </c>
      <c r="D73" s="75" t="n">
        <v>1591</v>
      </c>
      <c r="E73" s="80" t="n">
        <v>4.05</v>
      </c>
      <c r="F73" s="76" t="n">
        <v>108.1107</v>
      </c>
      <c r="G73" s="76" t="n">
        <v>108.9797</v>
      </c>
      <c r="H73" s="76" t="n">
        <v>98.0817</v>
      </c>
      <c r="I73" s="76" t="n">
        <v>108.1439</v>
      </c>
    </row>
    <row r="74" s="81" customFormat="true" ht="12" hidden="false" customHeight="false" outlineLevel="0" collapsed="false">
      <c r="A74" s="73" t="n">
        <v>71</v>
      </c>
      <c r="B74" s="74" t="s">
        <v>449</v>
      </c>
      <c r="C74" s="74" t="s">
        <v>450</v>
      </c>
      <c r="D74" s="75" t="n">
        <v>1624</v>
      </c>
      <c r="E74" s="80" t="n">
        <v>4.05</v>
      </c>
      <c r="F74" s="76" t="n">
        <v>108.2678</v>
      </c>
      <c r="G74" s="76" t="n">
        <v>108.5853</v>
      </c>
      <c r="H74" s="76" t="n">
        <v>97.7268</v>
      </c>
      <c r="I74" s="76" t="n">
        <v>108.3014</v>
      </c>
    </row>
    <row r="75" s="81" customFormat="true" ht="12" hidden="false" customHeight="false" outlineLevel="0" collapsed="false">
      <c r="A75" s="73" t="n">
        <v>72</v>
      </c>
      <c r="B75" s="74" t="s">
        <v>451</v>
      </c>
      <c r="C75" s="74" t="s">
        <v>452</v>
      </c>
      <c r="D75" s="75" t="n">
        <v>1687</v>
      </c>
      <c r="E75" s="80" t="n">
        <v>4.05</v>
      </c>
      <c r="F75" s="76" t="n">
        <v>108.5572</v>
      </c>
      <c r="G75" s="76" t="n">
        <v>110.8635</v>
      </c>
      <c r="H75" s="76" t="n">
        <v>99.7772</v>
      </c>
      <c r="I75" s="76" t="n">
        <v>108.589</v>
      </c>
    </row>
    <row r="76" s="81" customFormat="true" ht="12" hidden="false" customHeight="false" outlineLevel="0" collapsed="false">
      <c r="A76" s="73" t="n">
        <v>73</v>
      </c>
      <c r="B76" s="74" t="s">
        <v>453</v>
      </c>
      <c r="C76" s="74" t="s">
        <v>454</v>
      </c>
      <c r="D76" s="75" t="n">
        <v>1843</v>
      </c>
      <c r="E76" s="80" t="n">
        <v>4.05</v>
      </c>
      <c r="F76" s="76" t="n">
        <v>107.9172</v>
      </c>
      <c r="G76" s="76" t="n">
        <v>110.5391</v>
      </c>
      <c r="H76" s="76" t="n">
        <v>99.4852</v>
      </c>
      <c r="I76" s="76" t="n">
        <v>107.9435</v>
      </c>
    </row>
    <row r="77" s="81" customFormat="true" ht="12" hidden="false" customHeight="false" outlineLevel="0" collapsed="false">
      <c r="A77" s="73" t="n">
        <v>74</v>
      </c>
      <c r="B77" s="74" t="s">
        <v>455</v>
      </c>
      <c r="C77" s="74" t="s">
        <v>456</v>
      </c>
      <c r="D77" s="75" t="n">
        <v>1884</v>
      </c>
      <c r="E77" s="80" t="n">
        <v>4.05</v>
      </c>
      <c r="F77" s="76" t="n">
        <v>107.149</v>
      </c>
      <c r="G77" s="76" t="n">
        <v>109.0515</v>
      </c>
      <c r="H77" s="76" t="n">
        <v>98.1464</v>
      </c>
      <c r="I77" s="76" t="n">
        <v>107.1726</v>
      </c>
    </row>
    <row r="78" s="81" customFormat="true" ht="12" hidden="false" customHeight="false" outlineLevel="0" collapsed="false">
      <c r="A78" s="73" t="n">
        <v>75</v>
      </c>
      <c r="B78" s="74" t="s">
        <v>457</v>
      </c>
      <c r="C78" s="74" t="s">
        <v>458</v>
      </c>
      <c r="D78" s="75" t="n">
        <v>1907</v>
      </c>
      <c r="E78" s="80" t="n">
        <v>4.05</v>
      </c>
      <c r="F78" s="76" t="n">
        <v>109.5594</v>
      </c>
      <c r="G78" s="76" t="n">
        <v>111.2473</v>
      </c>
      <c r="H78" s="76" t="n">
        <v>100.1226</v>
      </c>
      <c r="I78" s="76" t="n">
        <v>109.5909</v>
      </c>
    </row>
    <row r="79" s="81" customFormat="true" ht="12" hidden="false" customHeight="false" outlineLevel="0" collapsed="false">
      <c r="A79" s="73" t="n">
        <v>76</v>
      </c>
      <c r="B79" s="74" t="s">
        <v>459</v>
      </c>
      <c r="C79" s="74" t="s">
        <v>460</v>
      </c>
      <c r="D79" s="75" t="n">
        <v>1936</v>
      </c>
      <c r="E79" s="80" t="n">
        <v>4.05</v>
      </c>
      <c r="F79" s="76" t="n">
        <v>109.6902</v>
      </c>
      <c r="G79" s="76" t="n">
        <v>110.8935</v>
      </c>
      <c r="H79" s="76" t="n">
        <v>99.8042</v>
      </c>
      <c r="I79" s="76" t="n">
        <v>109.722</v>
      </c>
    </row>
    <row r="80" s="81" customFormat="true" ht="12" hidden="false" customHeight="false" outlineLevel="0" collapsed="false">
      <c r="A80" s="73" t="n">
        <v>77</v>
      </c>
      <c r="B80" s="74" t="s">
        <v>461</v>
      </c>
      <c r="C80" s="74" t="s">
        <v>462</v>
      </c>
      <c r="D80" s="75" t="n">
        <v>1955</v>
      </c>
      <c r="E80" s="80" t="n">
        <v>4.05</v>
      </c>
      <c r="F80" s="76" t="n">
        <v>109.7766</v>
      </c>
      <c r="G80" s="76" t="n">
        <v>110.6624</v>
      </c>
      <c r="H80" s="76" t="n">
        <v>99.5962</v>
      </c>
      <c r="I80" s="76" t="n">
        <v>109.8085</v>
      </c>
    </row>
    <row r="81" s="81" customFormat="true" ht="12" hidden="false" customHeight="false" outlineLevel="0" collapsed="false">
      <c r="A81" s="73" t="n">
        <v>78</v>
      </c>
      <c r="B81" s="74" t="s">
        <v>463</v>
      </c>
      <c r="C81" s="74" t="s">
        <v>464</v>
      </c>
      <c r="D81" s="75" t="n">
        <v>1997</v>
      </c>
      <c r="E81" s="80" t="n">
        <v>4.05</v>
      </c>
      <c r="F81" s="76" t="n">
        <v>109.9691</v>
      </c>
      <c r="G81" s="76" t="n">
        <v>110.1529</v>
      </c>
      <c r="H81" s="76" t="n">
        <v>99.1376</v>
      </c>
      <c r="I81" s="76" t="n">
        <v>110.0014</v>
      </c>
    </row>
    <row r="82" s="81" customFormat="true" ht="12" hidden="false" customHeight="false" outlineLevel="0" collapsed="false">
      <c r="A82" s="73" t="n">
        <v>79</v>
      </c>
      <c r="B82" s="74" t="s">
        <v>465</v>
      </c>
      <c r="C82" s="74" t="s">
        <v>466</v>
      </c>
      <c r="D82" s="75" t="n">
        <v>2066</v>
      </c>
      <c r="E82" s="80" t="n">
        <v>4.05</v>
      </c>
      <c r="F82" s="76" t="n">
        <v>110.2712</v>
      </c>
      <c r="G82" s="76" t="n">
        <v>112.3435</v>
      </c>
      <c r="H82" s="76" t="n">
        <v>101.1092</v>
      </c>
      <c r="I82" s="76" t="n">
        <v>110.3018</v>
      </c>
    </row>
    <row r="83" s="81" customFormat="true" ht="12" hidden="false" customHeight="false" outlineLevel="0" collapsed="false">
      <c r="A83" s="73" t="n">
        <v>80</v>
      </c>
      <c r="B83" s="74" t="s">
        <v>467</v>
      </c>
      <c r="C83" s="74" t="s">
        <v>468</v>
      </c>
      <c r="D83" s="75" t="n">
        <v>2087</v>
      </c>
      <c r="E83" s="80" t="n">
        <v>4.05</v>
      </c>
      <c r="F83" s="76" t="n">
        <v>110.3633</v>
      </c>
      <c r="G83" s="76" t="n">
        <v>112.0847</v>
      </c>
      <c r="H83" s="76" t="n">
        <v>100.8762</v>
      </c>
      <c r="I83" s="76" t="n">
        <v>110.3941</v>
      </c>
    </row>
    <row r="84" s="81" customFormat="true" ht="12" hidden="false" customHeight="false" outlineLevel="0" collapsed="false">
      <c r="A84" s="73" t="n">
        <v>81</v>
      </c>
      <c r="B84" s="74" t="s">
        <v>469</v>
      </c>
      <c r="C84" s="74" t="s">
        <v>470</v>
      </c>
      <c r="D84" s="75" t="n">
        <v>2262</v>
      </c>
      <c r="E84" s="80" t="n">
        <v>4.05</v>
      </c>
      <c r="F84" s="76" t="n">
        <v>108.9573</v>
      </c>
      <c r="G84" s="76" t="n">
        <v>110.6907</v>
      </c>
      <c r="H84" s="76" t="n">
        <v>99.6216</v>
      </c>
      <c r="I84" s="76" t="n">
        <v>108.9815</v>
      </c>
    </row>
    <row r="85" s="81" customFormat="true" ht="12" hidden="false" customHeight="false" outlineLevel="0" collapsed="false">
      <c r="A85" s="73" t="n">
        <v>82</v>
      </c>
      <c r="B85" s="74" t="s">
        <v>471</v>
      </c>
      <c r="C85" s="74" t="s">
        <v>472</v>
      </c>
      <c r="D85" s="75" t="n">
        <v>2266</v>
      </c>
      <c r="E85" s="80" t="n">
        <v>4.05</v>
      </c>
      <c r="F85" s="76" t="n">
        <v>111.691</v>
      </c>
      <c r="G85" s="76" t="n">
        <v>113.5085</v>
      </c>
      <c r="H85" s="76" t="n">
        <v>102.1577</v>
      </c>
      <c r="I85" s="76" t="n">
        <v>111.7226</v>
      </c>
    </row>
    <row r="86" s="81" customFormat="true" ht="12" hidden="false" customHeight="false" outlineLevel="0" collapsed="false">
      <c r="A86" s="73" t="n">
        <v>83</v>
      </c>
      <c r="B86" s="74" t="s">
        <v>473</v>
      </c>
      <c r="C86" s="74" t="s">
        <v>474</v>
      </c>
      <c r="D86" s="75" t="n">
        <v>2368</v>
      </c>
      <c r="E86" s="80" t="n">
        <v>4.05</v>
      </c>
      <c r="F86" s="76" t="n">
        <v>111.5933</v>
      </c>
      <c r="G86" s="76" t="n">
        <v>111.6769</v>
      </c>
      <c r="H86" s="76" t="n">
        <v>100.5092</v>
      </c>
      <c r="I86" s="76" t="n">
        <v>111.6238</v>
      </c>
    </row>
    <row r="87" s="81" customFormat="true" ht="12" hidden="false" customHeight="false" outlineLevel="0" collapsed="false">
      <c r="A87" s="73" t="n">
        <v>84</v>
      </c>
      <c r="B87" s="74" t="s">
        <v>475</v>
      </c>
      <c r="C87" s="74" t="s">
        <v>476</v>
      </c>
      <c r="D87" s="75" t="n">
        <v>2628</v>
      </c>
      <c r="E87" s="80" t="n">
        <v>4.05</v>
      </c>
      <c r="F87" s="76" t="n">
        <v>113.3047</v>
      </c>
      <c r="G87" s="76" t="n">
        <v>115.1732</v>
      </c>
      <c r="H87" s="76" t="n">
        <v>103.6559</v>
      </c>
      <c r="I87" s="76" t="n">
        <v>113.335</v>
      </c>
    </row>
    <row r="88" s="81" customFormat="true" ht="12" hidden="false" customHeight="false" outlineLevel="0" collapsed="false">
      <c r="A88" s="73" t="n">
        <v>85</v>
      </c>
      <c r="B88" s="74" t="s">
        <v>477</v>
      </c>
      <c r="C88" s="74" t="s">
        <v>478</v>
      </c>
      <c r="D88" s="75" t="n">
        <v>2663</v>
      </c>
      <c r="E88" s="80" t="n">
        <v>4.05</v>
      </c>
      <c r="F88" s="76" t="n">
        <v>114.0834</v>
      </c>
      <c r="G88" s="76" t="n">
        <v>115.3779</v>
      </c>
      <c r="H88" s="76" t="n">
        <v>103.8401</v>
      </c>
      <c r="I88" s="76" t="n">
        <v>114.1155</v>
      </c>
    </row>
    <row r="89" s="81" customFormat="true" ht="12" hidden="false" customHeight="false" outlineLevel="0" collapsed="false">
      <c r="A89" s="73" t="n">
        <v>86</v>
      </c>
      <c r="B89" s="74" t="s">
        <v>479</v>
      </c>
      <c r="C89" s="74" t="s">
        <v>480</v>
      </c>
      <c r="D89" s="75" t="n">
        <v>2960</v>
      </c>
      <c r="E89" s="80" t="n">
        <v>4.05</v>
      </c>
      <c r="F89" s="76" t="n">
        <v>116.3761</v>
      </c>
      <c r="G89" s="76" t="n">
        <v>118.8992</v>
      </c>
      <c r="H89" s="76" t="n">
        <v>107.0093</v>
      </c>
      <c r="I89" s="76" t="n">
        <v>116.4082</v>
      </c>
    </row>
    <row r="90" s="81" customFormat="true" ht="12" hidden="false" customHeight="false" outlineLevel="0" collapsed="false">
      <c r="A90" s="73" t="n">
        <v>87</v>
      </c>
      <c r="B90" s="74" t="s">
        <v>481</v>
      </c>
      <c r="C90" s="74" t="s">
        <v>482</v>
      </c>
      <c r="D90" s="75" t="n">
        <v>2967</v>
      </c>
      <c r="E90" s="80" t="n">
        <v>4.05</v>
      </c>
      <c r="F90" s="76" t="n">
        <v>116.6829</v>
      </c>
      <c r="G90" s="76" t="n">
        <v>119.0974</v>
      </c>
      <c r="H90" s="76" t="n">
        <v>107.1877</v>
      </c>
      <c r="I90" s="76" t="n">
        <v>116.7156</v>
      </c>
    </row>
    <row r="91" s="81" customFormat="true" ht="12" hidden="false" customHeight="false" outlineLevel="0" collapsed="false">
      <c r="A91" s="73" t="n">
        <v>88</v>
      </c>
      <c r="B91" s="74" t="s">
        <v>483</v>
      </c>
      <c r="C91" s="74" t="s">
        <v>484</v>
      </c>
      <c r="D91" s="75" t="n">
        <v>3038</v>
      </c>
      <c r="E91" s="80" t="n">
        <v>4.05</v>
      </c>
      <c r="F91" s="76" t="n">
        <v>116.4577</v>
      </c>
      <c r="G91" s="76" t="n">
        <v>117.5974</v>
      </c>
      <c r="H91" s="76" t="n">
        <v>105.8377</v>
      </c>
      <c r="I91" s="76" t="n">
        <v>116.4901</v>
      </c>
    </row>
    <row r="92" customFormat="false" ht="12" hidden="false" customHeight="false" outlineLevel="0" collapsed="false">
      <c r="A92" s="73" t="n">
        <v>89</v>
      </c>
      <c r="B92" s="74" t="s">
        <v>485</v>
      </c>
      <c r="C92" s="74" t="s">
        <v>486</v>
      </c>
      <c r="D92" s="75" t="n">
        <v>3126</v>
      </c>
      <c r="E92" s="80" t="n">
        <v>4.05</v>
      </c>
      <c r="F92" s="76" t="n">
        <v>116.8614</v>
      </c>
      <c r="G92" s="76" t="n">
        <v>119.6493</v>
      </c>
      <c r="H92" s="76" t="n">
        <v>107.6844</v>
      </c>
      <c r="I92" s="76" t="n">
        <v>116.8922</v>
      </c>
    </row>
    <row r="93" s="84" customFormat="true" ht="12" hidden="false" customHeight="false" outlineLevel="0" collapsed="false">
      <c r="A93" s="73" t="n">
        <v>90</v>
      </c>
      <c r="B93" s="78" t="s">
        <v>487</v>
      </c>
      <c r="C93" s="78" t="s">
        <v>488</v>
      </c>
      <c r="D93" s="79" t="n">
        <v>3416</v>
      </c>
      <c r="E93" s="82" t="n">
        <v>8.523</v>
      </c>
      <c r="F93" s="83" t="n">
        <v>99.918</v>
      </c>
      <c r="G93" s="83" t="n">
        <v>104.2742</v>
      </c>
      <c r="H93" s="83" t="n">
        <v>93.8468</v>
      </c>
      <c r="I93" s="83" t="n">
        <v>99.9247</v>
      </c>
    </row>
    <row r="94" customFormat="false" ht="12.75" hidden="false" customHeight="false" outlineLevel="0" collapsed="false">
      <c r="A94" s="85" t="n">
        <v>91</v>
      </c>
      <c r="B94" s="86" t="s">
        <v>489</v>
      </c>
      <c r="C94" s="86" t="s">
        <v>490</v>
      </c>
      <c r="D94" s="87" t="n">
        <v>5308</v>
      </c>
      <c r="E94" s="88" t="n">
        <v>8.513</v>
      </c>
      <c r="F94" s="89" t="n">
        <v>99.9277</v>
      </c>
      <c r="G94" s="89" t="n">
        <v>102.1032</v>
      </c>
      <c r="H94" s="89" t="n">
        <v>91.8929</v>
      </c>
      <c r="I94" s="89" t="n">
        <v>99.9357</v>
      </c>
    </row>
  </sheetData>
  <mergeCells count="9">
    <mergeCell ref="A1:B1"/>
    <mergeCell ref="H1:I1"/>
    <mergeCell ref="A2:I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4.99"/>
    <col collapsed="false" customWidth="true" hidden="false" outlineLevel="0" max="2" min="2" style="90" width="16.99"/>
    <col collapsed="false" customWidth="true" hidden="false" outlineLevel="0" max="3" min="3" style="90" width="13.7"/>
    <col collapsed="false" customWidth="true" hidden="false" outlineLevel="0" max="4" min="4" style="90" width="11.28"/>
    <col collapsed="false" customWidth="true" hidden="false" outlineLevel="0" max="5" min="5" style="90" width="15.56"/>
    <col collapsed="false" customWidth="true" hidden="false" outlineLevel="0" max="6" min="6" style="90" width="18.85"/>
    <col collapsed="false" customWidth="true" hidden="false" outlineLevel="0" max="7" min="7" style="90" width="17.14"/>
    <col collapsed="false" customWidth="true" hidden="false" outlineLevel="0" max="8" min="8" style="90" width="12.56"/>
    <col collapsed="false" customWidth="false" hidden="false" outlineLevel="0" max="257" min="9" style="90" width="9.14"/>
  </cols>
  <sheetData>
    <row r="1" customFormat="false" ht="12" hidden="false" customHeight="false" outlineLevel="0" collapsed="false">
      <c r="A1" s="5" t="n">
        <v>38565</v>
      </c>
      <c r="B1" s="5"/>
    </row>
    <row r="2" customFormat="false" ht="12.75" hidden="false" customHeight="false" outlineLevel="0" collapsed="false">
      <c r="A2" s="71" t="s">
        <v>491</v>
      </c>
      <c r="B2" s="71"/>
      <c r="C2" s="71"/>
      <c r="D2" s="71"/>
      <c r="E2" s="71"/>
      <c r="F2" s="71"/>
      <c r="G2" s="71"/>
      <c r="H2" s="71"/>
    </row>
    <row r="3" customFormat="false" ht="34.5" hidden="false" customHeight="true" outlineLevel="0" collapsed="false">
      <c r="A3" s="7" t="s">
        <v>1</v>
      </c>
      <c r="B3" s="7" t="s">
        <v>2</v>
      </c>
      <c r="C3" s="7" t="s">
        <v>310</v>
      </c>
      <c r="D3" s="7" t="s">
        <v>4</v>
      </c>
      <c r="E3" s="11" t="s">
        <v>5</v>
      </c>
      <c r="F3" s="91" t="s">
        <v>6</v>
      </c>
      <c r="G3" s="91"/>
      <c r="H3" s="61" t="s">
        <v>305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61" t="s">
        <v>167</v>
      </c>
      <c r="G4" s="62" t="s">
        <v>492</v>
      </c>
      <c r="H4" s="61" t="s">
        <v>167</v>
      </c>
    </row>
    <row r="5" customFormat="false" ht="12" hidden="false" customHeight="false" outlineLevel="0" collapsed="false">
      <c r="A5" s="92" t="n">
        <v>1</v>
      </c>
      <c r="B5" s="93" t="s">
        <v>493</v>
      </c>
      <c r="C5" s="93" t="s">
        <v>494</v>
      </c>
      <c r="D5" s="94" t="n">
        <v>3</v>
      </c>
      <c r="E5" s="95" t="n">
        <v>1.43042035609324</v>
      </c>
      <c r="F5" s="96" t="n">
        <v>99.9882</v>
      </c>
      <c r="G5" s="96" t="n">
        <v>94.9888</v>
      </c>
      <c r="H5" s="96" t="n">
        <v>99.9479</v>
      </c>
    </row>
    <row r="6" customFormat="false" ht="12" hidden="false" customHeight="false" outlineLevel="0" collapsed="false">
      <c r="A6" s="92" t="n">
        <v>2</v>
      </c>
      <c r="B6" s="93" t="s">
        <v>495</v>
      </c>
      <c r="C6" s="93" t="s">
        <v>496</v>
      </c>
      <c r="D6" s="94" t="n">
        <v>4</v>
      </c>
      <c r="E6" s="95" t="n">
        <v>1.51741541480266</v>
      </c>
      <c r="F6" s="96" t="n">
        <v>99.9834</v>
      </c>
      <c r="G6" s="96" t="n">
        <v>94.9842</v>
      </c>
      <c r="H6" s="96" t="n">
        <v>99.942</v>
      </c>
    </row>
    <row r="7" customFormat="false" ht="12" hidden="false" customHeight="false" outlineLevel="0" collapsed="false">
      <c r="A7" s="92" t="n">
        <v>3</v>
      </c>
      <c r="B7" s="93" t="s">
        <v>497</v>
      </c>
      <c r="C7" s="93" t="s">
        <v>498</v>
      </c>
      <c r="D7" s="94" t="n">
        <v>11</v>
      </c>
      <c r="E7" s="95" t="n">
        <v>1.82332353049423</v>
      </c>
      <c r="F7" s="96" t="n">
        <v>99.9451</v>
      </c>
      <c r="G7" s="96" t="n">
        <v>94.9478</v>
      </c>
      <c r="H7" s="96" t="n">
        <v>99.899</v>
      </c>
    </row>
    <row r="8" customFormat="false" ht="12" hidden="false" customHeight="false" outlineLevel="0" collapsed="false">
      <c r="A8" s="92" t="n">
        <v>4</v>
      </c>
      <c r="B8" s="93" t="s">
        <v>499</v>
      </c>
      <c r="C8" s="93" t="s">
        <v>500</v>
      </c>
      <c r="D8" s="94" t="n">
        <v>11</v>
      </c>
      <c r="E8" s="95" t="n">
        <v>1.82332353049423</v>
      </c>
      <c r="F8" s="96" t="n">
        <v>99.9451</v>
      </c>
      <c r="G8" s="96" t="n">
        <v>94.9478</v>
      </c>
      <c r="H8" s="96" t="n">
        <v>99.899</v>
      </c>
    </row>
    <row r="9" customFormat="false" ht="12" hidden="false" customHeight="false" outlineLevel="0" collapsed="false">
      <c r="A9" s="92" t="n">
        <v>5</v>
      </c>
      <c r="B9" s="93" t="s">
        <v>501</v>
      </c>
      <c r="C9" s="93" t="s">
        <v>502</v>
      </c>
      <c r="D9" s="94" t="n">
        <v>18</v>
      </c>
      <c r="E9" s="95" t="n">
        <v>1.9722484195878</v>
      </c>
      <c r="F9" s="96" t="n">
        <v>99.9028</v>
      </c>
      <c r="G9" s="96" t="n">
        <v>94.9077</v>
      </c>
      <c r="H9" s="96" t="n">
        <v>99.8542</v>
      </c>
    </row>
    <row r="10" customFormat="false" ht="12" hidden="false" customHeight="false" outlineLevel="0" collapsed="false">
      <c r="A10" s="92" t="n">
        <v>6</v>
      </c>
      <c r="B10" s="93" t="s">
        <v>503</v>
      </c>
      <c r="C10" s="93" t="s">
        <v>504</v>
      </c>
      <c r="D10" s="94" t="n">
        <v>18</v>
      </c>
      <c r="E10" s="95" t="n">
        <v>1.9722484195878</v>
      </c>
      <c r="F10" s="96" t="n">
        <v>99.9028</v>
      </c>
      <c r="G10" s="96" t="n">
        <v>94.9077</v>
      </c>
      <c r="H10" s="96" t="n">
        <v>99.8542</v>
      </c>
    </row>
    <row r="11" customFormat="false" ht="12" hidden="false" customHeight="false" outlineLevel="0" collapsed="false">
      <c r="A11" s="92" t="n">
        <v>7</v>
      </c>
      <c r="B11" s="93" t="s">
        <v>505</v>
      </c>
      <c r="C11" s="93" t="s">
        <v>506</v>
      </c>
      <c r="D11" s="94" t="n">
        <v>25</v>
      </c>
      <c r="E11" s="95" t="n">
        <v>2.07158804944014</v>
      </c>
      <c r="F11" s="96" t="n">
        <v>99.8583</v>
      </c>
      <c r="G11" s="96" t="n">
        <v>94.8654</v>
      </c>
      <c r="H11" s="96" t="n">
        <v>99.8081</v>
      </c>
    </row>
    <row r="12" customFormat="false" ht="12" hidden="false" customHeight="false" outlineLevel="0" collapsed="false">
      <c r="A12" s="92" t="n">
        <v>8</v>
      </c>
      <c r="B12" s="93" t="s">
        <v>507</v>
      </c>
      <c r="C12" s="93" t="s">
        <v>508</v>
      </c>
      <c r="D12" s="94" t="n">
        <v>25</v>
      </c>
      <c r="E12" s="95" t="n">
        <v>2.07158804944014</v>
      </c>
      <c r="F12" s="96" t="n">
        <v>99.8583</v>
      </c>
      <c r="G12" s="96" t="n">
        <v>94.8654</v>
      </c>
      <c r="H12" s="96"/>
    </row>
    <row r="13" customFormat="false" ht="12" hidden="false" customHeight="false" outlineLevel="0" collapsed="false">
      <c r="A13" s="92" t="n">
        <v>9</v>
      </c>
      <c r="B13" s="93" t="s">
        <v>509</v>
      </c>
      <c r="C13" s="93" t="s">
        <v>510</v>
      </c>
      <c r="D13" s="94" t="n">
        <v>32</v>
      </c>
      <c r="E13" s="95" t="n">
        <v>2.14623853700664</v>
      </c>
      <c r="F13" s="96" t="n">
        <v>99.8122</v>
      </c>
      <c r="G13" s="96" t="n">
        <v>94.8216</v>
      </c>
      <c r="H13" s="96" t="n">
        <v>99.7609</v>
      </c>
    </row>
    <row r="14" customFormat="false" ht="12.75" hidden="false" customHeight="false" outlineLevel="0" collapsed="false">
      <c r="A14" s="97" t="n">
        <v>10</v>
      </c>
      <c r="B14" s="98" t="s">
        <v>511</v>
      </c>
      <c r="C14" s="98" t="s">
        <v>512</v>
      </c>
      <c r="D14" s="97" t="n">
        <v>53</v>
      </c>
      <c r="E14" s="30" t="n">
        <v>2.29881627465816</v>
      </c>
      <c r="F14" s="30" t="n">
        <v>99.6673</v>
      </c>
      <c r="G14" s="99" t="n">
        <v>94.6839</v>
      </c>
      <c r="H14" s="99" t="n">
        <v>99.6151</v>
      </c>
    </row>
  </sheetData>
  <mergeCells count="8">
    <mergeCell ref="A1:B1"/>
    <mergeCell ref="A2:H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14.14"/>
    <col collapsed="false" customWidth="true" hidden="false" outlineLevel="0" max="3" min="3" style="90" width="12.56"/>
    <col collapsed="false" customWidth="true" hidden="false" outlineLevel="0" max="4" min="4" style="90" width="24.28"/>
    <col collapsed="false" customWidth="true" hidden="false" outlineLevel="0" max="6" min="5" style="90" width="10.99"/>
    <col collapsed="false" customWidth="true" hidden="false" outlineLevel="0" max="7" min="7" style="90" width="13.99"/>
    <col collapsed="false" customWidth="true" hidden="false" outlineLevel="0" max="8" min="8" style="90" width="14.56"/>
    <col collapsed="false" customWidth="true" hidden="false" outlineLevel="0" max="9" min="9" style="90" width="20.56"/>
    <col collapsed="false" customWidth="true" hidden="false" outlineLevel="0" max="10" min="10" style="90" width="16.99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5" t="n">
        <v>38565</v>
      </c>
      <c r="B1" s="5"/>
    </row>
    <row r="2" customFormat="false" ht="12.75" hidden="false" customHeight="false" outlineLevel="0" collapsed="false">
      <c r="A2" s="54" t="s">
        <v>513</v>
      </c>
      <c r="B2" s="54"/>
      <c r="C2" s="54"/>
      <c r="D2" s="54"/>
      <c r="E2" s="54"/>
      <c r="F2" s="54"/>
      <c r="G2" s="54"/>
      <c r="H2" s="54"/>
      <c r="I2" s="54"/>
      <c r="J2" s="54"/>
    </row>
    <row r="3" s="1" customFormat="true" ht="23.25" hidden="false" customHeight="true" outlineLevel="0" collapsed="false">
      <c r="A3" s="41" t="s">
        <v>1</v>
      </c>
      <c r="B3" s="7" t="s">
        <v>2</v>
      </c>
      <c r="C3" s="7" t="s">
        <v>310</v>
      </c>
      <c r="D3" s="7" t="s">
        <v>3</v>
      </c>
      <c r="E3" s="7" t="s">
        <v>4</v>
      </c>
      <c r="F3" s="7" t="s">
        <v>514</v>
      </c>
      <c r="G3" s="72" t="s">
        <v>6</v>
      </c>
      <c r="H3" s="72"/>
      <c r="I3" s="72"/>
      <c r="J3" s="61" t="s">
        <v>305</v>
      </c>
    </row>
    <row r="4" s="100" customFormat="true" ht="24.75" hidden="false" customHeight="false" outlineLevel="0" collapsed="false">
      <c r="A4" s="41"/>
      <c r="B4" s="7"/>
      <c r="C4" s="7"/>
      <c r="D4" s="7"/>
      <c r="E4" s="7"/>
      <c r="F4" s="7"/>
      <c r="G4" s="62" t="s">
        <v>8</v>
      </c>
      <c r="H4" s="62" t="s">
        <v>306</v>
      </c>
      <c r="I4" s="62" t="s">
        <v>307</v>
      </c>
      <c r="J4" s="62" t="s">
        <v>8</v>
      </c>
    </row>
    <row r="5" s="100" customFormat="true" ht="12" hidden="false" customHeight="false" outlineLevel="0" collapsed="false">
      <c r="A5" s="101" t="n">
        <v>1</v>
      </c>
      <c r="B5" s="102" t="s">
        <v>515</v>
      </c>
      <c r="C5" s="102" t="s">
        <v>516</v>
      </c>
      <c r="D5" s="103" t="s">
        <v>517</v>
      </c>
      <c r="E5" s="104" t="n">
        <v>1016</v>
      </c>
      <c r="F5" s="105" t="n">
        <v>10.5065</v>
      </c>
      <c r="G5" s="106" t="n">
        <v>95.2384</v>
      </c>
      <c r="H5" s="106" t="n">
        <v>97.0782</v>
      </c>
      <c r="I5" s="107" t="n">
        <v>77.6626</v>
      </c>
      <c r="J5" s="106" t="n">
        <v>95.2113</v>
      </c>
    </row>
    <row r="6" s="100" customFormat="true" ht="12" hidden="false" customHeight="false" outlineLevel="0" collapsed="false">
      <c r="A6" s="103" t="n">
        <v>2</v>
      </c>
      <c r="B6" s="103" t="s">
        <v>518</v>
      </c>
      <c r="C6" s="108" t="s">
        <v>519</v>
      </c>
      <c r="D6" s="103" t="s">
        <v>517</v>
      </c>
      <c r="E6" s="103" t="n">
        <v>419</v>
      </c>
      <c r="F6" s="107" t="n">
        <v>10.5137</v>
      </c>
      <c r="G6" s="107" t="n">
        <v>97.9577</v>
      </c>
      <c r="H6" s="107" t="n">
        <v>100.9971</v>
      </c>
      <c r="I6" s="107" t="n">
        <v>80.7977</v>
      </c>
      <c r="J6" s="107" t="n">
        <v>97.9247</v>
      </c>
    </row>
    <row r="7" customFormat="false" ht="12" hidden="false" customHeight="false" outlineLevel="0" collapsed="false">
      <c r="A7" s="103" t="n">
        <v>3</v>
      </c>
      <c r="B7" s="103" t="s">
        <v>520</v>
      </c>
      <c r="C7" s="108" t="s">
        <v>521</v>
      </c>
      <c r="D7" s="103" t="s">
        <v>522</v>
      </c>
      <c r="E7" s="103" t="n">
        <v>69</v>
      </c>
      <c r="F7" s="107" t="n">
        <v>7.4446</v>
      </c>
      <c r="G7" s="107" t="n">
        <v>100.1415</v>
      </c>
      <c r="H7" s="107" t="n">
        <v>102.737</v>
      </c>
      <c r="I7" s="107" t="n">
        <v>82.1896</v>
      </c>
      <c r="J7" s="107" t="n">
        <v>99.8327</v>
      </c>
    </row>
    <row r="8" s="100" customFormat="true" ht="12" hidden="false" customHeight="false" outlineLevel="0" collapsed="false">
      <c r="A8" s="103" t="n">
        <v>4</v>
      </c>
      <c r="B8" s="103" t="s">
        <v>523</v>
      </c>
      <c r="C8" s="108" t="s">
        <v>524</v>
      </c>
      <c r="D8" s="103" t="s">
        <v>522</v>
      </c>
      <c r="E8" s="103" t="n">
        <v>434</v>
      </c>
      <c r="F8" s="107" t="n">
        <v>9.3056</v>
      </c>
      <c r="G8" s="107" t="n">
        <v>99.0902</v>
      </c>
      <c r="H8" s="107" t="n">
        <v>101.745</v>
      </c>
      <c r="I8" s="107" t="n">
        <v>81.396</v>
      </c>
      <c r="J8" s="107" t="n">
        <v>99.0762</v>
      </c>
    </row>
    <row r="9" customFormat="false" ht="12" hidden="false" customHeight="false" outlineLevel="0" collapsed="false">
      <c r="A9" s="103" t="n">
        <v>5</v>
      </c>
      <c r="B9" s="109" t="s">
        <v>525</v>
      </c>
      <c r="C9" s="108" t="s">
        <v>526</v>
      </c>
      <c r="D9" s="103" t="s">
        <v>522</v>
      </c>
      <c r="E9" s="103" t="n">
        <v>692</v>
      </c>
      <c r="F9" s="107" t="n">
        <v>9.5034</v>
      </c>
      <c r="G9" s="107" t="n">
        <v>98.2806</v>
      </c>
      <c r="H9" s="107" t="n">
        <v>99.1655</v>
      </c>
      <c r="I9" s="107" t="n">
        <v>79.3324</v>
      </c>
      <c r="J9" s="107" t="n">
        <v>98.2674</v>
      </c>
    </row>
    <row r="10" customFormat="false" ht="12.75" hidden="false" customHeight="false" outlineLevel="0" collapsed="false">
      <c r="A10" s="110" t="n">
        <v>6</v>
      </c>
      <c r="B10" s="110" t="s">
        <v>527</v>
      </c>
      <c r="C10" s="111" t="s">
        <v>528</v>
      </c>
      <c r="D10" s="111" t="s">
        <v>529</v>
      </c>
      <c r="E10" s="112" t="n">
        <v>7</v>
      </c>
      <c r="F10" s="113" t="n">
        <v>2.7067</v>
      </c>
      <c r="G10" s="113" t="n">
        <v>100.1093</v>
      </c>
      <c r="H10" s="113" t="n">
        <v>104.2079</v>
      </c>
      <c r="I10" s="114" t="n">
        <v>83.3663</v>
      </c>
      <c r="J10" s="114" t="n">
        <v>100.1641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3.28"/>
    <col collapsed="false" customWidth="true" hidden="false" outlineLevel="0" max="4" min="4" style="1" width="47.85"/>
    <col collapsed="false" customWidth="true" hidden="false" outlineLevel="0" max="5" min="5" style="115" width="16.99"/>
    <col collapsed="false" customWidth="true" hidden="false" outlineLevel="0" max="6" min="6" style="115" width="17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565</v>
      </c>
      <c r="B1" s="5"/>
    </row>
    <row r="2" customFormat="false" ht="12.75" hidden="false" customHeight="false" outlineLevel="0" collapsed="false">
      <c r="A2" s="54" t="s">
        <v>530</v>
      </c>
      <c r="B2" s="54"/>
      <c r="C2" s="54"/>
      <c r="D2" s="54"/>
      <c r="E2" s="54"/>
      <c r="F2" s="54"/>
      <c r="G2" s="54"/>
    </row>
    <row r="3" customFormat="false" ht="36.75" hidden="false" customHeight="true" outlineLevel="0" collapsed="false">
      <c r="A3" s="41" t="s">
        <v>1</v>
      </c>
      <c r="B3" s="7" t="s">
        <v>2</v>
      </c>
      <c r="C3" s="8" t="s">
        <v>310</v>
      </c>
      <c r="D3" s="7" t="s">
        <v>3</v>
      </c>
      <c r="E3" s="116" t="s">
        <v>531</v>
      </c>
      <c r="F3" s="116"/>
      <c r="G3" s="61" t="s">
        <v>305</v>
      </c>
    </row>
    <row r="4" customFormat="false" ht="24.75" hidden="false" customHeight="false" outlineLevel="0" collapsed="false">
      <c r="A4" s="41"/>
      <c r="B4" s="7"/>
      <c r="C4" s="8"/>
      <c r="D4" s="7"/>
      <c r="E4" s="62" t="s">
        <v>167</v>
      </c>
      <c r="F4" s="62" t="s">
        <v>532</v>
      </c>
      <c r="G4" s="62" t="s">
        <v>167</v>
      </c>
    </row>
    <row r="5" customFormat="false" ht="12" hidden="false" customHeight="false" outlineLevel="0" collapsed="false">
      <c r="A5" s="12" t="n">
        <v>1</v>
      </c>
      <c r="B5" s="117" t="s">
        <v>533</v>
      </c>
      <c r="C5" s="118" t="s">
        <v>534</v>
      </c>
      <c r="D5" s="119" t="s">
        <v>535</v>
      </c>
      <c r="E5" s="120" t="n">
        <v>10</v>
      </c>
      <c r="F5" s="120" t="n">
        <v>7</v>
      </c>
      <c r="G5" s="120" t="n">
        <v>10</v>
      </c>
    </row>
    <row r="6" customFormat="false" ht="12" hidden="false" customHeight="false" outlineLevel="0" collapsed="false">
      <c r="A6" s="12" t="n">
        <v>2</v>
      </c>
      <c r="B6" s="118" t="s">
        <v>536</v>
      </c>
      <c r="C6" s="118" t="s">
        <v>537</v>
      </c>
      <c r="D6" s="119" t="s">
        <v>535</v>
      </c>
      <c r="E6" s="120" t="n">
        <v>10</v>
      </c>
      <c r="F6" s="120" t="n">
        <v>7</v>
      </c>
      <c r="G6" s="120" t="n">
        <v>10</v>
      </c>
    </row>
    <row r="7" customFormat="false" ht="12" hidden="false" customHeight="false" outlineLevel="0" collapsed="false">
      <c r="A7" s="12" t="n">
        <v>3</v>
      </c>
      <c r="B7" s="118" t="s">
        <v>538</v>
      </c>
      <c r="C7" s="118" t="s">
        <v>539</v>
      </c>
      <c r="D7" s="119" t="s">
        <v>535</v>
      </c>
      <c r="E7" s="120" t="n">
        <v>10</v>
      </c>
      <c r="F7" s="120" t="n">
        <v>7</v>
      </c>
      <c r="G7" s="120" t="n">
        <v>10</v>
      </c>
    </row>
    <row r="8" customFormat="false" ht="12" hidden="false" customHeight="false" outlineLevel="0" collapsed="false">
      <c r="A8" s="12" t="n">
        <v>4</v>
      </c>
      <c r="B8" s="118" t="s">
        <v>540</v>
      </c>
      <c r="C8" s="118" t="s">
        <v>541</v>
      </c>
      <c r="D8" s="119" t="s">
        <v>542</v>
      </c>
      <c r="E8" s="120" t="n">
        <v>16380</v>
      </c>
      <c r="F8" s="120" t="n">
        <v>11466</v>
      </c>
      <c r="G8" s="120" t="n">
        <v>15030</v>
      </c>
    </row>
    <row r="9" customFormat="false" ht="12" hidden="false" customHeight="false" outlineLevel="0" collapsed="false">
      <c r="A9" s="12" t="n">
        <v>5</v>
      </c>
      <c r="B9" s="118" t="s">
        <v>543</v>
      </c>
      <c r="C9" s="118" t="s">
        <v>544</v>
      </c>
      <c r="D9" s="119" t="s">
        <v>545</v>
      </c>
      <c r="E9" s="120" t="n">
        <v>10921.6875</v>
      </c>
      <c r="F9" s="120" t="n">
        <v>7645.1813</v>
      </c>
      <c r="G9" s="120" t="n">
        <v>11040</v>
      </c>
    </row>
    <row r="10" customFormat="false" ht="12" hidden="false" customHeight="false" outlineLevel="0" collapsed="false">
      <c r="A10" s="12" t="n">
        <v>6</v>
      </c>
      <c r="B10" s="118" t="s">
        <v>546</v>
      </c>
      <c r="C10" s="118" t="s">
        <v>547</v>
      </c>
      <c r="D10" s="119" t="s">
        <v>545</v>
      </c>
      <c r="E10" s="120" t="n">
        <v>13000</v>
      </c>
      <c r="F10" s="120" t="n">
        <v>9100</v>
      </c>
      <c r="G10" s="120" t="n">
        <v>13000</v>
      </c>
    </row>
    <row r="11" customFormat="false" ht="12" hidden="false" customHeight="false" outlineLevel="0" collapsed="false">
      <c r="A11" s="12" t="n">
        <v>7</v>
      </c>
      <c r="B11" s="118" t="s">
        <v>548</v>
      </c>
      <c r="C11" s="118" t="s">
        <v>549</v>
      </c>
      <c r="D11" s="119" t="s">
        <v>550</v>
      </c>
      <c r="E11" s="121" t="n">
        <v>800</v>
      </c>
      <c r="F11" s="120" t="n">
        <v>560</v>
      </c>
      <c r="G11" s="120" t="n">
        <v>800</v>
      </c>
    </row>
    <row r="12" customFormat="false" ht="12" hidden="false" customHeight="false" outlineLevel="0" collapsed="false">
      <c r="A12" s="12" t="n">
        <v>8</v>
      </c>
      <c r="B12" s="118" t="s">
        <v>551</v>
      </c>
      <c r="C12" s="118" t="s">
        <v>552</v>
      </c>
      <c r="D12" s="119" t="s">
        <v>553</v>
      </c>
      <c r="E12" s="120" t="n">
        <v>1300</v>
      </c>
      <c r="F12" s="120" t="n">
        <v>910</v>
      </c>
      <c r="G12" s="120" t="n">
        <v>1300</v>
      </c>
    </row>
    <row r="13" customFormat="false" ht="12" hidden="false" customHeight="false" outlineLevel="0" collapsed="false">
      <c r="A13" s="12" t="n">
        <v>9</v>
      </c>
      <c r="B13" s="118" t="s">
        <v>554</v>
      </c>
      <c r="C13" s="118" t="s">
        <v>555</v>
      </c>
      <c r="D13" s="119" t="s">
        <v>553</v>
      </c>
      <c r="E13" s="120" t="n">
        <v>1000</v>
      </c>
      <c r="F13" s="120" t="n">
        <v>700</v>
      </c>
      <c r="G13" s="120" t="n">
        <v>1000</v>
      </c>
    </row>
    <row r="14" customFormat="false" ht="12" hidden="false" customHeight="false" outlineLevel="0" collapsed="false">
      <c r="A14" s="12" t="n">
        <v>10</v>
      </c>
      <c r="B14" s="118" t="s">
        <v>556</v>
      </c>
      <c r="C14" s="118" t="s">
        <v>557</v>
      </c>
      <c r="D14" s="119" t="s">
        <v>553</v>
      </c>
      <c r="E14" s="120" t="n">
        <v>1228.5</v>
      </c>
      <c r="F14" s="120" t="n">
        <v>859.95</v>
      </c>
      <c r="G14" s="120" t="n">
        <v>1243</v>
      </c>
    </row>
    <row r="15" customFormat="false" ht="12" hidden="false" customHeight="false" outlineLevel="0" collapsed="false">
      <c r="A15" s="12" t="n">
        <v>11</v>
      </c>
      <c r="B15" s="118" t="s">
        <v>558</v>
      </c>
      <c r="C15" s="118" t="s">
        <v>559</v>
      </c>
      <c r="D15" s="119" t="s">
        <v>560</v>
      </c>
      <c r="E15" s="120" t="n">
        <v>17500</v>
      </c>
      <c r="F15" s="120" t="n">
        <v>12250</v>
      </c>
      <c r="G15" s="120" t="n">
        <v>17250</v>
      </c>
    </row>
    <row r="16" customFormat="false" ht="12" hidden="false" customHeight="false" outlineLevel="0" collapsed="false">
      <c r="A16" s="12" t="n">
        <v>12</v>
      </c>
      <c r="B16" s="118" t="s">
        <v>561</v>
      </c>
      <c r="C16" s="118" t="s">
        <v>562</v>
      </c>
      <c r="D16" s="119" t="s">
        <v>560</v>
      </c>
      <c r="E16" s="120" t="n">
        <v>17260</v>
      </c>
      <c r="F16" s="120" t="n">
        <v>12082</v>
      </c>
      <c r="G16" s="120" t="n">
        <v>17100</v>
      </c>
    </row>
    <row r="17" customFormat="false" ht="12" hidden="false" customHeight="false" outlineLevel="0" collapsed="false">
      <c r="A17" s="12" t="n">
        <v>13</v>
      </c>
      <c r="B17" s="118" t="s">
        <v>563</v>
      </c>
      <c r="C17" s="118" t="s">
        <v>564</v>
      </c>
      <c r="D17" s="119" t="s">
        <v>565</v>
      </c>
      <c r="E17" s="120" t="n">
        <v>5366.2285</v>
      </c>
      <c r="F17" s="120" t="n">
        <v>3756.36</v>
      </c>
      <c r="G17" s="120" t="n">
        <v>5279.987</v>
      </c>
    </row>
    <row r="18" customFormat="false" ht="12" hidden="false" customHeight="false" outlineLevel="0" collapsed="false">
      <c r="A18" s="12" t="n">
        <v>14</v>
      </c>
      <c r="B18" s="118" t="s">
        <v>566</v>
      </c>
      <c r="C18" s="118" t="s">
        <v>567</v>
      </c>
      <c r="D18" s="119" t="s">
        <v>568</v>
      </c>
      <c r="E18" s="120" t="n">
        <v>225.25</v>
      </c>
      <c r="F18" s="120" t="n">
        <v>157.675</v>
      </c>
      <c r="G18" s="120" t="n">
        <v>207.05</v>
      </c>
    </row>
    <row r="19" customFormat="false" ht="12" hidden="false" customHeight="false" outlineLevel="0" collapsed="false">
      <c r="A19" s="12" t="n">
        <v>15</v>
      </c>
      <c r="B19" s="118" t="s">
        <v>569</v>
      </c>
      <c r="C19" s="118" t="s">
        <v>570</v>
      </c>
      <c r="D19" s="119" t="s">
        <v>571</v>
      </c>
      <c r="E19" s="120" t="n">
        <v>980</v>
      </c>
      <c r="F19" s="120" t="n">
        <v>686</v>
      </c>
      <c r="G19" s="120" t="n">
        <v>947.5</v>
      </c>
    </row>
    <row r="20" customFormat="false" ht="12" hidden="false" customHeight="false" outlineLevel="0" collapsed="false">
      <c r="A20" s="12" t="n">
        <v>16</v>
      </c>
      <c r="B20" s="118" t="s">
        <v>572</v>
      </c>
      <c r="C20" s="118" t="s">
        <v>573</v>
      </c>
      <c r="D20" s="119" t="s">
        <v>574</v>
      </c>
      <c r="E20" s="120" t="n">
        <v>171</v>
      </c>
      <c r="F20" s="120" t="n">
        <v>119.7</v>
      </c>
      <c r="G20" s="120" t="n">
        <v>171</v>
      </c>
    </row>
    <row r="21" customFormat="false" ht="12" hidden="false" customHeight="false" outlineLevel="0" collapsed="false">
      <c r="A21" s="12" t="n">
        <v>17</v>
      </c>
      <c r="B21" s="118" t="s">
        <v>575</v>
      </c>
      <c r="C21" s="118" t="s">
        <v>576</v>
      </c>
      <c r="D21" s="119" t="s">
        <v>574</v>
      </c>
      <c r="E21" s="120" t="n">
        <v>171</v>
      </c>
      <c r="F21" s="120" t="n">
        <v>119.7</v>
      </c>
      <c r="G21" s="120" t="n">
        <v>171</v>
      </c>
    </row>
    <row r="22" customFormat="false" ht="12" hidden="false" customHeight="false" outlineLevel="0" collapsed="false">
      <c r="A22" s="12" t="n">
        <v>18</v>
      </c>
      <c r="B22" s="118" t="s">
        <v>577</v>
      </c>
      <c r="C22" s="118" t="s">
        <v>578</v>
      </c>
      <c r="D22" s="119" t="s">
        <v>579</v>
      </c>
      <c r="E22" s="120" t="n">
        <v>1000</v>
      </c>
      <c r="F22" s="120" t="n">
        <v>700</v>
      </c>
      <c r="G22" s="120" t="n">
        <v>1000</v>
      </c>
    </row>
    <row r="23" customFormat="false" ht="12" hidden="false" customHeight="false" outlineLevel="0" collapsed="false">
      <c r="A23" s="12" t="n">
        <v>19</v>
      </c>
      <c r="B23" s="118" t="s">
        <v>580</v>
      </c>
      <c r="C23" s="118" t="s">
        <v>581</v>
      </c>
      <c r="D23" s="119" t="s">
        <v>582</v>
      </c>
      <c r="E23" s="120" t="n">
        <v>3.35</v>
      </c>
      <c r="F23" s="120" t="n">
        <v>2.345</v>
      </c>
      <c r="G23" s="120" t="n">
        <v>3.5</v>
      </c>
    </row>
    <row r="24" customFormat="false" ht="12" hidden="false" customHeight="true" outlineLevel="0" collapsed="false">
      <c r="A24" s="12" t="n">
        <v>20</v>
      </c>
      <c r="B24" s="118" t="s">
        <v>583</v>
      </c>
      <c r="C24" s="118" t="s">
        <v>584</v>
      </c>
      <c r="D24" s="119" t="s">
        <v>585</v>
      </c>
      <c r="E24" s="120" t="n">
        <v>36.784</v>
      </c>
      <c r="F24" s="120" t="n">
        <f aca="false">257.488/10</f>
        <v>25.7488</v>
      </c>
      <c r="G24" s="120" t="n">
        <v>367.84</v>
      </c>
    </row>
    <row r="25" customFormat="false" ht="12" hidden="false" customHeight="true" outlineLevel="0" collapsed="false">
      <c r="A25" s="12" t="n">
        <v>21</v>
      </c>
      <c r="B25" s="118" t="s">
        <v>586</v>
      </c>
      <c r="C25" s="118" t="s">
        <v>587</v>
      </c>
      <c r="D25" s="119" t="s">
        <v>585</v>
      </c>
      <c r="E25" s="120" t="n">
        <v>163.45</v>
      </c>
      <c r="F25" s="120" t="n">
        <v>114.415</v>
      </c>
      <c r="G25" s="120" t="n">
        <v>162.45</v>
      </c>
    </row>
    <row r="26" customFormat="false" ht="12.75" hidden="false" customHeight="true" outlineLevel="0" collapsed="false">
      <c r="A26" s="12" t="n">
        <v>22</v>
      </c>
      <c r="B26" s="118" t="s">
        <v>588</v>
      </c>
      <c r="C26" s="118" t="s">
        <v>589</v>
      </c>
      <c r="D26" s="119" t="s">
        <v>590</v>
      </c>
      <c r="E26" s="120" t="n">
        <v>280</v>
      </c>
      <c r="F26" s="120" t="n">
        <v>196</v>
      </c>
      <c r="G26" s="120" t="n">
        <v>280</v>
      </c>
    </row>
    <row r="27" customFormat="false" ht="12" hidden="false" customHeight="false" outlineLevel="0" collapsed="false">
      <c r="A27" s="12" t="n">
        <v>23</v>
      </c>
      <c r="B27" s="118" t="s">
        <v>591</v>
      </c>
      <c r="C27" s="118" t="s">
        <v>592</v>
      </c>
      <c r="D27" s="119" t="s">
        <v>593</v>
      </c>
      <c r="E27" s="121" t="n">
        <v>180</v>
      </c>
      <c r="F27" s="120" t="n">
        <v>126</v>
      </c>
      <c r="G27" s="120" t="n">
        <v>180</v>
      </c>
    </row>
    <row r="28" customFormat="false" ht="12" hidden="false" customHeight="false" outlineLevel="0" collapsed="false">
      <c r="A28" s="12" t="n">
        <v>24</v>
      </c>
      <c r="B28" s="118" t="s">
        <v>594</v>
      </c>
      <c r="C28" s="118" t="s">
        <v>595</v>
      </c>
      <c r="D28" s="119" t="s">
        <v>593</v>
      </c>
      <c r="E28" s="120" t="n">
        <v>139</v>
      </c>
      <c r="F28" s="120" t="n">
        <v>97.3</v>
      </c>
      <c r="G28" s="120" t="n">
        <v>139</v>
      </c>
    </row>
    <row r="29" customFormat="false" ht="12" hidden="false" customHeight="false" outlineLevel="0" collapsed="false">
      <c r="A29" s="12" t="n">
        <v>25</v>
      </c>
      <c r="B29" s="118" t="s">
        <v>596</v>
      </c>
      <c r="C29" s="118" t="s">
        <v>597</v>
      </c>
      <c r="D29" s="119" t="s">
        <v>598</v>
      </c>
      <c r="E29" s="120" t="n">
        <v>8000</v>
      </c>
      <c r="F29" s="120" t="n">
        <v>5600</v>
      </c>
      <c r="G29" s="120" t="n">
        <v>8000</v>
      </c>
    </row>
    <row r="30" customFormat="false" ht="12" hidden="false" customHeight="false" outlineLevel="0" collapsed="false">
      <c r="A30" s="12" t="n">
        <v>26</v>
      </c>
      <c r="B30" s="118" t="s">
        <v>599</v>
      </c>
      <c r="C30" s="118" t="s">
        <v>600</v>
      </c>
      <c r="D30" s="119" t="s">
        <v>601</v>
      </c>
      <c r="E30" s="120" t="n">
        <v>10390</v>
      </c>
      <c r="F30" s="120" t="n">
        <v>7273</v>
      </c>
      <c r="G30" s="120" t="n">
        <v>9740</v>
      </c>
    </row>
    <row r="31" customFormat="false" ht="12" hidden="false" customHeight="false" outlineLevel="0" collapsed="false">
      <c r="A31" s="12" t="n">
        <v>27</v>
      </c>
      <c r="B31" s="118" t="s">
        <v>602</v>
      </c>
      <c r="C31" s="118" t="s">
        <v>603</v>
      </c>
      <c r="D31" s="119" t="s">
        <v>601</v>
      </c>
      <c r="E31" s="120" t="n">
        <v>3645</v>
      </c>
      <c r="F31" s="120" t="n">
        <v>2551.5</v>
      </c>
      <c r="G31" s="120" t="n">
        <v>3295</v>
      </c>
    </row>
    <row r="32" customFormat="false" ht="12" hidden="false" customHeight="false" outlineLevel="0" collapsed="false">
      <c r="A32" s="12" t="n">
        <v>28</v>
      </c>
      <c r="B32" s="118" t="s">
        <v>604</v>
      </c>
      <c r="C32" s="118" t="s">
        <v>605</v>
      </c>
      <c r="D32" s="122" t="s">
        <v>606</v>
      </c>
      <c r="E32" s="120" t="n">
        <v>2170.5</v>
      </c>
      <c r="F32" s="120" t="n">
        <v>1519.35</v>
      </c>
      <c r="G32" s="120" t="n">
        <v>2075.5</v>
      </c>
    </row>
    <row r="33" customFormat="false" ht="12" hidden="false" customHeight="false" outlineLevel="0" collapsed="false">
      <c r="A33" s="12" t="n">
        <v>29</v>
      </c>
      <c r="B33" s="118" t="s">
        <v>607</v>
      </c>
      <c r="C33" s="118" t="s">
        <v>608</v>
      </c>
      <c r="D33" s="122" t="s">
        <v>609</v>
      </c>
      <c r="E33" s="120" t="n">
        <v>1321</v>
      </c>
      <c r="F33" s="120" t="n">
        <v>924.7</v>
      </c>
      <c r="G33" s="120" t="n">
        <v>1321</v>
      </c>
    </row>
    <row r="34" customFormat="false" ht="12" hidden="false" customHeight="false" outlineLevel="0" collapsed="false">
      <c r="A34" s="12" t="n">
        <v>30</v>
      </c>
      <c r="B34" s="118" t="s">
        <v>610</v>
      </c>
      <c r="C34" s="118" t="s">
        <v>611</v>
      </c>
      <c r="D34" s="122" t="s">
        <v>612</v>
      </c>
      <c r="E34" s="120" t="n">
        <v>16700</v>
      </c>
      <c r="F34" s="120" t="n">
        <v>11690</v>
      </c>
      <c r="G34" s="120" t="n">
        <v>16700</v>
      </c>
    </row>
    <row r="35" customFormat="false" ht="12" hidden="false" customHeight="false" outlineLevel="0" collapsed="false">
      <c r="A35" s="12" t="n">
        <v>31</v>
      </c>
      <c r="B35" s="118" t="s">
        <v>613</v>
      </c>
      <c r="C35" s="118" t="s">
        <v>614</v>
      </c>
      <c r="D35" s="123" t="s">
        <v>612</v>
      </c>
      <c r="E35" s="120" t="n">
        <v>11200</v>
      </c>
      <c r="F35" s="120" t="n">
        <v>7840</v>
      </c>
      <c r="G35" s="120" t="n">
        <v>11200</v>
      </c>
    </row>
    <row r="36" customFormat="false" ht="12" hidden="false" customHeight="false" outlineLevel="0" collapsed="false">
      <c r="A36" s="12" t="n">
        <v>32</v>
      </c>
      <c r="B36" s="118" t="s">
        <v>615</v>
      </c>
      <c r="C36" s="118" t="s">
        <v>616</v>
      </c>
      <c r="D36" s="119" t="s">
        <v>617</v>
      </c>
      <c r="E36" s="120" t="n">
        <v>2105</v>
      </c>
      <c r="F36" s="120" t="n">
        <v>1473.5</v>
      </c>
      <c r="G36" s="120" t="n">
        <v>2025</v>
      </c>
    </row>
    <row r="37" customFormat="false" ht="12" hidden="false" customHeight="false" outlineLevel="0" collapsed="false">
      <c r="A37" s="12" t="n">
        <v>33</v>
      </c>
      <c r="B37" s="118" t="s">
        <v>618</v>
      </c>
      <c r="C37" s="118" t="s">
        <v>619</v>
      </c>
      <c r="D37" s="119" t="s">
        <v>617</v>
      </c>
      <c r="E37" s="120" t="n">
        <v>1400</v>
      </c>
      <c r="F37" s="120" t="n">
        <v>980</v>
      </c>
      <c r="G37" s="120" t="n">
        <v>1400</v>
      </c>
    </row>
    <row r="38" customFormat="false" ht="12" hidden="false" customHeight="false" outlineLevel="0" collapsed="false">
      <c r="A38" s="12" t="n">
        <v>34</v>
      </c>
      <c r="B38" s="118" t="s">
        <v>620</v>
      </c>
      <c r="C38" s="118" t="s">
        <v>621</v>
      </c>
      <c r="D38" s="119" t="s">
        <v>622</v>
      </c>
      <c r="E38" s="120" t="n">
        <v>1.2638</v>
      </c>
      <c r="F38" s="120" t="n">
        <v>0.8847</v>
      </c>
      <c r="G38" s="120" t="n">
        <v>1.25</v>
      </c>
    </row>
    <row r="39" customFormat="false" ht="12" hidden="false" customHeight="false" outlineLevel="0" collapsed="false">
      <c r="A39" s="12" t="n">
        <v>35</v>
      </c>
      <c r="B39" s="118" t="s">
        <v>623</v>
      </c>
      <c r="C39" s="118" t="s">
        <v>624</v>
      </c>
      <c r="D39" s="119" t="s">
        <v>625</v>
      </c>
      <c r="E39" s="120" t="n">
        <v>603.32</v>
      </c>
      <c r="F39" s="120" t="n">
        <v>422.324</v>
      </c>
      <c r="G39" s="120" t="n">
        <v>603.32</v>
      </c>
    </row>
    <row r="40" customFormat="false" ht="12" hidden="false" customHeight="false" outlineLevel="0" collapsed="false">
      <c r="A40" s="12" t="n">
        <v>36</v>
      </c>
      <c r="B40" s="118" t="s">
        <v>626</v>
      </c>
      <c r="C40" s="118" t="s">
        <v>627</v>
      </c>
      <c r="D40" s="119" t="s">
        <v>628</v>
      </c>
      <c r="E40" s="120" t="n">
        <v>987.5</v>
      </c>
      <c r="F40" s="120" t="n">
        <v>691.25</v>
      </c>
      <c r="G40" s="120" t="n">
        <v>1000</v>
      </c>
    </row>
    <row r="41" customFormat="false" ht="12" hidden="false" customHeight="false" outlineLevel="0" collapsed="false">
      <c r="A41" s="12" t="n">
        <v>37</v>
      </c>
      <c r="B41" s="118" t="s">
        <v>629</v>
      </c>
      <c r="C41" s="118" t="s">
        <v>630</v>
      </c>
      <c r="D41" s="119" t="s">
        <v>628</v>
      </c>
      <c r="E41" s="120" t="n">
        <v>1048.5</v>
      </c>
      <c r="F41" s="120" t="n">
        <v>733.95</v>
      </c>
      <c r="G41" s="120" t="n">
        <v>1052.9</v>
      </c>
    </row>
    <row r="42" customFormat="false" ht="12" hidden="false" customHeight="false" outlineLevel="0" collapsed="false">
      <c r="A42" s="12" t="n">
        <v>38</v>
      </c>
      <c r="B42" s="118" t="s">
        <v>631</v>
      </c>
      <c r="C42" s="118" t="s">
        <v>632</v>
      </c>
      <c r="D42" s="119" t="s">
        <v>633</v>
      </c>
      <c r="E42" s="120" t="n">
        <v>1000</v>
      </c>
      <c r="F42" s="120" t="n">
        <v>700</v>
      </c>
      <c r="G42" s="120" t="n">
        <v>1000</v>
      </c>
    </row>
    <row r="43" customFormat="false" ht="12" hidden="false" customHeight="false" outlineLevel="0" collapsed="false">
      <c r="A43" s="12" t="n">
        <v>39</v>
      </c>
      <c r="B43" s="118" t="s">
        <v>634</v>
      </c>
      <c r="C43" s="118" t="s">
        <v>635</v>
      </c>
      <c r="D43" s="119" t="s">
        <v>633</v>
      </c>
      <c r="E43" s="120" t="n">
        <v>1000</v>
      </c>
      <c r="F43" s="120" t="n">
        <v>700</v>
      </c>
      <c r="G43" s="120" t="n">
        <v>1000</v>
      </c>
    </row>
    <row r="44" customFormat="false" ht="12" hidden="false" customHeight="false" outlineLevel="0" collapsed="false">
      <c r="A44" s="12" t="n">
        <v>40</v>
      </c>
      <c r="B44" s="118" t="s">
        <v>636</v>
      </c>
      <c r="C44" s="118" t="s">
        <v>637</v>
      </c>
      <c r="D44" s="124" t="s">
        <v>638</v>
      </c>
      <c r="E44" s="120" t="n">
        <v>18000</v>
      </c>
      <c r="F44" s="120" t="n">
        <v>12600</v>
      </c>
      <c r="G44" s="120" t="n">
        <v>18000</v>
      </c>
    </row>
    <row r="45" customFormat="false" ht="12" hidden="false" customHeight="false" outlineLevel="0" collapsed="false">
      <c r="A45" s="12" t="n">
        <v>41</v>
      </c>
      <c r="B45" s="118" t="s">
        <v>639</v>
      </c>
      <c r="C45" s="118" t="s">
        <v>640</v>
      </c>
      <c r="D45" s="119" t="s">
        <v>641</v>
      </c>
      <c r="E45" s="120" t="n">
        <v>3400</v>
      </c>
      <c r="F45" s="120" t="n">
        <v>2380</v>
      </c>
      <c r="G45" s="120" t="n">
        <v>3400</v>
      </c>
      <c r="H45" s="125"/>
    </row>
    <row r="46" customFormat="false" ht="12" hidden="false" customHeight="false" outlineLevel="0" collapsed="false">
      <c r="A46" s="12" t="n">
        <v>42</v>
      </c>
      <c r="B46" s="118" t="s">
        <v>642</v>
      </c>
      <c r="C46" s="118" t="s">
        <v>643</v>
      </c>
      <c r="D46" s="119" t="s">
        <v>641</v>
      </c>
      <c r="E46" s="120" t="n">
        <v>1000</v>
      </c>
      <c r="F46" s="120" t="n">
        <v>700</v>
      </c>
      <c r="G46" s="120" t="n">
        <v>1000</v>
      </c>
      <c r="H46" s="125"/>
    </row>
    <row r="47" customFormat="false" ht="12" hidden="false" customHeight="false" outlineLevel="0" collapsed="false">
      <c r="A47" s="12" t="n">
        <v>43</v>
      </c>
      <c r="B47" s="118" t="s">
        <v>644</v>
      </c>
      <c r="C47" s="118" t="s">
        <v>645</v>
      </c>
      <c r="D47" s="119" t="s">
        <v>646</v>
      </c>
      <c r="E47" s="121" t="n">
        <v>342</v>
      </c>
      <c r="F47" s="120" t="n">
        <v>239.4</v>
      </c>
      <c r="G47" s="120" t="n">
        <v>342.25</v>
      </c>
    </row>
    <row r="48" customFormat="false" ht="12" hidden="false" customHeight="false" outlineLevel="0" collapsed="false">
      <c r="A48" s="12" t="n">
        <v>44</v>
      </c>
      <c r="B48" s="118" t="s">
        <v>647</v>
      </c>
      <c r="C48" s="118" t="s">
        <v>648</v>
      </c>
      <c r="D48" s="119" t="s">
        <v>646</v>
      </c>
      <c r="E48" s="121" t="n">
        <v>335.5</v>
      </c>
      <c r="F48" s="120" t="n">
        <v>234.85</v>
      </c>
      <c r="G48" s="120" t="n">
        <v>335.5</v>
      </c>
    </row>
    <row r="49" customFormat="false" ht="12" hidden="false" customHeight="false" outlineLevel="0" collapsed="false">
      <c r="A49" s="12" t="n">
        <v>45</v>
      </c>
      <c r="B49" s="118" t="s">
        <v>649</v>
      </c>
      <c r="C49" s="118" t="s">
        <v>650</v>
      </c>
      <c r="D49" s="119" t="s">
        <v>651</v>
      </c>
      <c r="E49" s="121" t="n">
        <v>200</v>
      </c>
      <c r="F49" s="120" t="n">
        <v>140</v>
      </c>
      <c r="G49" s="120" t="n">
        <v>200</v>
      </c>
    </row>
    <row r="50" customFormat="false" ht="12" hidden="false" customHeight="false" outlineLevel="0" collapsed="false">
      <c r="A50" s="12" t="n">
        <v>46</v>
      </c>
      <c r="B50" s="118" t="s">
        <v>652</v>
      </c>
      <c r="C50" s="118" t="s">
        <v>653</v>
      </c>
      <c r="D50" s="119" t="s">
        <v>651</v>
      </c>
      <c r="E50" s="121" t="n">
        <v>200</v>
      </c>
      <c r="F50" s="120" t="n">
        <v>140</v>
      </c>
      <c r="G50" s="120" t="n">
        <v>200</v>
      </c>
    </row>
    <row r="51" customFormat="false" ht="12.75" hidden="false" customHeight="false" outlineLevel="0" collapsed="false">
      <c r="A51" s="28" t="n">
        <v>47</v>
      </c>
      <c r="B51" s="126" t="s">
        <v>654</v>
      </c>
      <c r="C51" s="126" t="s">
        <v>655</v>
      </c>
      <c r="D51" s="127" t="s">
        <v>656</v>
      </c>
      <c r="E51" s="128" t="n">
        <v>1.0163</v>
      </c>
      <c r="F51" s="128" t="n">
        <v>0.7114</v>
      </c>
      <c r="G51" s="128" t="n">
        <v>1</v>
      </c>
    </row>
  </sheetData>
  <mergeCells count="7">
    <mergeCell ref="A1:B1"/>
    <mergeCell ref="A2:G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nia_o</cp:lastModifiedBy>
  <cp:lastPrinted>2005-05-30T04:06:31Z</cp:lastPrinted>
  <dcterms:modified xsi:type="dcterms:W3CDTF">2005-08-04T05:40:05Z</dcterms:modified>
  <cp:revision>0</cp:revision>
  <dc:subject/>
  <dc:title/>
</cp:coreProperties>
</file>