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  <sheet name="Производные ценные бумаги" sheetId="4" state="visible" r:id="rId5"/>
    <sheet name="Евроноты Республики Казахстан" sheetId="5" state="visible" r:id="rId6"/>
    <sheet name="Облигации Министерства финансов" sheetId="6" state="visible" r:id="rId7"/>
    <sheet name="Ноты НБК" sheetId="7" state="visible" r:id="rId8"/>
    <sheet name="Муниципальные облигации" sheetId="8" state="visible" r:id="rId9"/>
    <sheet name="Акции казахст. эмитентов" sheetId="9" state="visible" r:id="rId10"/>
    <sheet name="Корпор. облигации казахст. эмит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sz val="8"/>
            <color rgb="FF000000"/>
            <rFont val="Tahoma"/>
            <family val="0"/>
            <charset val="1"/>
          </rPr>
          <t xml:space="preserve">Пай инвест.фон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6</xdr:rowOff>
              </xdr:from>
              <xdr:to>
                <xdr:col>4</xdr:col>
                <xdr:colOff>43</xdr:colOff>
                <xdr:row>5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9" uniqueCount="935">
  <si>
    <t xml:space="preserve">Иностранные облигации</t>
  </si>
  <si>
    <t xml:space="preserve">№ п/п</t>
  </si>
  <si>
    <t xml:space="preserve">НИН</t>
  </si>
  <si>
    <t xml:space="preserve">Эмитент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Без дисконта, "чистая"</t>
  </si>
  <si>
    <t xml:space="preserve">XS0111934476</t>
  </si>
  <si>
    <t xml:space="preserve">AIG SunAmer.Inc.Fund</t>
  </si>
  <si>
    <t xml:space="preserve">USU0088RAA06</t>
  </si>
  <si>
    <t xml:space="preserve">AIG SunAmerica Glob Fin IX</t>
  </si>
  <si>
    <t xml:space="preserve">XS0110245130</t>
  </si>
  <si>
    <t xml:space="preserve">Bank Nederland</t>
  </si>
  <si>
    <t xml:space="preserve">XS0131039330</t>
  </si>
  <si>
    <t xml:space="preserve">Barclays Bank PLC</t>
  </si>
  <si>
    <t xml:space="preserve">XS0141562677</t>
  </si>
  <si>
    <t xml:space="preserve">BK Nederlandse Gemeenten</t>
  </si>
  <si>
    <t xml:space="preserve">XS0087845581</t>
  </si>
  <si>
    <t xml:space="preserve">BP North America Company</t>
  </si>
  <si>
    <t xml:space="preserve">DE0001137016</t>
  </si>
  <si>
    <t xml:space="preserve">Bundesschatzanweisungen</t>
  </si>
  <si>
    <t xml:space="preserve">FR0000489247</t>
  </si>
  <si>
    <t xml:space="preserve">Compagnie de Financement Foncier</t>
  </si>
  <si>
    <t xml:space="preserve">US251516AF74</t>
  </si>
  <si>
    <t xml:space="preserve">Deutche Augleichsbank</t>
  </si>
  <si>
    <t xml:space="preserve">XS0045735874</t>
  </si>
  <si>
    <t xml:space="preserve">Exxon Capital Corporation, USA</t>
  </si>
  <si>
    <t xml:space="preserve">US3134A4GK47</t>
  </si>
  <si>
    <t xml:space="preserve">Federal Home Loan Mortgage Corp., USA</t>
  </si>
  <si>
    <t xml:space="preserve">US3134A4DY77</t>
  </si>
  <si>
    <t xml:space="preserve">US3134A4QD93</t>
  </si>
  <si>
    <t xml:space="preserve">US31359MFV00</t>
  </si>
  <si>
    <t xml:space="preserve">Federal National Mortgage Association, USA</t>
  </si>
  <si>
    <t xml:space="preserve">US31359MMP58</t>
  </si>
  <si>
    <t xml:space="preserve">US31359MHK27</t>
  </si>
  <si>
    <t xml:space="preserve">US31359MLS07</t>
  </si>
  <si>
    <t xml:space="preserve">XS0077243904</t>
  </si>
  <si>
    <t xml:space="preserve">General Electric Capital Corporation (USA)</t>
  </si>
  <si>
    <t xml:space="preserve">US36962GYZ17</t>
  </si>
  <si>
    <t xml:space="preserve">US36962GUL66</t>
  </si>
  <si>
    <t xml:space="preserve">XS0084627479</t>
  </si>
  <si>
    <t xml:space="preserve">Halifax plc, United Kingdom</t>
  </si>
  <si>
    <t xml:space="preserve">US45777YAA91</t>
  </si>
  <si>
    <t xml:space="preserve">Instituto de Credito Oficial, Spain</t>
  </si>
  <si>
    <t xml:space="preserve">US16161ABY38</t>
  </si>
  <si>
    <t xml:space="preserve">J.P. Morgan Chase &amp; Co.</t>
  </si>
  <si>
    <t xml:space="preserve">XS0210113477</t>
  </si>
  <si>
    <t xml:space="preserve">KFW Bankengruppe</t>
  </si>
  <si>
    <t xml:space="preserve">XS0146326623</t>
  </si>
  <si>
    <t xml:space="preserve">KFW International Finance</t>
  </si>
  <si>
    <t xml:space="preserve">XS0083482868</t>
  </si>
  <si>
    <t xml:space="preserve">US846332AN40</t>
  </si>
  <si>
    <t xml:space="preserve">Kingdom of Spain</t>
  </si>
  <si>
    <t xml:space="preserve">XS0148390031</t>
  </si>
  <si>
    <t xml:space="preserve">Kingdom of Sweden</t>
  </si>
  <si>
    <t xml:space="preserve">SE0000304149</t>
  </si>
  <si>
    <t xml:space="preserve">XS0082999516</t>
  </si>
  <si>
    <t xml:space="preserve">DE0002760899</t>
  </si>
  <si>
    <t xml:space="preserve">Kreditanstalt fuer Wiederaufbau</t>
  </si>
  <si>
    <t xml:space="preserve">US500769AN45</t>
  </si>
  <si>
    <t xml:space="preserve">XS0178947650</t>
  </si>
  <si>
    <t xml:space="preserve">Lloyds TSB</t>
  </si>
  <si>
    <t xml:space="preserve">XS0141634765</t>
  </si>
  <si>
    <t xml:space="preserve">Nestle Holding INC.</t>
  </si>
  <si>
    <t xml:space="preserve">XS0074185827</t>
  </si>
  <si>
    <t xml:space="preserve">NEW S WALES TREAS CORP.</t>
  </si>
  <si>
    <t xml:space="preserve">US676167AN90</t>
  </si>
  <si>
    <t xml:space="preserve">Oesterreichische Kontrollbank AG</t>
  </si>
  <si>
    <t xml:space="preserve">XS0097639453</t>
  </si>
  <si>
    <t xml:space="preserve">XS0117757210</t>
  </si>
  <si>
    <t xml:space="preserve">Procter &amp; Gamble Co.</t>
  </si>
  <si>
    <t xml:space="preserve">XS0086730800</t>
  </si>
  <si>
    <t xml:space="preserve">US683234SD14</t>
  </si>
  <si>
    <t xml:space="preserve">Province of Ontario, Canada</t>
  </si>
  <si>
    <t xml:space="preserve">US683234JU30</t>
  </si>
  <si>
    <t xml:space="preserve">XS0167064426</t>
  </si>
  <si>
    <t xml:space="preserve">XS0094256913</t>
  </si>
  <si>
    <t xml:space="preserve">Rabobank Nederland</t>
  </si>
  <si>
    <t xml:space="preserve">XS0077152691</t>
  </si>
  <si>
    <t xml:space="preserve">Rheinische Hypothekenbank AG </t>
  </si>
  <si>
    <t xml:space="preserve">XS0095292099</t>
  </si>
  <si>
    <t xml:space="preserve">Statoil S.A.</t>
  </si>
  <si>
    <t xml:space="preserve">XS0142709061</t>
  </si>
  <si>
    <t xml:space="preserve">TotalFinaElf Capital S.A., France</t>
  </si>
  <si>
    <t xml:space="preserve">XS0149597857</t>
  </si>
  <si>
    <t xml:space="preserve">Toyota Motor Credit Corp.</t>
  </si>
  <si>
    <t xml:space="preserve">FR0000476186</t>
  </si>
  <si>
    <t xml:space="preserve">VAUBAN MOBILISATION GAR</t>
  </si>
  <si>
    <t xml:space="preserve">US931142BE24</t>
  </si>
  <si>
    <t xml:space="preserve">Wal Mart Stores Inc</t>
  </si>
  <si>
    <t xml:space="preserve">XS0092819753</t>
  </si>
  <si>
    <t xml:space="preserve">Правительство Австрии</t>
  </si>
  <si>
    <t xml:space="preserve">GB0008880808</t>
  </si>
  <si>
    <t xml:space="preserve">Правительство Великобритании</t>
  </si>
  <si>
    <t xml:space="preserve">USC15390DT84</t>
  </si>
  <si>
    <t xml:space="preserve">Правительство Канады</t>
  </si>
  <si>
    <t xml:space="preserve">US135087WA85</t>
  </si>
  <si>
    <t xml:space="preserve">US135087WS93</t>
  </si>
  <si>
    <t xml:space="preserve">NL0000102184</t>
  </si>
  <si>
    <t xml:space="preserve">Правительство Нидерландов</t>
  </si>
  <si>
    <t xml:space="preserve">NL0000102077</t>
  </si>
  <si>
    <t xml:space="preserve">US465410BB39</t>
  </si>
  <si>
    <t xml:space="preserve">Правительство Республики Италия</t>
  </si>
  <si>
    <t xml:space="preserve">IT0000367315</t>
  </si>
  <si>
    <t xml:space="preserve">XS0087629886</t>
  </si>
  <si>
    <t xml:space="preserve">SG4926884703</t>
  </si>
  <si>
    <t xml:space="preserve">Правительство Сингапура</t>
  </si>
  <si>
    <t xml:space="preserve">US9128277F31</t>
  </si>
  <si>
    <t xml:space="preserve">Правительство США</t>
  </si>
  <si>
    <t xml:space="preserve">US912828AC44</t>
  </si>
  <si>
    <t xml:space="preserve">US912828AH31</t>
  </si>
  <si>
    <t xml:space="preserve">US912828AN09</t>
  </si>
  <si>
    <t xml:space="preserve">US912828AT78</t>
  </si>
  <si>
    <t xml:space="preserve">US912828BM17</t>
  </si>
  <si>
    <t xml:space="preserve">US9128277B27</t>
  </si>
  <si>
    <t xml:space="preserve">US912828AU42</t>
  </si>
  <si>
    <t xml:space="preserve">US912810DP04</t>
  </si>
  <si>
    <t xml:space="preserve">US912803AW31</t>
  </si>
  <si>
    <t xml:space="preserve">FR0010023226</t>
  </si>
  <si>
    <t xml:space="preserve">Правительство Франции</t>
  </si>
  <si>
    <t xml:space="preserve">FR0000570921</t>
  </si>
  <si>
    <t xml:space="preserve">DE0001134971</t>
  </si>
  <si>
    <t xml:space="preserve">Правительство ФРГ</t>
  </si>
  <si>
    <t xml:space="preserve">DE0001137024</t>
  </si>
  <si>
    <t xml:space="preserve">DE0001141364</t>
  </si>
  <si>
    <t xml:space="preserve">DE0001137032</t>
  </si>
  <si>
    <t xml:space="preserve">DE0001141372</t>
  </si>
  <si>
    <t xml:space="preserve">DE0001141406</t>
  </si>
  <si>
    <t xml:space="preserve">Облигации международных финансовых организаций</t>
  </si>
  <si>
    <t xml:space="preserve">US04517PAA03</t>
  </si>
  <si>
    <t xml:space="preserve">Азиатский банк развития</t>
  </si>
  <si>
    <t xml:space="preserve">US045167BG70</t>
  </si>
  <si>
    <t xml:space="preserve">AU000ADB0030</t>
  </si>
  <si>
    <t xml:space="preserve">US008281AN71</t>
  </si>
  <si>
    <t xml:space="preserve">Африканский банк развития</t>
  </si>
  <si>
    <t xml:space="preserve">US29874QAS30</t>
  </si>
  <si>
    <t xml:space="preserve">Европейский банк реконструкции и развития</t>
  </si>
  <si>
    <t xml:space="preserve">XS0100822260</t>
  </si>
  <si>
    <t xml:space="preserve">XS0113377161</t>
  </si>
  <si>
    <t xml:space="preserve">XS0118829869</t>
  </si>
  <si>
    <t xml:space="preserve">XS0092235844</t>
  </si>
  <si>
    <t xml:space="preserve">Европейский инвестиционный банк</t>
  </si>
  <si>
    <t xml:space="preserve">XS0108834580</t>
  </si>
  <si>
    <t xml:space="preserve">XS0155063935</t>
  </si>
  <si>
    <t xml:space="preserve">XS0100475366</t>
  </si>
  <si>
    <t xml:space="preserve">XS0122080574</t>
  </si>
  <si>
    <t xml:space="preserve">XS0135202322</t>
  </si>
  <si>
    <t xml:space="preserve">XS0070355192</t>
  </si>
  <si>
    <t xml:space="preserve">XS0072862286</t>
  </si>
  <si>
    <t xml:space="preserve">XS0091549062</t>
  </si>
  <si>
    <t xml:space="preserve">XS0097560600</t>
  </si>
  <si>
    <t xml:space="preserve">XS0105102445</t>
  </si>
  <si>
    <t xml:space="preserve">XS0063077282</t>
  </si>
  <si>
    <t xml:space="preserve">XS0139599780</t>
  </si>
  <si>
    <t xml:space="preserve">DE0001285807</t>
  </si>
  <si>
    <t xml:space="preserve">Межамериканский банк развития</t>
  </si>
  <si>
    <t xml:space="preserve">DE0001344000</t>
  </si>
  <si>
    <t xml:space="preserve">US4581X0AE89</t>
  </si>
  <si>
    <t xml:space="preserve">CA458182CK63</t>
  </si>
  <si>
    <t xml:space="preserve">US458182CP58</t>
  </si>
  <si>
    <t xml:space="preserve">DE0001084259</t>
  </si>
  <si>
    <t xml:space="preserve">US4581X0AD07</t>
  </si>
  <si>
    <t xml:space="preserve">XS0110024550</t>
  </si>
  <si>
    <t xml:space="preserve">Международная финансовая корпорация (IFC)</t>
  </si>
  <si>
    <t xml:space="preserve">DE0001282705</t>
  </si>
  <si>
    <t xml:space="preserve">Международный банк реконструкции и развития</t>
  </si>
  <si>
    <t xml:space="preserve">XS0090377051</t>
  </si>
  <si>
    <t xml:space="preserve">US459056QG54</t>
  </si>
  <si>
    <t xml:space="preserve">US459056PJ03</t>
  </si>
  <si>
    <t xml:space="preserve">US459056QK66</t>
  </si>
  <si>
    <t xml:space="preserve">XS0143521390</t>
  </si>
  <si>
    <t xml:space="preserve">XS0078831707</t>
  </si>
  <si>
    <t xml:space="preserve">XS0078070157</t>
  </si>
  <si>
    <t xml:space="preserve">XS0084353167</t>
  </si>
  <si>
    <t xml:space="preserve">XS0085107331</t>
  </si>
  <si>
    <t xml:space="preserve">XS0093657376</t>
  </si>
  <si>
    <t xml:space="preserve">XS0113006935</t>
  </si>
  <si>
    <t xml:space="preserve">XS0112183776</t>
  </si>
  <si>
    <t xml:space="preserve">XS0117586148</t>
  </si>
  <si>
    <t xml:space="preserve">XS0123968645</t>
  </si>
  <si>
    <t xml:space="preserve">US45905UCU60</t>
  </si>
  <si>
    <t xml:space="preserve">Иностранные акции</t>
  </si>
  <si>
    <t xml:space="preserve">Валюта котирования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D</t>
  </si>
  <si>
    <t xml:space="preserve">NL00000009132</t>
  </si>
  <si>
    <t xml:space="preserve">AKZO-NOBIL</t>
  </si>
  <si>
    <t xml:space="preserve">EUR</t>
  </si>
  <si>
    <t xml:space="preserve">US0138171014</t>
  </si>
  <si>
    <t xml:space="preserve">Alcoo Inc.</t>
  </si>
  <si>
    <t xml:space="preserve">DE0008404005</t>
  </si>
  <si>
    <t xml:space="preserve">Alianz AG</t>
  </si>
  <si>
    <t xml:space="preserve">US0200021014</t>
  </si>
  <si>
    <t xml:space="preserve">ALLSTATE CORP</t>
  </si>
  <si>
    <t xml:space="preserve">US0231391089</t>
  </si>
  <si>
    <t xml:space="preserve">Ambac Financial Group, Inc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352291035</t>
  </si>
  <si>
    <t xml:space="preserve">Anheuser-Busch Companies, Inc.</t>
  </si>
  <si>
    <t xml:space="preserve">US0605051046</t>
  </si>
  <si>
    <t xml:space="preserve">BANK OF AMERICA CORP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DE0005752000</t>
  </si>
  <si>
    <t xml:space="preserve">BAYER AG</t>
  </si>
  <si>
    <t xml:space="preserve">US0798601029</t>
  </si>
  <si>
    <t xml:space="preserve">BellSouth Corporation</t>
  </si>
  <si>
    <t xml:space="preserve">US1101221083</t>
  </si>
  <si>
    <t xml:space="preserve">Bristol-Myers Squilbb, Co.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712321017</t>
  </si>
  <si>
    <t xml:space="preserve">CHUBB CORP</t>
  </si>
  <si>
    <t xml:space="preserve">US1729671013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DE0008032004 </t>
  </si>
  <si>
    <t xml:space="preserve">Commerzbank AG</t>
  </si>
  <si>
    <t xml:space="preserve">DE0005140008</t>
  </si>
  <si>
    <t xml:space="preserve">Deutsche Bank AG</t>
  </si>
  <si>
    <t xml:space="preserve">BE0003796134</t>
  </si>
  <si>
    <t xml:space="preserve">DEXIA</t>
  </si>
  <si>
    <t xml:space="preserve">DE0008232125</t>
  </si>
  <si>
    <t xml:space="preserve">DT LUFTHANSA AG</t>
  </si>
  <si>
    <t xml:space="preserve">US2635341090</t>
  </si>
  <si>
    <t xml:space="preserve">Dupont E I Nemours &amp; Co.</t>
  </si>
  <si>
    <t xml:space="preserve">US5324571083</t>
  </si>
  <si>
    <t xml:space="preserve">ELI LILLY</t>
  </si>
  <si>
    <t xml:space="preserve">US5184391044</t>
  </si>
  <si>
    <t xml:space="preserve">ESTEE LAUDER COMPANIES INC.</t>
  </si>
  <si>
    <t xml:space="preserve">US30231G1022</t>
  </si>
  <si>
    <t xml:space="preserve">Exxon Mobil Corporation</t>
  </si>
  <si>
    <t xml:space="preserve">US3135861090</t>
  </si>
  <si>
    <t xml:space="preserve">Fannie Mae</t>
  </si>
  <si>
    <t xml:space="preserve">US3134003017</t>
  </si>
  <si>
    <t xml:space="preserve">FREDDIE MAC</t>
  </si>
  <si>
    <t xml:space="preserve">US3696041033</t>
  </si>
  <si>
    <t xml:space="preserve">General Electric</t>
  </si>
  <si>
    <t xml:space="preserve">General Electrics</t>
  </si>
  <si>
    <t xml:space="preserve">US3757661026</t>
  </si>
  <si>
    <t xml:space="preserve">Gillete Co.</t>
  </si>
  <si>
    <t xml:space="preserve">US4278661081</t>
  </si>
  <si>
    <t xml:space="preserve">HERSHEY FOODS CORP.</t>
  </si>
  <si>
    <t xml:space="preserve">DE0006048432</t>
  </si>
  <si>
    <t xml:space="preserve">HENKEL KGaA VZ</t>
  </si>
  <si>
    <t xml:space="preserve">US4370761029</t>
  </si>
  <si>
    <t xml:space="preserve">HOME DEPOT INC</t>
  </si>
  <si>
    <t xml:space="preserve">DE0008022005</t>
  </si>
  <si>
    <t xml:space="preserve">HYPOVEREINSBANK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</t>
  </si>
  <si>
    <t xml:space="preserve">US5801351017</t>
  </si>
  <si>
    <t xml:space="preserve">McDonalds Corporation</t>
  </si>
  <si>
    <t xml:space="preserve">US5893311077</t>
  </si>
  <si>
    <t xml:space="preserve">Merck &amp; Co.</t>
  </si>
  <si>
    <t xml:space="preserve">US5901881087</t>
  </si>
  <si>
    <t xml:space="preserve">MERRILL LYNCH &amp; CO INC.</t>
  </si>
  <si>
    <t xml:space="preserve">US5949181045</t>
  </si>
  <si>
    <t xml:space="preserve">MICROSOFT CORP.</t>
  </si>
  <si>
    <t xml:space="preserve">US6174464486</t>
  </si>
  <si>
    <t xml:space="preserve">Morgan Stanley Dean Witter &amp; Co.</t>
  </si>
  <si>
    <t xml:space="preserve">US6549022043</t>
  </si>
  <si>
    <t xml:space="preserve">NOKIA CORP.</t>
  </si>
  <si>
    <t xml:space="preserve">US6839741096</t>
  </si>
  <si>
    <t xml:space="preserve">OPPENHEIMER DEVELOPING MARKETS FUND</t>
  </si>
  <si>
    <t xml:space="preserve">US7134481081</t>
  </si>
  <si>
    <t xml:space="preserve">PEPSICO INC.</t>
  </si>
  <si>
    <t xml:space="preserve">FR0000121501</t>
  </si>
  <si>
    <t xml:space="preserve">Peugeot</t>
  </si>
  <si>
    <t xml:space="preserve">US7170811035</t>
  </si>
  <si>
    <t xml:space="preserve">PFIZER INC.</t>
  </si>
  <si>
    <t xml:space="preserve">US7427181091</t>
  </si>
  <si>
    <t xml:space="preserve">Procter&amp;Gamble Co.</t>
  </si>
  <si>
    <t xml:space="preserve">US78387G1031</t>
  </si>
  <si>
    <t xml:space="preserve">SBC Communications Inc.</t>
  </si>
  <si>
    <t xml:space="preserve">AN8068571086</t>
  </si>
  <si>
    <t xml:space="preserve">SCHLUMBERGER Ltd</t>
  </si>
  <si>
    <t xml:space="preserve">USD </t>
  </si>
  <si>
    <t xml:space="preserve">FR0000120271</t>
  </si>
  <si>
    <t xml:space="preserve">TotalFinaElf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DE0007664005</t>
  </si>
  <si>
    <t xml:space="preserve">Volkswagen</t>
  </si>
  <si>
    <t xml:space="preserve">US9311421039</t>
  </si>
  <si>
    <t xml:space="preserve">US9314221097</t>
  </si>
  <si>
    <t xml:space="preserve">WOLGREEN Co.</t>
  </si>
  <si>
    <t xml:space="preserve">Производные ценные бумаги Республики Казахстан</t>
  </si>
  <si>
    <t xml:space="preserve">Валюта выпуска</t>
  </si>
  <si>
    <t xml:space="preserve">Рыночная цена, в валюте выпуска</t>
  </si>
  <si>
    <t xml:space="preserve">US48666E2028</t>
  </si>
  <si>
    <t xml:space="preserve">ОАО "КАЗКОММЕРЦБАНК"</t>
  </si>
  <si>
    <t xml:space="preserve">US48666D2045</t>
  </si>
  <si>
    <t xml:space="preserve">ОАО "КАЗАХТЕЛЕКОМ"</t>
  </si>
  <si>
    <t xml:space="preserve">US8257001078</t>
  </si>
  <si>
    <t xml:space="preserve">ОАО "ПетроКазахстан Ойл Продактс"</t>
  </si>
  <si>
    <t xml:space="preserve">Международные ценные бумаги Республики Казахстан</t>
  </si>
  <si>
    <t xml:space="preserve">Цена прошлого периода</t>
  </si>
  <si>
    <t xml:space="preserve">Без дисконта, "грязная"</t>
  </si>
  <si>
    <t xml:space="preserve">С дисконтом, "грязная" (для целей биржи)</t>
  </si>
  <si>
    <t xml:space="preserve">XS0111078183</t>
  </si>
  <si>
    <t xml:space="preserve">Облигации Министерства финансов Республики Казахстан</t>
  </si>
  <si>
    <t xml:space="preserve">Торговый код</t>
  </si>
  <si>
    <t xml:space="preserve">KZK1KY010802</t>
  </si>
  <si>
    <t xml:space="preserve">MKM012_0080</t>
  </si>
  <si>
    <t xml:space="preserve">KZK1KY010810</t>
  </si>
  <si>
    <t xml:space="preserve">MKM012_0081</t>
  </si>
  <si>
    <t xml:space="preserve">KZK1KY010828</t>
  </si>
  <si>
    <t xml:space="preserve">MKM012_0082</t>
  </si>
  <si>
    <t xml:space="preserve">KZ3GL2803A50</t>
  </si>
  <si>
    <t xml:space="preserve">MIM 048 0001</t>
  </si>
  <si>
    <t xml:space="preserve">KZ3GL2704A50</t>
  </si>
  <si>
    <t xml:space="preserve">MIM 048 0002</t>
  </si>
  <si>
    <t xml:space="preserve">KZK4KY040038</t>
  </si>
  <si>
    <t xml:space="preserve">MIM 048 0003</t>
  </si>
  <si>
    <t xml:space="preserve">KZK4KY040046</t>
  </si>
  <si>
    <t xml:space="preserve">MIM 048 0004</t>
  </si>
  <si>
    <t xml:space="preserve">KZK4KY040053</t>
  </si>
  <si>
    <t xml:space="preserve">MIM 048 0005</t>
  </si>
  <si>
    <t xml:space="preserve">KZ3KL3005A66</t>
  </si>
  <si>
    <t xml:space="preserve">MIM 060 0001</t>
  </si>
  <si>
    <t xml:space="preserve">KZ3KL2806A69</t>
  </si>
  <si>
    <t xml:space="preserve">MIM 060 0002</t>
  </si>
  <si>
    <t xml:space="preserve">KZ3KL3007A64</t>
  </si>
  <si>
    <t xml:space="preserve">MIM 060 0003</t>
  </si>
  <si>
    <t xml:space="preserve">KZK4KY070019</t>
  </si>
  <si>
    <t xml:space="preserve">MIM 084 0001</t>
  </si>
  <si>
    <t xml:space="preserve">KZK2KY020636</t>
  </si>
  <si>
    <t xml:space="preserve">MOM 024 0063</t>
  </si>
  <si>
    <t xml:space="preserve">KZK2KY020644</t>
  </si>
  <si>
    <t xml:space="preserve">MOM 024 0064</t>
  </si>
  <si>
    <t xml:space="preserve">KZK2KY020651</t>
  </si>
  <si>
    <t xml:space="preserve">MOM 024 0065</t>
  </si>
  <si>
    <t xml:space="preserve">KZK2KY020669</t>
  </si>
  <si>
    <t xml:space="preserve">MOM 024 0066</t>
  </si>
  <si>
    <t xml:space="preserve">KZK2KY020677</t>
  </si>
  <si>
    <t xml:space="preserve">MOM 024 0067</t>
  </si>
  <si>
    <t xml:space="preserve">KZK2KY020685</t>
  </si>
  <si>
    <t xml:space="preserve">MOM 024 0068</t>
  </si>
  <si>
    <t xml:space="preserve">KZK2KY020693</t>
  </si>
  <si>
    <t xml:space="preserve">MOM 024 0069</t>
  </si>
  <si>
    <t xml:space="preserve">KZK2KY030445</t>
  </si>
  <si>
    <t xml:space="preserve">MOM 036 0044</t>
  </si>
  <si>
    <t xml:space="preserve">KZK2KY030452</t>
  </si>
  <si>
    <t xml:space="preserve">MOM 036 0045</t>
  </si>
  <si>
    <t xml:space="preserve">KZK2KY030460</t>
  </si>
  <si>
    <t xml:space="preserve">MOM 036 0046</t>
  </si>
  <si>
    <t xml:space="preserve">KZK2KY030478</t>
  </si>
  <si>
    <t xml:space="preserve">MOM 036 0047</t>
  </si>
  <si>
    <t xml:space="preserve">KZK2KY030486</t>
  </si>
  <si>
    <t xml:space="preserve">MOM 036 0048</t>
  </si>
  <si>
    <t xml:space="preserve">KZK2KY030494</t>
  </si>
  <si>
    <t xml:space="preserve">MOM 036 0049</t>
  </si>
  <si>
    <t xml:space="preserve">KZK2KY030502</t>
  </si>
  <si>
    <t xml:space="preserve">MOM 036 0050</t>
  </si>
  <si>
    <t xml:space="preserve">KZK2KY030510</t>
  </si>
  <si>
    <t xml:space="preserve">MOM 036 0051</t>
  </si>
  <si>
    <t xml:space="preserve">KZK2KY030528</t>
  </si>
  <si>
    <t xml:space="preserve">MOM 036 0052</t>
  </si>
  <si>
    <t xml:space="preserve">KZK2KY030536</t>
  </si>
  <si>
    <t xml:space="preserve">MOM 036 0053</t>
  </si>
  <si>
    <t xml:space="preserve">KZK2KY030544</t>
  </si>
  <si>
    <t xml:space="preserve">MOM 036 0054</t>
  </si>
  <si>
    <t xml:space="preserve">KZK2KY030551</t>
  </si>
  <si>
    <t xml:space="preserve">MOM 036 0055</t>
  </si>
  <si>
    <t xml:space="preserve">KZK2KY030569</t>
  </si>
  <si>
    <t xml:space="preserve">MOM 036 0056</t>
  </si>
  <si>
    <t xml:space="preserve">KZK2KY030577</t>
  </si>
  <si>
    <t xml:space="preserve">MOM 036 0057</t>
  </si>
  <si>
    <t xml:space="preserve">KZK2KY030585</t>
  </si>
  <si>
    <t xml:space="preserve">MOM 036 0058</t>
  </si>
  <si>
    <t xml:space="preserve">KZK2KY030593</t>
  </si>
  <si>
    <t xml:space="preserve">MOM 036 0059</t>
  </si>
  <si>
    <t xml:space="preserve">KZK2KY030601</t>
  </si>
  <si>
    <t xml:space="preserve">MOM 036 0060</t>
  </si>
  <si>
    <t xml:space="preserve">KZK2KY030619</t>
  </si>
  <si>
    <t xml:space="preserve">MOM 036 0061</t>
  </si>
  <si>
    <t xml:space="preserve">KZ54L1904A57</t>
  </si>
  <si>
    <t xml:space="preserve">MOM 048 0001</t>
  </si>
  <si>
    <t xml:space="preserve">KZ54L1705A58</t>
  </si>
  <si>
    <t xml:space="preserve">MOM 048 0002</t>
  </si>
  <si>
    <t xml:space="preserve">KZ54L3005A51</t>
  </si>
  <si>
    <t xml:space="preserve">MOM 048 0003</t>
  </si>
  <si>
    <t xml:space="preserve">KZ54L1306A51</t>
  </si>
  <si>
    <t xml:space="preserve">MOM 048 0004</t>
  </si>
  <si>
    <t xml:space="preserve">KZ54L0407A51</t>
  </si>
  <si>
    <t xml:space="preserve">MOM 048 0005</t>
  </si>
  <si>
    <t xml:space="preserve">KZ54L1107A52</t>
  </si>
  <si>
    <t xml:space="preserve">MOM 048 0006</t>
  </si>
  <si>
    <t xml:space="preserve">KZK2KY040071</t>
  </si>
  <si>
    <t xml:space="preserve">MOM 048 0007</t>
  </si>
  <si>
    <t xml:space="preserve">KZK2KY040089</t>
  </si>
  <si>
    <t xml:space="preserve">MOM 048 0008</t>
  </si>
  <si>
    <t xml:space="preserve">KZK2KY040097</t>
  </si>
  <si>
    <t xml:space="preserve">MOM 048 0009</t>
  </si>
  <si>
    <t xml:space="preserve">KZK2KY040105</t>
  </si>
  <si>
    <t xml:space="preserve">MOM 048 0010</t>
  </si>
  <si>
    <t xml:space="preserve">KZK2KY040113</t>
  </si>
  <si>
    <t xml:space="preserve">MOM 048 0011</t>
  </si>
  <si>
    <t xml:space="preserve">KZK2KY040147</t>
  </si>
  <si>
    <t xml:space="preserve">MOM 048 0014</t>
  </si>
  <si>
    <t xml:space="preserve">KZK2KY040154</t>
  </si>
  <si>
    <t xml:space="preserve">MOM 048 0015</t>
  </si>
  <si>
    <t xml:space="preserve">KZK2KY040170</t>
  </si>
  <si>
    <t xml:space="preserve">MOM 048 0017</t>
  </si>
  <si>
    <t xml:space="preserve">KZK2KY040188</t>
  </si>
  <si>
    <t xml:space="preserve">MOM 048 0018</t>
  </si>
  <si>
    <t xml:space="preserve">KZK2KY040204</t>
  </si>
  <si>
    <t xml:space="preserve">MOM 048 0020</t>
  </si>
  <si>
    <t xml:space="preserve">KZK2KY040238</t>
  </si>
  <si>
    <t xml:space="preserve">MOM 048 0023</t>
  </si>
  <si>
    <t xml:space="preserve">KZK2KY040246</t>
  </si>
  <si>
    <t xml:space="preserve">MOM 048 0024</t>
  </si>
  <si>
    <t xml:space="preserve">KZK2KY040253</t>
  </si>
  <si>
    <t xml:space="preserve">MOM 048 0025</t>
  </si>
  <si>
    <t xml:space="preserve">KZK2KY040261</t>
  </si>
  <si>
    <t xml:space="preserve">MOM 048 0026</t>
  </si>
  <si>
    <t xml:space="preserve">KZK2KY040295</t>
  </si>
  <si>
    <t xml:space="preserve">MOM 048 0029</t>
  </si>
  <si>
    <t xml:space="preserve">KZK2KY040303</t>
  </si>
  <si>
    <t xml:space="preserve">MOM 048 0030</t>
  </si>
  <si>
    <t xml:space="preserve">KZK2KY040329</t>
  </si>
  <si>
    <t xml:space="preserve">MOM048_ 0032</t>
  </si>
  <si>
    <t xml:space="preserve">KZK2KY040337</t>
  </si>
  <si>
    <t xml:space="preserve">MOM048_ 0033</t>
  </si>
  <si>
    <t xml:space="preserve">KZ55L0805A66</t>
  </si>
  <si>
    <t xml:space="preserve">MOM 060 0001</t>
  </si>
  <si>
    <t xml:space="preserve">KZ55L0606A67</t>
  </si>
  <si>
    <t xml:space="preserve">MOM 060 0002</t>
  </si>
  <si>
    <t xml:space="preserve">KZ55L1807A62</t>
  </si>
  <si>
    <t xml:space="preserve">MOM 060 0004</t>
  </si>
  <si>
    <t xml:space="preserve">KZK2KY050054</t>
  </si>
  <si>
    <t xml:space="preserve">MOM 060 0005</t>
  </si>
  <si>
    <t xml:space="preserve">KZK2KY050062</t>
  </si>
  <si>
    <t xml:space="preserve">MOM 060 0006</t>
  </si>
  <si>
    <t xml:space="preserve">KZK2KY050088</t>
  </si>
  <si>
    <t xml:space="preserve">MOM 060 0008</t>
  </si>
  <si>
    <t xml:space="preserve">KZK2KY050096</t>
  </si>
  <si>
    <t xml:space="preserve">MOM 060 0009</t>
  </si>
  <si>
    <t xml:space="preserve">KZK2KY050104</t>
  </si>
  <si>
    <t xml:space="preserve">MOM 060 0010</t>
  </si>
  <si>
    <t xml:space="preserve">KZK2KY050112</t>
  </si>
  <si>
    <t xml:space="preserve">MOM 060 0011</t>
  </si>
  <si>
    <t xml:space="preserve">KZK2KY050120</t>
  </si>
  <si>
    <t xml:space="preserve">MOM 060 0012</t>
  </si>
  <si>
    <t xml:space="preserve">KZK2KY050138</t>
  </si>
  <si>
    <t xml:space="preserve">MOM 060 0013</t>
  </si>
  <si>
    <t xml:space="preserve">KZK2KY050146</t>
  </si>
  <si>
    <t xml:space="preserve">MOM 060 0014</t>
  </si>
  <si>
    <t xml:space="preserve">KZK2KY050153</t>
  </si>
  <si>
    <t xml:space="preserve">MOM 060 0015</t>
  </si>
  <si>
    <t xml:space="preserve">KZK2KY050161</t>
  </si>
  <si>
    <t xml:space="preserve">MOM 060 0016</t>
  </si>
  <si>
    <t xml:space="preserve">KZK2KY050179</t>
  </si>
  <si>
    <t xml:space="preserve">MOM 060 0017</t>
  </si>
  <si>
    <t xml:space="preserve">KZK2KY050187</t>
  </si>
  <si>
    <t xml:space="preserve">MOM 060 0018</t>
  </si>
  <si>
    <t xml:space="preserve">KZK2KY050195</t>
  </si>
  <si>
    <t xml:space="preserve">MOM 060 0019</t>
  </si>
  <si>
    <t xml:space="preserve">KZK2KY050203</t>
  </si>
  <si>
    <t xml:space="preserve">MOM 060 0020</t>
  </si>
  <si>
    <t xml:space="preserve">KZK2KY050211</t>
  </si>
  <si>
    <t xml:space="preserve">MOM 060 0021</t>
  </si>
  <si>
    <t xml:space="preserve">KZK2KY050229</t>
  </si>
  <si>
    <t xml:space="preserve">MOM 060 0022</t>
  </si>
  <si>
    <t xml:space="preserve">KZK2KY050237</t>
  </si>
  <si>
    <t xml:space="preserve">MOM 060 0023</t>
  </si>
  <si>
    <t xml:space="preserve">KZK2KY050245</t>
  </si>
  <si>
    <t xml:space="preserve">MOM 060 0024</t>
  </si>
  <si>
    <t xml:space="preserve">KZK2KY050252</t>
  </si>
  <si>
    <t xml:space="preserve">MOM060_0025</t>
  </si>
  <si>
    <t xml:space="preserve">KZK2KY060046</t>
  </si>
  <si>
    <t xml:space="preserve">MOM 072 0004</t>
  </si>
  <si>
    <t xml:space="preserve">KZK2KY060053</t>
  </si>
  <si>
    <t xml:space="preserve">MOM 072 0005</t>
  </si>
  <si>
    <t xml:space="preserve">KZK2KY060061</t>
  </si>
  <si>
    <t xml:space="preserve">MOM 072 0006</t>
  </si>
  <si>
    <t xml:space="preserve">KZK2KY060079</t>
  </si>
  <si>
    <t xml:space="preserve">MOM 072 0007</t>
  </si>
  <si>
    <t xml:space="preserve">KZK2KY060087</t>
  </si>
  <si>
    <t xml:space="preserve">MOM 072 0008</t>
  </si>
  <si>
    <t xml:space="preserve">KZK2KY060095</t>
  </si>
  <si>
    <t xml:space="preserve">MOM 072 0009</t>
  </si>
  <si>
    <t xml:space="preserve">KZK2KY070011</t>
  </si>
  <si>
    <t xml:space="preserve">MOM 084 0001</t>
  </si>
  <si>
    <t xml:space="preserve">KZK2KY070029</t>
  </si>
  <si>
    <t xml:space="preserve">MOM 084 0002</t>
  </si>
  <si>
    <t xml:space="preserve">KZK2KY070037</t>
  </si>
  <si>
    <t xml:space="preserve">MOM 084 0003</t>
  </si>
  <si>
    <t xml:space="preserve">KZK2KY070045</t>
  </si>
  <si>
    <t xml:space="preserve">MOM 084 0004</t>
  </si>
  <si>
    <t xml:space="preserve">KZK2KY070052</t>
  </si>
  <si>
    <t xml:space="preserve">MOM084_ 0005</t>
  </si>
  <si>
    <t xml:space="preserve">KZK2KY070060</t>
  </si>
  <si>
    <t xml:space="preserve">MOM084_ 0006</t>
  </si>
  <si>
    <t xml:space="preserve">KZK2KY070078</t>
  </si>
  <si>
    <t xml:space="preserve">MOM084_ 0007</t>
  </si>
  <si>
    <t xml:space="preserve">KZK2KY080010</t>
  </si>
  <si>
    <t xml:space="preserve">MOM 096 0001</t>
  </si>
  <si>
    <t xml:space="preserve">KZK2KY080028</t>
  </si>
  <si>
    <t xml:space="preserve">MOM 096 0002</t>
  </si>
  <si>
    <t xml:space="preserve">KZK2KY090019</t>
  </si>
  <si>
    <t xml:space="preserve">MOM 108 0001</t>
  </si>
  <si>
    <t xml:space="preserve">KZK2KY090035</t>
  </si>
  <si>
    <t xml:space="preserve">MOM 108 0003</t>
  </si>
  <si>
    <t xml:space="preserve">KZK2KY100016</t>
  </si>
  <si>
    <t xml:space="preserve">MOM 120 0001</t>
  </si>
  <si>
    <t xml:space="preserve">KZK2KY100024</t>
  </si>
  <si>
    <t xml:space="preserve">MOM 120 0002</t>
  </si>
  <si>
    <t xml:space="preserve">KZK2KY100032</t>
  </si>
  <si>
    <t xml:space="preserve">MOM 120 0003</t>
  </si>
  <si>
    <t xml:space="preserve">KZK2KY100040</t>
  </si>
  <si>
    <t xml:space="preserve">MOM 120 0004</t>
  </si>
  <si>
    <t xml:space="preserve">KZKAKY100014</t>
  </si>
  <si>
    <t xml:space="preserve">MUJ120_0001</t>
  </si>
  <si>
    <t xml:space="preserve">Ноты Национального Банка Республики Казахстан</t>
  </si>
  <si>
    <t xml:space="preserve">С дисконтом      (для целей биржи)</t>
  </si>
  <si>
    <t xml:space="preserve">KZW1KW399212</t>
  </si>
  <si>
    <t xml:space="preserve">NTK273_0921</t>
  </si>
  <si>
    <t xml:space="preserve">KZW1KW369249</t>
  </si>
  <si>
    <t xml:space="preserve">NTK252_0924</t>
  </si>
  <si>
    <t xml:space="preserve">KZW1KD359597</t>
  </si>
  <si>
    <t xml:space="preserve">NTK035_0959</t>
  </si>
  <si>
    <t xml:space="preserve">KZW1KW159509</t>
  </si>
  <si>
    <t xml:space="preserve">NTK105_0950</t>
  </si>
  <si>
    <t xml:space="preserve">KZW1KW529032</t>
  </si>
  <si>
    <t xml:space="preserve">NTK364_0903</t>
  </si>
  <si>
    <t xml:space="preserve">KZW1KW449173</t>
  </si>
  <si>
    <t xml:space="preserve">NTK308_0917</t>
  </si>
  <si>
    <t xml:space="preserve">KZW1KD429606</t>
  </si>
  <si>
    <t xml:space="preserve">NTK042_0960</t>
  </si>
  <si>
    <t xml:space="preserve">KZW1KD289620</t>
  </si>
  <si>
    <t xml:space="preserve">NTK028_0962</t>
  </si>
  <si>
    <t xml:space="preserve">KZW1KD709577</t>
  </si>
  <si>
    <t xml:space="preserve">NTK070_0957</t>
  </si>
  <si>
    <t xml:space="preserve">KZW1KW529065</t>
  </si>
  <si>
    <t xml:space="preserve">NTK364_0906</t>
  </si>
  <si>
    <t xml:space="preserve">KZW1KW489146</t>
  </si>
  <si>
    <t xml:space="preserve">NTK336_0914</t>
  </si>
  <si>
    <t xml:space="preserve">KZW1KW169524</t>
  </si>
  <si>
    <t xml:space="preserve">NTK112_0952</t>
  </si>
  <si>
    <t xml:space="preserve">KZW1KW529099</t>
  </si>
  <si>
    <t xml:space="preserve">NTK364_0909</t>
  </si>
  <si>
    <t xml:space="preserve">KZW1KW529115</t>
  </si>
  <si>
    <t xml:space="preserve">NTK364_0911</t>
  </si>
  <si>
    <t xml:space="preserve">KZW1KW349365</t>
  </si>
  <si>
    <t xml:space="preserve">NTK238_0936</t>
  </si>
  <si>
    <t xml:space="preserve">KZW1KD569633</t>
  </si>
  <si>
    <t xml:space="preserve">NTK056_0963</t>
  </si>
  <si>
    <t xml:space="preserve">KZW1KW529131</t>
  </si>
  <si>
    <t xml:space="preserve">NTK364_0913</t>
  </si>
  <si>
    <t xml:space="preserve">KZW1KW399303</t>
  </si>
  <si>
    <t xml:space="preserve">NTK273_0930</t>
  </si>
  <si>
    <t xml:space="preserve">KZW1KW199539</t>
  </si>
  <si>
    <t xml:space="preserve">NTK133_0953</t>
  </si>
  <si>
    <t xml:space="preserve">KZW1KW529156</t>
  </si>
  <si>
    <t xml:space="preserve">NTK364_0915</t>
  </si>
  <si>
    <t xml:space="preserve">KZW1KW489229</t>
  </si>
  <si>
    <t xml:space="preserve">NTK336_0922</t>
  </si>
  <si>
    <t xml:space="preserve">KZW1KW369397</t>
  </si>
  <si>
    <t xml:space="preserve">NTK252_0939</t>
  </si>
  <si>
    <t xml:space="preserve">KZW1KW219543</t>
  </si>
  <si>
    <t xml:space="preserve">NTK147_0954</t>
  </si>
  <si>
    <t xml:space="preserve">KZW1KW529198</t>
  </si>
  <si>
    <t xml:space="preserve">NTK364_0919</t>
  </si>
  <si>
    <t xml:space="preserve">KZW1KW469270</t>
  </si>
  <si>
    <t xml:space="preserve">NTK322_0927</t>
  </si>
  <si>
    <t xml:space="preserve">KZW1KW489260</t>
  </si>
  <si>
    <t xml:space="preserve">NTK350_0926</t>
  </si>
  <si>
    <t xml:space="preserve">KZW1KW509257</t>
  </si>
  <si>
    <t xml:space="preserve">NTK350_0925</t>
  </si>
  <si>
    <t xml:space="preserve">KZW1KW339465</t>
  </si>
  <si>
    <t xml:space="preserve">NTK231_0946</t>
  </si>
  <si>
    <t xml:space="preserve">KZW1KW259556</t>
  </si>
  <si>
    <t xml:space="preserve">NTK175_0955</t>
  </si>
  <si>
    <t xml:space="preserve">KZW1KW469320</t>
  </si>
  <si>
    <t xml:space="preserve">NTK322_0932</t>
  </si>
  <si>
    <t xml:space="preserve">KZW1KW429381</t>
  </si>
  <si>
    <t xml:space="preserve">NTK294_0938</t>
  </si>
  <si>
    <t xml:space="preserve">KZW1KW379446</t>
  </si>
  <si>
    <t xml:space="preserve">NTK259_0944</t>
  </si>
  <si>
    <t xml:space="preserve">KZW1KW369454</t>
  </si>
  <si>
    <t xml:space="preserve">NTK252_0945</t>
  </si>
  <si>
    <t xml:space="preserve">KZW1KW509281</t>
  </si>
  <si>
    <t xml:space="preserve">NTK350_0928</t>
  </si>
  <si>
    <t xml:space="preserve">KZW1KW439406</t>
  </si>
  <si>
    <t xml:space="preserve">NTK301_0940</t>
  </si>
  <si>
    <t xml:space="preserve">KZW1KW269589</t>
  </si>
  <si>
    <t xml:space="preserve">NTK182_0958</t>
  </si>
  <si>
    <t xml:space="preserve">KZW1KW449439</t>
  </si>
  <si>
    <t xml:space="preserve">NTK308_0943</t>
  </si>
  <si>
    <t xml:space="preserve">KZW1KW399493</t>
  </si>
  <si>
    <t xml:space="preserve">NTK273_0949</t>
  </si>
  <si>
    <t xml:space="preserve">KZW1KW529370</t>
  </si>
  <si>
    <t xml:space="preserve">NTK364_0937</t>
  </si>
  <si>
    <t xml:space="preserve">KZW1KW399519</t>
  </si>
  <si>
    <t xml:space="preserve">NTK273_0951</t>
  </si>
  <si>
    <t xml:space="preserve">KZW1KW509414</t>
  </si>
  <si>
    <t xml:space="preserve">NTK350_0941</t>
  </si>
  <si>
    <t xml:space="preserve">KZW1KW459479</t>
  </si>
  <si>
    <t xml:space="preserve">NTK315_0947</t>
  </si>
  <si>
    <t xml:space="preserve">KZW1KW479485</t>
  </si>
  <si>
    <t xml:space="preserve">NTK329_0948</t>
  </si>
  <si>
    <t xml:space="preserve">Муниципальные облигации </t>
  </si>
  <si>
    <t xml:space="preserve">Доходность до погашения,%</t>
  </si>
  <si>
    <t xml:space="preserve">KZE4KY050046</t>
  </si>
  <si>
    <t xml:space="preserve">ART060.004</t>
  </si>
  <si>
    <t xml:space="preserve">Акимат Атырауской области</t>
  </si>
  <si>
    <t xml:space="preserve">KZE4KY050038</t>
  </si>
  <si>
    <t xml:space="preserve">ARU060.003</t>
  </si>
  <si>
    <t xml:space="preserve">KZZ4KY030048</t>
  </si>
  <si>
    <t xml:space="preserve">AST036.004</t>
  </si>
  <si>
    <t xml:space="preserve">Акимат Астаны</t>
  </si>
  <si>
    <t xml:space="preserve">KZZ4KY040054</t>
  </si>
  <si>
    <t xml:space="preserve">AST048.005</t>
  </si>
  <si>
    <t xml:space="preserve">KZZ4KY040062</t>
  </si>
  <si>
    <t xml:space="preserve">AST048.006</t>
  </si>
  <si>
    <t xml:space="preserve">KZF2KY030021</t>
  </si>
  <si>
    <t xml:space="preserve">VKU036.002</t>
  </si>
  <si>
    <t xml:space="preserve">Акимат ВКО</t>
  </si>
  <si>
    <t xml:space="preserve">Акции  казахстанских эмитентов</t>
  </si>
  <si>
    <t xml:space="preserve">Рыночная цена, в KZT</t>
  </si>
  <si>
    <t xml:space="preserve">С дисконтом        (для целей биржи)</t>
  </si>
  <si>
    <t xml:space="preserve">KZ1C31690015</t>
  </si>
  <si>
    <t xml:space="preserve">ALKS</t>
  </si>
  <si>
    <t xml:space="preserve">ОАО "Алматы Кус"</t>
  </si>
  <si>
    <t xml:space="preserve">KZ1P31690111</t>
  </si>
  <si>
    <t xml:space="preserve">ALKSp</t>
  </si>
  <si>
    <t xml:space="preserve">KZ1P31690319</t>
  </si>
  <si>
    <t xml:space="preserve">ALKSp3</t>
  </si>
  <si>
    <t xml:space="preserve">KZ1C15990118</t>
  </si>
  <si>
    <t xml:space="preserve">AMGZ</t>
  </si>
  <si>
    <t xml:space="preserve">ОАО "СНПС - Актобемунайгаз"</t>
  </si>
  <si>
    <t xml:space="preserve">KZ1C40310019</t>
  </si>
  <si>
    <t xml:space="preserve">ASBN</t>
  </si>
  <si>
    <t xml:space="preserve">АО "Альянс Банк"</t>
  </si>
  <si>
    <t xml:space="preserve">KZ1C37670011</t>
  </si>
  <si>
    <t xml:space="preserve">ASFI</t>
  </si>
  <si>
    <t xml:space="preserve">АО "Астана-Финанс"</t>
  </si>
  <si>
    <t xml:space="preserve">KZ1C35970017</t>
  </si>
  <si>
    <t xml:space="preserve">ATFB</t>
  </si>
  <si>
    <t xml:space="preserve">АО "АТФБанк"</t>
  </si>
  <si>
    <t xml:space="preserve">KZ1P35970618</t>
  </si>
  <si>
    <t xml:space="preserve">ATFBp</t>
  </si>
  <si>
    <t xml:space="preserve">KZ1P35970816</t>
  </si>
  <si>
    <t xml:space="preserve">ATFBp8</t>
  </si>
  <si>
    <t xml:space="preserve">KZ1C34920013</t>
  </si>
  <si>
    <t xml:space="preserve">BTAS</t>
  </si>
  <si>
    <t xml:space="preserve">АО "Банк ТуранАлем"</t>
  </si>
  <si>
    <t xml:space="preserve">KZ1P34920614</t>
  </si>
  <si>
    <t xml:space="preserve">BTASp</t>
  </si>
  <si>
    <t xml:space="preserve">KZ1C36280010</t>
  </si>
  <si>
    <t xml:space="preserve">CCBN</t>
  </si>
  <si>
    <t xml:space="preserve">АО "Банк ЦентрКредит"</t>
  </si>
  <si>
    <t xml:space="preserve">KZ1C31450014</t>
  </si>
  <si>
    <t xml:space="preserve">CSBN</t>
  </si>
  <si>
    <t xml:space="preserve">АО "БАНК "КАСПИЙСКИЙ"</t>
  </si>
  <si>
    <t xml:space="preserve">KZ1P31450417</t>
  </si>
  <si>
    <t xml:space="preserve">CSBNp</t>
  </si>
  <si>
    <t xml:space="preserve">KZ1C50510011</t>
  </si>
  <si>
    <t xml:space="preserve">HRLT</t>
  </si>
  <si>
    <t xml:space="preserve">АО "ЧАРАЛТЫН"</t>
  </si>
  <si>
    <t xml:space="preserve">KZ1C33870011</t>
  </si>
  <si>
    <t xml:space="preserve">HSBK</t>
  </si>
  <si>
    <t xml:space="preserve">АО "Народный сберегательный банк Казахстана"</t>
  </si>
  <si>
    <t xml:space="preserve">KZ1P33870612</t>
  </si>
  <si>
    <t xml:space="preserve">HSBKp</t>
  </si>
  <si>
    <t xml:space="preserve">KZ1P33870711</t>
  </si>
  <si>
    <t xml:space="preserve">HSBKp7</t>
  </si>
  <si>
    <t xml:space="preserve">KZ1C35690011</t>
  </si>
  <si>
    <t xml:space="preserve">KANT</t>
  </si>
  <si>
    <t xml:space="preserve">ОАО "Кант"</t>
  </si>
  <si>
    <t xml:space="preserve">KZ1C00400016</t>
  </si>
  <si>
    <t xml:space="preserve">KKGB</t>
  </si>
  <si>
    <t xml:space="preserve">АО "Казкоммерцбанк"</t>
  </si>
  <si>
    <t xml:space="preserve">KZ1P00400815</t>
  </si>
  <si>
    <t xml:space="preserve">KKGBp</t>
  </si>
  <si>
    <t xml:space="preserve">KZ1C12280417</t>
  </si>
  <si>
    <t xml:space="preserve">KZTK</t>
  </si>
  <si>
    <t xml:space="preserve">KZ1P12280412</t>
  </si>
  <si>
    <t xml:space="preserve">KZTKp</t>
  </si>
  <si>
    <t xml:space="preserve">KZ1C23422016</t>
  </si>
  <si>
    <t xml:space="preserve">KZZN</t>
  </si>
  <si>
    <t xml:space="preserve">АО "КАЗЦИНК"</t>
  </si>
  <si>
    <t xml:space="preserve">KZ1C33110012</t>
  </si>
  <si>
    <t xml:space="preserve">NRBN</t>
  </si>
  <si>
    <t xml:space="preserve">ОАО "Нурбанк"</t>
  </si>
  <si>
    <t xml:space="preserve">KZ1P33110118</t>
  </si>
  <si>
    <t xml:space="preserve">NRBNp6</t>
  </si>
  <si>
    <t xml:space="preserve">KZ1C48710012</t>
  </si>
  <si>
    <t xml:space="preserve">ORDB</t>
  </si>
  <si>
    <t xml:space="preserve">АО "Корпорация "Ордабасы"</t>
  </si>
  <si>
    <t xml:space="preserve">KZ1P48710217</t>
  </si>
  <si>
    <t xml:space="preserve">ORDBp</t>
  </si>
  <si>
    <t xml:space="preserve">KZ1C07780014</t>
  </si>
  <si>
    <t xml:space="preserve">ROSA</t>
  </si>
  <si>
    <t xml:space="preserve">АО "РОСА"</t>
  </si>
  <si>
    <t xml:space="preserve">KZ1C00260014</t>
  </si>
  <si>
    <t xml:space="preserve">TEBN</t>
  </si>
  <si>
    <t xml:space="preserve">АО "ТЕМИРБАНК"</t>
  </si>
  <si>
    <t xml:space="preserve">KZ1P00260912</t>
  </si>
  <si>
    <t xml:space="preserve">TEBNp</t>
  </si>
  <si>
    <t xml:space="preserve">KZ1C33820016</t>
  </si>
  <si>
    <t xml:space="preserve">TSBN</t>
  </si>
  <si>
    <t xml:space="preserve">АО "Цеснабанк"</t>
  </si>
  <si>
    <t xml:space="preserve">KZ1P33820914</t>
  </si>
  <si>
    <t xml:space="preserve">TSBNp</t>
  </si>
  <si>
    <t xml:space="preserve">KZ1C37080013</t>
  </si>
  <si>
    <t xml:space="preserve">TXBN</t>
  </si>
  <si>
    <t xml:space="preserve">АО "TEXAKABANK"</t>
  </si>
  <si>
    <t xml:space="preserve">KZ1C05500018</t>
  </si>
  <si>
    <t xml:space="preserve">UTMK</t>
  </si>
  <si>
    <t xml:space="preserve">ОАО "УКТМК"</t>
  </si>
  <si>
    <t xml:space="preserve">KZ1P05500114</t>
  </si>
  <si>
    <t xml:space="preserve">UTMKp</t>
  </si>
  <si>
    <t xml:space="preserve">KZ1C33290012</t>
  </si>
  <si>
    <t xml:space="preserve">VTBN</t>
  </si>
  <si>
    <t xml:space="preserve">АО "Валют-Транзит-Банк"</t>
  </si>
  <si>
    <t xml:space="preserve">KZ1P33290811</t>
  </si>
  <si>
    <t xml:space="preserve">VTBNp</t>
  </si>
  <si>
    <t xml:space="preserve">Корпоративные облигации казахстанских эмитентов </t>
  </si>
  <si>
    <t xml:space="preserve">Цена прошлого периода, в %</t>
  </si>
  <si>
    <t xml:space="preserve">KZ2CUY05A383</t>
  </si>
  <si>
    <t xml:space="preserve">ALKSb2</t>
  </si>
  <si>
    <t xml:space="preserve">KZ2CKY03A601</t>
  </si>
  <si>
    <t xml:space="preserve">ARNAb1</t>
  </si>
  <si>
    <t xml:space="preserve">ОАО "АРНА"</t>
  </si>
  <si>
    <t xml:space="preserve">KZ2CKY07A701</t>
  </si>
  <si>
    <t xml:space="preserve">ASBNb1</t>
  </si>
  <si>
    <t xml:space="preserve">KZ2CKY03A924</t>
  </si>
  <si>
    <t xml:space="preserve">ASBNb2</t>
  </si>
  <si>
    <t xml:space="preserve">KZ2CKY07B394</t>
  </si>
  <si>
    <t xml:space="preserve">ASBNb3</t>
  </si>
  <si>
    <t xml:space="preserve">KZ2CKY03A510</t>
  </si>
  <si>
    <t xml:space="preserve">ASFIb2</t>
  </si>
  <si>
    <t xml:space="preserve">KZ2CKY05A994</t>
  </si>
  <si>
    <t xml:space="preserve">ASFIb3</t>
  </si>
  <si>
    <t xml:space="preserve">KZ2CKY07B162</t>
  </si>
  <si>
    <t xml:space="preserve">ASFIb4</t>
  </si>
  <si>
    <t xml:space="preserve">KZPC1Y05D501</t>
  </si>
  <si>
    <t xml:space="preserve">ASFIb5</t>
  </si>
  <si>
    <t xml:space="preserve">KZ2CUY05A441</t>
  </si>
  <si>
    <t xml:space="preserve">ATFBb2</t>
  </si>
  <si>
    <t xml:space="preserve">KZ2CKY05A978</t>
  </si>
  <si>
    <t xml:space="preserve">ATFBb3</t>
  </si>
  <si>
    <t xml:space="preserve">KZ2CKY10B406</t>
  </si>
  <si>
    <t xml:space="preserve">ATFBb4</t>
  </si>
  <si>
    <t xml:space="preserve">KZ2CKY05A473</t>
  </si>
  <si>
    <t xml:space="preserve">BRKZb1</t>
  </si>
  <si>
    <t xml:space="preserve">АО "Банк Развития Казахстана"</t>
  </si>
  <si>
    <t xml:space="preserve">XS0155792186</t>
  </si>
  <si>
    <t xml:space="preserve">BRKZe1</t>
  </si>
  <si>
    <t xml:space="preserve">XS0179958805</t>
  </si>
  <si>
    <t xml:space="preserve">BRKZe2</t>
  </si>
  <si>
    <t xml:space="preserve">KZ2CKY07A867</t>
  </si>
  <si>
    <t xml:space="preserve">BTAIb1</t>
  </si>
  <si>
    <t xml:space="preserve">АО "БТА Ипотека"</t>
  </si>
  <si>
    <t xml:space="preserve">KZ2CUY08A320</t>
  </si>
  <si>
    <t xml:space="preserve">BTASb1</t>
  </si>
  <si>
    <t xml:space="preserve">KZ2CKY08A535</t>
  </si>
  <si>
    <t xml:space="preserve">BTASb2</t>
  </si>
  <si>
    <t xml:space="preserve">KZ2CKY10A887</t>
  </si>
  <si>
    <t xml:space="preserve">BTASb3</t>
  </si>
  <si>
    <t xml:space="preserve">KZ2CKY10B158</t>
  </si>
  <si>
    <t xml:space="preserve">BTASb4</t>
  </si>
  <si>
    <t xml:space="preserve">XS0148572901</t>
  </si>
  <si>
    <t xml:space="preserve">BTASe2</t>
  </si>
  <si>
    <t xml:space="preserve">TuranAlem Finance B.V.</t>
  </si>
  <si>
    <t xml:space="preserve">XS0168848801</t>
  </si>
  <si>
    <t xml:space="preserve">BTASe3</t>
  </si>
  <si>
    <t xml:space="preserve">KZ75KARGCA53</t>
  </si>
  <si>
    <t xml:space="preserve">CCBNb1</t>
  </si>
  <si>
    <t xml:space="preserve">KZ2CKY07A503</t>
  </si>
  <si>
    <t xml:space="preserve">CCBNb2</t>
  </si>
  <si>
    <t xml:space="preserve">KZ2CRY07A750</t>
  </si>
  <si>
    <t xml:space="preserve">CCBNb3</t>
  </si>
  <si>
    <t xml:space="preserve">KZ2CKY07B287</t>
  </si>
  <si>
    <t xml:space="preserve">CCBNb4</t>
  </si>
  <si>
    <t xml:space="preserve">KZ2CKY03B294</t>
  </si>
  <si>
    <t xml:space="preserve">CCBNb5</t>
  </si>
  <si>
    <t xml:space="preserve">KZ2CKY10B455</t>
  </si>
  <si>
    <t xml:space="preserve">CCBNb6</t>
  </si>
  <si>
    <t xml:space="preserve">KZ2CKY03A932</t>
  </si>
  <si>
    <t xml:space="preserve">CHFMb1</t>
  </si>
  <si>
    <t xml:space="preserve">АО "Химфарм"</t>
  </si>
  <si>
    <t xml:space="preserve">KZ2CKY07A743</t>
  </si>
  <si>
    <t xml:space="preserve">CSBNb2</t>
  </si>
  <si>
    <t xml:space="preserve">KZ2CKY07B014</t>
  </si>
  <si>
    <t xml:space="preserve">CSBNb3</t>
  </si>
  <si>
    <t xml:space="preserve">KZ2CKY07B204</t>
  </si>
  <si>
    <t xml:space="preserve">CSBNb4</t>
  </si>
  <si>
    <t xml:space="preserve">KZPC1Y07B460</t>
  </si>
  <si>
    <t xml:space="preserve">CSBNb5</t>
  </si>
  <si>
    <t xml:space="preserve">KZ2CKY05A911</t>
  </si>
  <si>
    <t xml:space="preserve">EUBNb1</t>
  </si>
  <si>
    <t xml:space="preserve">АО "Евразийский банк"</t>
  </si>
  <si>
    <t xml:space="preserve">KZ2CKY07B360</t>
  </si>
  <si>
    <t xml:space="preserve">EUBNb2</t>
  </si>
  <si>
    <t xml:space="preserve">KZA7KAKK6A78</t>
  </si>
  <si>
    <t xml:space="preserve">HSBKb</t>
  </si>
  <si>
    <t xml:space="preserve">KZ2CKY05A556</t>
  </si>
  <si>
    <t xml:space="preserve">HSBKb2</t>
  </si>
  <si>
    <t xml:space="preserve">KZ2CKY06A760</t>
  </si>
  <si>
    <t xml:space="preserve">HSBKb3</t>
  </si>
  <si>
    <t xml:space="preserve">KZPC2Y06B192</t>
  </si>
  <si>
    <t xml:space="preserve">HSBKb4</t>
  </si>
  <si>
    <t xml:space="preserve">KZPC1Y03B198</t>
  </si>
  <si>
    <t xml:space="preserve">HSBKb5</t>
  </si>
  <si>
    <t xml:space="preserve">KZPC4Y10B190</t>
  </si>
  <si>
    <t xml:space="preserve">HSBKb7</t>
  </si>
  <si>
    <t xml:space="preserve">XS0202799580</t>
  </si>
  <si>
    <t xml:space="preserve">HSBKe1</t>
  </si>
  <si>
    <t xml:space="preserve">KZ2CKY05A960</t>
  </si>
  <si>
    <t xml:space="preserve">KARMb2</t>
  </si>
  <si>
    <t xml:space="preserve">ОАО "Каражанбасмунай"</t>
  </si>
  <si>
    <t xml:space="preserve">KZ2CKY07A693</t>
  </si>
  <si>
    <t xml:space="preserve">KKGBb2</t>
  </si>
  <si>
    <t xml:space="preserve">KZ2CKY03B062</t>
  </si>
  <si>
    <t xml:space="preserve">KKGBb3</t>
  </si>
  <si>
    <t xml:space="preserve">XS0122349615</t>
  </si>
  <si>
    <t xml:space="preserve">KKGBe2</t>
  </si>
  <si>
    <t xml:space="preserve">XS0146008171</t>
  </si>
  <si>
    <t xml:space="preserve">KKGBe3</t>
  </si>
  <si>
    <t xml:space="preserve">KAZKOMMERTS INTERNATIONAL B.V.</t>
  </si>
  <si>
    <t xml:space="preserve">XS0167149094</t>
  </si>
  <si>
    <t xml:space="preserve">KKGBe4</t>
  </si>
  <si>
    <t xml:space="preserve">KZ2CKY05B133</t>
  </si>
  <si>
    <t xml:space="preserve">KZALb1</t>
  </si>
  <si>
    <t xml:space="preserve">АО "Горно-металлургический концерн Казахалтын"</t>
  </si>
  <si>
    <t xml:space="preserve">KZ2CKY05A523</t>
  </si>
  <si>
    <t xml:space="preserve">KZAPb1</t>
  </si>
  <si>
    <t xml:space="preserve">НАК "Казатомпром"</t>
  </si>
  <si>
    <t xml:space="preserve">KZ2CKY05B174</t>
  </si>
  <si>
    <t xml:space="preserve">KZASb2</t>
  </si>
  <si>
    <t xml:space="preserve">АО "КОСТАНАЙСКИЕ МИНЕРАЛЫ"</t>
  </si>
  <si>
    <t xml:space="preserve">KZ2CKY03A676</t>
  </si>
  <si>
    <t xml:space="preserve">KZIKb1</t>
  </si>
  <si>
    <t xml:space="preserve">АО “Казахстанская Ипотечная Компания"</t>
  </si>
  <si>
    <t xml:space="preserve">KZ2CKY10A853</t>
  </si>
  <si>
    <t xml:space="preserve">KZIKb2</t>
  </si>
  <si>
    <t xml:space="preserve">KZ2CKY10A986</t>
  </si>
  <si>
    <t xml:space="preserve">KZIKb3</t>
  </si>
  <si>
    <t xml:space="preserve">KZ2CKY10B075</t>
  </si>
  <si>
    <t xml:space="preserve">KZIKb4</t>
  </si>
  <si>
    <t xml:space="preserve">KZ2CKY05B216</t>
  </si>
  <si>
    <t xml:space="preserve">KZIKb5</t>
  </si>
  <si>
    <t xml:space="preserve">KZ2CKY07B220</t>
  </si>
  <si>
    <t xml:space="preserve">KZIKb6</t>
  </si>
  <si>
    <t xml:space="preserve">KZ2CKY07B303</t>
  </si>
  <si>
    <t xml:space="preserve">KZIKb7</t>
  </si>
  <si>
    <t xml:space="preserve">KZ2CKY05A739</t>
  </si>
  <si>
    <t xml:space="preserve">KZPSb1</t>
  </si>
  <si>
    <t xml:space="preserve">АО "Казпочта"</t>
  </si>
  <si>
    <t xml:space="preserve">KZ2CKY07A834</t>
  </si>
  <si>
    <t xml:space="preserve">KZTCb1</t>
  </si>
  <si>
    <t xml:space="preserve">ОАО "KazTransCom"</t>
  </si>
  <si>
    <t xml:space="preserve">XS0132391938</t>
  </si>
  <si>
    <t xml:space="preserve">KZTOe1</t>
  </si>
  <si>
    <t xml:space="preserve">АО "КазТрансОйл"</t>
  </si>
  <si>
    <t xml:space="preserve">KZ2CKY03B047</t>
  </si>
  <si>
    <t xml:space="preserve">MREKb1</t>
  </si>
  <si>
    <t xml:space="preserve">ОАО "Мангистауская распределительная электросетевая компания"</t>
  </si>
  <si>
    <t xml:space="preserve">KZ2CKY03A544</t>
  </si>
  <si>
    <t xml:space="preserve">NRBNb1</t>
  </si>
  <si>
    <t xml:space="preserve">KZ2CKY08A774</t>
  </si>
  <si>
    <t xml:space="preserve">NRBNb2</t>
  </si>
  <si>
    <t xml:space="preserve">KZ2CKY03B237</t>
  </si>
  <si>
    <t xml:space="preserve">NRBNb3</t>
  </si>
  <si>
    <t xml:space="preserve">KZPC1Y04B420</t>
  </si>
  <si>
    <t xml:space="preserve">NRBNb4</t>
  </si>
  <si>
    <t xml:space="preserve">KZ2CKY03A593</t>
  </si>
  <si>
    <t xml:space="preserve">ORDBb1</t>
  </si>
  <si>
    <t xml:space="preserve">XS0162680382</t>
  </si>
  <si>
    <t xml:space="preserve">PKKRe1</t>
  </si>
  <si>
    <t xml:space="preserve">PetroKazakhstan Finance B.V.</t>
  </si>
  <si>
    <t xml:space="preserve">KZ2CKY05B091</t>
  </si>
  <si>
    <t xml:space="preserve">PRKRb1</t>
  </si>
  <si>
    <t xml:space="preserve">АО "Продовольственная контрактная корпорация"</t>
  </si>
  <si>
    <t xml:space="preserve">KZ2CKY05A721</t>
  </si>
  <si>
    <t xml:space="preserve">RGBRb3</t>
  </si>
  <si>
    <t xml:space="preserve">АО "RG Brands"</t>
  </si>
  <si>
    <t xml:space="preserve">KZ2CKY03B054</t>
  </si>
  <si>
    <t xml:space="preserve">ROSAb1</t>
  </si>
  <si>
    <t xml:space="preserve">KZ75KAMJ8A57</t>
  </si>
  <si>
    <t xml:space="preserve">TEBNb</t>
  </si>
  <si>
    <t xml:space="preserve">KZ2CUY11A407</t>
  </si>
  <si>
    <t xml:space="preserve">TEBNb2</t>
  </si>
  <si>
    <t xml:space="preserve">KZ2CKY10A648</t>
  </si>
  <si>
    <t xml:space="preserve">TEBNb3</t>
  </si>
  <si>
    <t xml:space="preserve">KZ2CKY03B120</t>
  </si>
  <si>
    <t xml:space="preserve">TSBNb1</t>
  </si>
  <si>
    <t xml:space="preserve">KZ2CKY05A416</t>
  </si>
  <si>
    <t xml:space="preserve">TXBNb1</t>
  </si>
  <si>
    <t xml:space="preserve">АО "ТEXAKABANK"</t>
  </si>
  <si>
    <t xml:space="preserve">KZ2CKY07A792</t>
  </si>
  <si>
    <t xml:space="preserve">TXBNb2</t>
  </si>
  <si>
    <t xml:space="preserve">KZ2CKY07B352</t>
  </si>
  <si>
    <t xml:space="preserve">TXBNb3</t>
  </si>
  <si>
    <t xml:space="preserve">KZ2CKY05A622</t>
  </si>
  <si>
    <t xml:space="preserve">UKPFb1</t>
  </si>
  <si>
    <t xml:space="preserve">ОАО "УСТЬ-КАМЕНОГОРСКАЯ ПТИЦЕФАБРИКА"</t>
  </si>
  <si>
    <t xml:space="preserve">KZ2CKY03A874</t>
  </si>
  <si>
    <t xml:space="preserve">UKTCb1</t>
  </si>
  <si>
    <t xml:space="preserve">ОАО "AES Усть-Каменогорская ТЭЦ"</t>
  </si>
  <si>
    <t xml:space="preserve">KZ2CUY05A425</t>
  </si>
  <si>
    <t xml:space="preserve">VTBNb1</t>
  </si>
  <si>
    <t xml:space="preserve">KZ2CKY05B380</t>
  </si>
  <si>
    <t xml:space="preserve">VTBNb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0.0000"/>
    <numFmt numFmtId="168" formatCode="[$-409]m/d/yyyy"/>
    <numFmt numFmtId="169" formatCode="0.00"/>
    <numFmt numFmtId="170" formatCode="#,##0.0000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9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color rgb="FF000000"/>
      <name val="Arial"/>
      <family val="0"/>
      <charset val="204"/>
    </font>
    <font>
      <sz val="8"/>
      <color rgb="FF000000"/>
      <name val="Arial Cyr"/>
      <family val="0"/>
      <charset val="1"/>
    </font>
    <font>
      <sz val="8"/>
      <color rgb="FF00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8"/>
      <color rgb="FF000000"/>
      <name val="Arial"/>
      <family val="0"/>
      <charset val="204"/>
    </font>
    <font>
      <sz val="8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0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2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2" xfId="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2" xfId="22"/>
    <cellStyle name="Normal_Акции" xfId="23"/>
    <cellStyle name="Normal_Гос. краткосроч и среднесрочные" xfId="24"/>
    <cellStyle name="Normal_Евроноты Республики Казахстан" xfId="25"/>
    <cellStyle name="Normal_Евроноты Республики Казахстан_1" xfId="26"/>
    <cellStyle name="Normal_Корпоративные облигации" xfId="27"/>
    <cellStyle name="Обычный_MOM_MIM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7.7"/>
    <col collapsed="false" customWidth="true" hidden="false" outlineLevel="0" max="3" min="3" style="1" width="40.28"/>
    <col collapsed="false" customWidth="true" hidden="false" outlineLevel="0" max="4" min="4" style="2" width="12.99"/>
    <col collapsed="false" customWidth="true" hidden="false" outlineLevel="0" max="5" min="5" style="3" width="13.99"/>
    <col collapsed="false" customWidth="true" hidden="false" outlineLevel="0" max="6" min="6" style="4" width="22.7"/>
    <col collapsed="false" customWidth="true" hidden="false" outlineLevel="0" max="7" min="7" style="4" width="20.99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8397</v>
      </c>
      <c r="B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6.2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17.25" hidden="false" customHeight="tru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customFormat="false" ht="12" hidden="false" customHeight="false" outlineLevel="0" collapsed="false">
      <c r="A5" s="12" t="n">
        <v>1</v>
      </c>
      <c r="B5" s="13" t="s">
        <v>9</v>
      </c>
      <c r="C5" s="14" t="s">
        <v>10</v>
      </c>
      <c r="D5" s="12" t="n">
        <v>95</v>
      </c>
      <c r="E5" s="15" t="n">
        <v>2.871</v>
      </c>
      <c r="F5" s="16" t="n">
        <v>101.4227</v>
      </c>
      <c r="G5" s="16" t="n">
        <v>101.5066</v>
      </c>
    </row>
    <row r="6" customFormat="false" ht="12" hidden="false" customHeight="false" outlineLevel="0" collapsed="false">
      <c r="A6" s="17" t="n">
        <v>2</v>
      </c>
      <c r="B6" s="18" t="s">
        <v>11</v>
      </c>
      <c r="C6" s="19" t="s">
        <v>12</v>
      </c>
      <c r="D6" s="17" t="n">
        <v>682</v>
      </c>
      <c r="E6" s="20" t="n">
        <v>3.622</v>
      </c>
      <c r="F6" s="21" t="n">
        <v>102.7132</v>
      </c>
      <c r="G6" s="21" t="n">
        <v>102.6723</v>
      </c>
    </row>
    <row r="7" customFormat="false" ht="12" hidden="false" customHeight="false" outlineLevel="0" collapsed="false">
      <c r="A7" s="17" t="n">
        <v>3</v>
      </c>
      <c r="B7" s="18" t="s">
        <v>13</v>
      </c>
      <c r="C7" s="19" t="s">
        <v>14</v>
      </c>
      <c r="D7" s="17" t="n">
        <v>2079</v>
      </c>
      <c r="E7" s="22" t="n">
        <v>3.025</v>
      </c>
      <c r="F7" s="21" t="n">
        <v>113.3836</v>
      </c>
      <c r="G7" s="21" t="n">
        <v>113.1719</v>
      </c>
    </row>
    <row r="8" customFormat="false" ht="12" hidden="false" customHeight="false" outlineLevel="0" collapsed="false">
      <c r="A8" s="17" t="n">
        <v>4</v>
      </c>
      <c r="B8" s="18" t="s">
        <v>15</v>
      </c>
      <c r="C8" s="19" t="s">
        <v>16</v>
      </c>
      <c r="D8" s="17" t="n">
        <v>481</v>
      </c>
      <c r="E8" s="20" t="n">
        <v>2.3755</v>
      </c>
      <c r="F8" s="21" t="n">
        <v>103.2841</v>
      </c>
      <c r="G8" s="21" t="n">
        <v>103.2983</v>
      </c>
    </row>
    <row r="9" customFormat="false" ht="12" hidden="false" customHeight="false" outlineLevel="0" collapsed="false">
      <c r="A9" s="17" t="n">
        <v>5</v>
      </c>
      <c r="B9" s="18" t="s">
        <v>17</v>
      </c>
      <c r="C9" s="19" t="s">
        <v>18</v>
      </c>
      <c r="D9" s="17" t="n">
        <v>747</v>
      </c>
      <c r="E9" s="20" t="n">
        <v>3.5285</v>
      </c>
      <c r="F9" s="21" t="n">
        <v>102.9206</v>
      </c>
      <c r="G9" s="21" t="n">
        <v>102.8657</v>
      </c>
    </row>
    <row r="10" customFormat="false" ht="12" hidden="false" customHeight="false" outlineLevel="0" collapsed="false">
      <c r="A10" s="17" t="n">
        <v>6</v>
      </c>
      <c r="B10" s="18" t="s">
        <v>19</v>
      </c>
      <c r="C10" s="19" t="s">
        <v>20</v>
      </c>
      <c r="D10" s="17" t="n">
        <v>1184</v>
      </c>
      <c r="E10" s="22" t="n">
        <v>3.7205</v>
      </c>
      <c r="F10" s="21" t="n">
        <v>106.9625</v>
      </c>
      <c r="G10" s="21" t="n">
        <v>106.8598</v>
      </c>
    </row>
    <row r="11" customFormat="false" ht="12" hidden="false" customHeight="false" outlineLevel="0" collapsed="false">
      <c r="A11" s="17" t="n">
        <v>7</v>
      </c>
      <c r="B11" s="18" t="s">
        <v>21</v>
      </c>
      <c r="C11" s="19" t="s">
        <v>22</v>
      </c>
      <c r="D11" s="17" t="n">
        <v>32</v>
      </c>
      <c r="E11" s="22" t="n">
        <v>2.0745</v>
      </c>
      <c r="F11" s="21" t="n">
        <v>100.031</v>
      </c>
      <c r="G11" s="21" t="n">
        <v>100.041</v>
      </c>
    </row>
    <row r="12" customFormat="false" ht="12" hidden="false" customHeight="false" outlineLevel="0" collapsed="false">
      <c r="A12" s="17" t="n">
        <v>8</v>
      </c>
      <c r="B12" s="18" t="s">
        <v>23</v>
      </c>
      <c r="C12" s="19" t="s">
        <v>24</v>
      </c>
      <c r="D12" s="17" t="n">
        <v>89</v>
      </c>
      <c r="E12" s="22" t="n">
        <v>2.7345</v>
      </c>
      <c r="F12" s="21" t="n">
        <v>100.3866</v>
      </c>
      <c r="G12" s="21" t="n">
        <v>100.4116</v>
      </c>
    </row>
    <row r="13" customFormat="false" ht="12" hidden="false" customHeight="false" outlineLevel="0" collapsed="false">
      <c r="A13" s="17" t="n">
        <v>9</v>
      </c>
      <c r="B13" s="18" t="s">
        <v>25</v>
      </c>
      <c r="C13" s="19" t="s">
        <v>26</v>
      </c>
      <c r="D13" s="17" t="n">
        <v>129</v>
      </c>
      <c r="E13" s="22" t="n">
        <v>2.786</v>
      </c>
      <c r="F13" s="21" t="n">
        <v>101.4622</v>
      </c>
      <c r="G13" s="21" t="n">
        <v>101.5349</v>
      </c>
    </row>
    <row r="14" customFormat="false" ht="12" hidden="false" customHeight="false" outlineLevel="0" collapsed="false">
      <c r="A14" s="17" t="n">
        <v>10</v>
      </c>
      <c r="B14" s="18" t="s">
        <v>27</v>
      </c>
      <c r="C14" s="19" t="s">
        <v>28</v>
      </c>
      <c r="D14" s="17" t="n">
        <v>1273</v>
      </c>
      <c r="E14" s="22" t="n">
        <v>3.7455</v>
      </c>
      <c r="F14" s="21" t="n">
        <v>107.7693</v>
      </c>
      <c r="G14" s="21" t="n">
        <v>107.7402</v>
      </c>
    </row>
    <row r="15" customFormat="false" ht="12" hidden="false" customHeight="false" outlineLevel="0" collapsed="false">
      <c r="A15" s="17" t="n">
        <v>11</v>
      </c>
      <c r="B15" s="18" t="s">
        <v>29</v>
      </c>
      <c r="C15" s="19" t="s">
        <v>30</v>
      </c>
      <c r="D15" s="17" t="n">
        <v>500</v>
      </c>
      <c r="E15" s="22" t="n">
        <v>3.345</v>
      </c>
      <c r="F15" s="21" t="n">
        <v>102.96</v>
      </c>
      <c r="G15" s="21" t="n">
        <v>103.056</v>
      </c>
    </row>
    <row r="16" customFormat="false" ht="12" hidden="false" customHeight="false" outlineLevel="0" collapsed="false">
      <c r="A16" s="17" t="n">
        <v>12</v>
      </c>
      <c r="B16" s="18" t="s">
        <v>31</v>
      </c>
      <c r="C16" s="19" t="s">
        <v>30</v>
      </c>
      <c r="D16" s="17" t="n">
        <v>2180</v>
      </c>
      <c r="E16" s="20" t="n">
        <v>4.129</v>
      </c>
      <c r="F16" s="21" t="n">
        <v>107.973</v>
      </c>
      <c r="G16" s="21" t="n">
        <v>107.991</v>
      </c>
    </row>
    <row r="17" customFormat="false" ht="12" hidden="false" customHeight="false" outlineLevel="0" collapsed="false">
      <c r="A17" s="17" t="n">
        <v>13</v>
      </c>
      <c r="B17" s="23" t="s">
        <v>32</v>
      </c>
      <c r="C17" s="24" t="s">
        <v>30</v>
      </c>
      <c r="D17" s="17" t="n">
        <v>2660</v>
      </c>
      <c r="E17" s="22" t="n">
        <v>4.269</v>
      </c>
      <c r="F17" s="21" t="n">
        <v>105.3935</v>
      </c>
      <c r="G17" s="21" t="n">
        <v>105.369</v>
      </c>
    </row>
    <row r="18" customFormat="false" ht="12" hidden="false" customHeight="false" outlineLevel="0" collapsed="false">
      <c r="A18" s="17" t="n">
        <v>14</v>
      </c>
      <c r="B18" s="18" t="s">
        <v>33</v>
      </c>
      <c r="C18" s="19" t="s">
        <v>34</v>
      </c>
      <c r="D18" s="17" t="n">
        <v>140</v>
      </c>
      <c r="E18" s="22" t="n">
        <v>2.8275</v>
      </c>
      <c r="F18" s="21" t="n">
        <v>101.723</v>
      </c>
      <c r="G18" s="21" t="n">
        <v>101.808</v>
      </c>
    </row>
    <row r="19" customFormat="false" ht="12" hidden="false" customHeight="false" outlineLevel="0" collapsed="false">
      <c r="A19" s="17" t="n">
        <v>15</v>
      </c>
      <c r="B19" s="18" t="s">
        <v>35</v>
      </c>
      <c r="C19" s="19" t="s">
        <v>34</v>
      </c>
      <c r="D19" s="17" t="n">
        <v>770</v>
      </c>
      <c r="E19" s="22" t="n">
        <v>3.564</v>
      </c>
      <c r="F19" s="21" t="n">
        <v>103.4845</v>
      </c>
      <c r="G19" s="21" t="n">
        <v>103.5955</v>
      </c>
    </row>
    <row r="20" customFormat="false" ht="12" hidden="false" customHeight="false" outlineLevel="0" collapsed="false">
      <c r="A20" s="17" t="n">
        <v>16</v>
      </c>
      <c r="B20" s="18" t="s">
        <v>36</v>
      </c>
      <c r="C20" s="19" t="s">
        <v>34</v>
      </c>
      <c r="D20" s="17" t="n">
        <v>2180</v>
      </c>
      <c r="E20" s="22" t="n">
        <v>4.154</v>
      </c>
      <c r="F20" s="21" t="n">
        <v>107.1665</v>
      </c>
      <c r="G20" s="21" t="n">
        <v>107.1905</v>
      </c>
    </row>
    <row r="21" customFormat="false" ht="12" hidden="false" customHeight="false" outlineLevel="0" collapsed="false">
      <c r="A21" s="17" t="n">
        <v>17</v>
      </c>
      <c r="B21" s="18" t="s">
        <v>37</v>
      </c>
      <c r="C21" s="19" t="s">
        <v>34</v>
      </c>
      <c r="D21" s="17" t="n">
        <v>2420</v>
      </c>
      <c r="E21" s="20" t="n">
        <v>4.23</v>
      </c>
      <c r="F21" s="21" t="n">
        <v>106.6565</v>
      </c>
      <c r="G21" s="21" t="n">
        <v>106.659</v>
      </c>
    </row>
    <row r="22" customFormat="false" ht="12" hidden="false" customHeight="false" outlineLevel="0" collapsed="false">
      <c r="A22" s="17" t="n">
        <v>18</v>
      </c>
      <c r="B22" s="18" t="s">
        <v>38</v>
      </c>
      <c r="C22" s="19" t="s">
        <v>39</v>
      </c>
      <c r="D22" s="17" t="n">
        <v>467</v>
      </c>
      <c r="E22" s="22" t="n">
        <v>3.448</v>
      </c>
      <c r="F22" s="21" t="n">
        <v>104.4891</v>
      </c>
      <c r="G22" s="21" t="n">
        <v>104.5784</v>
      </c>
    </row>
    <row r="23" customFormat="false" ht="12" hidden="false" customHeight="false" outlineLevel="0" collapsed="false">
      <c r="A23" s="17" t="n">
        <v>19</v>
      </c>
      <c r="B23" s="18" t="s">
        <v>40</v>
      </c>
      <c r="C23" s="19" t="s">
        <v>39</v>
      </c>
      <c r="D23" s="17" t="n">
        <v>851</v>
      </c>
      <c r="E23" s="22" t="n">
        <v>3.763</v>
      </c>
      <c r="F23" s="21" t="n">
        <v>102.73</v>
      </c>
      <c r="G23" s="21" t="n">
        <v>102.97</v>
      </c>
    </row>
    <row r="24" customFormat="false" ht="12" hidden="false" customHeight="false" outlineLevel="0" collapsed="false">
      <c r="A24" s="17" t="n">
        <v>20</v>
      </c>
      <c r="B24" s="18" t="s">
        <v>41</v>
      </c>
      <c r="C24" s="19" t="s">
        <v>39</v>
      </c>
      <c r="D24" s="17" t="n">
        <v>1764</v>
      </c>
      <c r="E24" s="20" t="n">
        <v>4.141</v>
      </c>
      <c r="F24" s="21" t="n">
        <v>114.271</v>
      </c>
      <c r="G24" s="21" t="n">
        <v>113.942</v>
      </c>
    </row>
    <row r="25" customFormat="false" ht="12" hidden="false" customHeight="false" outlineLevel="0" collapsed="false">
      <c r="A25" s="17" t="n">
        <v>21</v>
      </c>
      <c r="B25" s="18" t="s">
        <v>42</v>
      </c>
      <c r="C25" s="19" t="s">
        <v>43</v>
      </c>
      <c r="D25" s="17" t="n">
        <v>1081</v>
      </c>
      <c r="E25" s="22" t="n">
        <v>3.8205</v>
      </c>
      <c r="F25" s="21" t="n">
        <v>106.1188</v>
      </c>
      <c r="G25" s="21" t="n">
        <v>106.1463</v>
      </c>
    </row>
    <row r="26" customFormat="false" ht="12" hidden="false" customHeight="false" outlineLevel="0" collapsed="false">
      <c r="A26" s="17" t="n">
        <v>22</v>
      </c>
      <c r="B26" s="18" t="s">
        <v>44</v>
      </c>
      <c r="C26" s="19" t="s">
        <v>45</v>
      </c>
      <c r="D26" s="17" t="n">
        <v>1164</v>
      </c>
      <c r="E26" s="22" t="n">
        <v>3.69</v>
      </c>
      <c r="F26" s="21" t="n">
        <v>107.0234</v>
      </c>
      <c r="G26" s="21" t="n">
        <v>106.9273</v>
      </c>
    </row>
    <row r="27" customFormat="false" ht="12" hidden="false" customHeight="false" outlineLevel="0" collapsed="false">
      <c r="A27" s="17" t="n">
        <v>23</v>
      </c>
      <c r="B27" s="18" t="s">
        <v>46</v>
      </c>
      <c r="C27" s="19" t="s">
        <v>47</v>
      </c>
      <c r="D27" s="17" t="n">
        <v>1910</v>
      </c>
      <c r="E27" s="22" t="n">
        <v>4.262</v>
      </c>
      <c r="F27" s="21" t="n">
        <v>117.058</v>
      </c>
      <c r="G27" s="21" t="n">
        <v>116.588</v>
      </c>
    </row>
    <row r="28" customFormat="false" ht="12" hidden="false" customHeight="false" outlineLevel="0" collapsed="false">
      <c r="A28" s="17" t="n">
        <v>24</v>
      </c>
      <c r="B28" s="18" t="s">
        <v>48</v>
      </c>
      <c r="C28" s="19" t="s">
        <v>49</v>
      </c>
      <c r="D28" s="17" t="n">
        <v>711</v>
      </c>
      <c r="E28" s="22" t="n">
        <v>14.408</v>
      </c>
      <c r="F28" s="21" t="n">
        <v>101.75</v>
      </c>
      <c r="G28" s="21" t="n">
        <v>101.75</v>
      </c>
    </row>
    <row r="29" customFormat="false" ht="12" hidden="false" customHeight="false" outlineLevel="0" collapsed="false">
      <c r="A29" s="17" t="n">
        <v>25</v>
      </c>
      <c r="B29" s="18" t="s">
        <v>50</v>
      </c>
      <c r="C29" s="19" t="s">
        <v>51</v>
      </c>
      <c r="D29" s="17" t="n">
        <v>63</v>
      </c>
      <c r="E29" s="22" t="n">
        <v>2.591</v>
      </c>
      <c r="F29" s="21" t="n">
        <v>100.2783</v>
      </c>
      <c r="G29" s="21" t="n">
        <v>100.304</v>
      </c>
    </row>
    <row r="30" customFormat="false" ht="12" hidden="false" customHeight="false" outlineLevel="0" collapsed="false">
      <c r="A30" s="17" t="n">
        <v>26</v>
      </c>
      <c r="B30" s="18" t="s">
        <v>52</v>
      </c>
      <c r="C30" s="19" t="s">
        <v>51</v>
      </c>
      <c r="D30" s="17" t="n">
        <v>1040</v>
      </c>
      <c r="E30" s="22" t="n">
        <v>3.616</v>
      </c>
      <c r="F30" s="21" t="n">
        <v>105.7942</v>
      </c>
      <c r="G30" s="21" t="n">
        <v>105.6849</v>
      </c>
    </row>
    <row r="31" customFormat="false" ht="12" hidden="false" customHeight="false" outlineLevel="0" collapsed="false">
      <c r="A31" s="17" t="n">
        <v>27</v>
      </c>
      <c r="B31" s="18" t="s">
        <v>53</v>
      </c>
      <c r="C31" s="19" t="s">
        <v>54</v>
      </c>
      <c r="D31" s="17" t="n">
        <v>144</v>
      </c>
      <c r="E31" s="22" t="n">
        <v>2.8435</v>
      </c>
      <c r="F31" s="21" t="n">
        <v>101.739</v>
      </c>
      <c r="G31" s="21" t="n">
        <v>101.8375</v>
      </c>
    </row>
    <row r="32" customFormat="false" ht="12" hidden="false" customHeight="false" outlineLevel="0" collapsed="false">
      <c r="A32" s="17" t="n">
        <v>28</v>
      </c>
      <c r="B32" s="18" t="s">
        <v>55</v>
      </c>
      <c r="C32" s="19" t="s">
        <v>56</v>
      </c>
      <c r="D32" s="17" t="n">
        <v>295</v>
      </c>
      <c r="E32" s="20" t="n">
        <v>3.1015</v>
      </c>
      <c r="F32" s="21" t="n">
        <v>101.0307</v>
      </c>
      <c r="G32" s="21" t="n">
        <v>101.0873</v>
      </c>
    </row>
    <row r="33" customFormat="false" ht="12" hidden="false" customHeight="false" outlineLevel="0" collapsed="false">
      <c r="A33" s="17" t="n">
        <v>29</v>
      </c>
      <c r="B33" s="18" t="s">
        <v>57</v>
      </c>
      <c r="C33" s="19" t="s">
        <v>56</v>
      </c>
      <c r="D33" s="17" t="n">
        <v>890</v>
      </c>
      <c r="E33" s="22" t="n">
        <v>2.4585</v>
      </c>
      <c r="F33" s="21" t="n">
        <v>113.2405</v>
      </c>
      <c r="G33" s="21" t="n">
        <v>113.1855</v>
      </c>
    </row>
    <row r="34" customFormat="false" ht="12" hidden="false" customHeight="false" outlineLevel="0" collapsed="false">
      <c r="A34" s="17" t="n">
        <v>30</v>
      </c>
      <c r="B34" s="18" t="s">
        <v>58</v>
      </c>
      <c r="C34" s="19" t="s">
        <v>56</v>
      </c>
      <c r="D34" s="17" t="n">
        <v>1027</v>
      </c>
      <c r="E34" s="22" t="n">
        <v>3.6105</v>
      </c>
      <c r="F34" s="21" t="n">
        <v>106.746</v>
      </c>
      <c r="G34" s="21" t="n">
        <v>106.821</v>
      </c>
    </row>
    <row r="35" customFormat="false" ht="12" hidden="false" customHeight="false" outlineLevel="0" collapsed="false">
      <c r="A35" s="17" t="n">
        <v>31</v>
      </c>
      <c r="B35" s="18" t="s">
        <v>59</v>
      </c>
      <c r="C35" s="19" t="s">
        <v>60</v>
      </c>
      <c r="D35" s="17" t="n">
        <v>260</v>
      </c>
      <c r="E35" s="20" t="n">
        <v>2.1715</v>
      </c>
      <c r="F35" s="21" t="n">
        <v>100.9604</v>
      </c>
      <c r="G35" s="21" t="n">
        <v>100.9753</v>
      </c>
    </row>
    <row r="36" customFormat="false" ht="12" hidden="false" customHeight="false" outlineLevel="0" collapsed="false">
      <c r="A36" s="17" t="n">
        <v>32</v>
      </c>
      <c r="B36" s="18" t="s">
        <v>61</v>
      </c>
      <c r="C36" s="19" t="s">
        <v>60</v>
      </c>
      <c r="D36" s="17" t="n">
        <v>588</v>
      </c>
      <c r="E36" s="20" t="n">
        <v>3.304</v>
      </c>
      <c r="F36" s="21" t="n">
        <v>98.5546</v>
      </c>
      <c r="G36" s="21" t="n">
        <v>98.5273</v>
      </c>
    </row>
    <row r="37" customFormat="false" ht="12" hidden="false" customHeight="false" outlineLevel="0" collapsed="false">
      <c r="A37" s="17" t="n">
        <v>33</v>
      </c>
      <c r="B37" s="18" t="s">
        <v>62</v>
      </c>
      <c r="C37" s="19" t="s">
        <v>63</v>
      </c>
      <c r="D37" s="17" t="n">
        <v>3185</v>
      </c>
      <c r="E37" s="22" t="n">
        <v>6.5</v>
      </c>
      <c r="F37" s="21" t="n">
        <v>99.6637</v>
      </c>
      <c r="G37" s="21" t="n">
        <v>99.6637</v>
      </c>
    </row>
    <row r="38" customFormat="false" ht="12" hidden="false" customHeight="false" outlineLevel="0" collapsed="false">
      <c r="A38" s="17" t="n">
        <v>34</v>
      </c>
      <c r="B38" s="18" t="s">
        <v>64</v>
      </c>
      <c r="C38" s="19" t="s">
        <v>65</v>
      </c>
      <c r="D38" s="17" t="n">
        <v>687</v>
      </c>
      <c r="E38" s="20" t="n">
        <v>3.556</v>
      </c>
      <c r="F38" s="21" t="n">
        <v>102.1889</v>
      </c>
      <c r="G38" s="21" t="n">
        <v>102.155</v>
      </c>
    </row>
    <row r="39" customFormat="false" ht="12" hidden="false" customHeight="false" outlineLevel="0" collapsed="false">
      <c r="A39" s="17" t="n">
        <v>35</v>
      </c>
      <c r="B39" s="18" t="s">
        <v>66</v>
      </c>
      <c r="C39" s="19" t="s">
        <v>67</v>
      </c>
      <c r="D39" s="17" t="n">
        <v>1086</v>
      </c>
      <c r="E39" s="20" t="n">
        <v>5.637</v>
      </c>
      <c r="F39" s="21" t="n">
        <v>106.506</v>
      </c>
      <c r="G39" s="21" t="n">
        <v>107.017</v>
      </c>
    </row>
    <row r="40" customFormat="false" ht="12" hidden="false" customHeight="false" outlineLevel="0" collapsed="false">
      <c r="A40" s="17" t="n">
        <v>36</v>
      </c>
      <c r="B40" s="18" t="s">
        <v>68</v>
      </c>
      <c r="C40" s="19" t="s">
        <v>69</v>
      </c>
      <c r="D40" s="17" t="n">
        <v>1218</v>
      </c>
      <c r="E40" s="20" t="n">
        <v>3.558</v>
      </c>
      <c r="F40" s="21" t="n">
        <v>96.3093</v>
      </c>
      <c r="G40" s="21" t="n">
        <v>96.2291</v>
      </c>
    </row>
    <row r="41" customFormat="false" ht="12" hidden="false" customHeight="false" outlineLevel="0" collapsed="false">
      <c r="A41" s="17" t="n">
        <v>37</v>
      </c>
      <c r="B41" s="18" t="s">
        <v>70</v>
      </c>
      <c r="C41" s="19" t="s">
        <v>69</v>
      </c>
      <c r="D41" s="17" t="n">
        <v>1524</v>
      </c>
      <c r="E41" s="22" t="n">
        <v>3.7155</v>
      </c>
      <c r="F41" s="21" t="n">
        <v>108.8253</v>
      </c>
      <c r="G41" s="21" t="n">
        <v>108.6613</v>
      </c>
    </row>
    <row r="42" customFormat="false" ht="12" hidden="false" customHeight="false" outlineLevel="0" collapsed="false">
      <c r="A42" s="17" t="n">
        <v>38</v>
      </c>
      <c r="B42" s="18" t="s">
        <v>71</v>
      </c>
      <c r="C42" s="19" t="s">
        <v>72</v>
      </c>
      <c r="D42" s="17" t="n">
        <v>211</v>
      </c>
      <c r="E42" s="22" t="n">
        <v>2.225</v>
      </c>
      <c r="F42" s="21" t="n">
        <v>102.0852</v>
      </c>
      <c r="G42" s="21" t="n">
        <v>102.1365</v>
      </c>
    </row>
    <row r="43" customFormat="false" ht="12" hidden="false" customHeight="false" outlineLevel="0" collapsed="false">
      <c r="A43" s="17" t="n">
        <v>39</v>
      </c>
      <c r="B43" s="18" t="s">
        <v>73</v>
      </c>
      <c r="C43" s="19" t="s">
        <v>72</v>
      </c>
      <c r="D43" s="17" t="n">
        <v>1153</v>
      </c>
      <c r="E43" s="22" t="n">
        <v>3.811</v>
      </c>
      <c r="F43" s="21" t="n">
        <v>106.8854</v>
      </c>
      <c r="G43" s="21" t="n">
        <v>106.7777</v>
      </c>
    </row>
    <row r="44" customFormat="false" ht="12" hidden="false" customHeight="false" outlineLevel="0" collapsed="false">
      <c r="A44" s="17" t="n">
        <v>40</v>
      </c>
      <c r="B44" s="18" t="s">
        <v>74</v>
      </c>
      <c r="C44" s="19" t="s">
        <v>75</v>
      </c>
      <c r="D44" s="17" t="n">
        <v>304</v>
      </c>
      <c r="E44" s="20" t="n">
        <v>3.138</v>
      </c>
      <c r="F44" s="21" t="n">
        <v>99.5802</v>
      </c>
      <c r="G44" s="21" t="n">
        <v>99.5975</v>
      </c>
    </row>
    <row r="45" customFormat="false" ht="12" hidden="false" customHeight="false" outlineLevel="0" collapsed="false">
      <c r="A45" s="17" t="n">
        <v>41</v>
      </c>
      <c r="B45" s="18" t="s">
        <v>76</v>
      </c>
      <c r="C45" s="19" t="s">
        <v>75</v>
      </c>
      <c r="D45" s="17" t="n">
        <v>356</v>
      </c>
      <c r="E45" s="20" t="n">
        <v>3.281</v>
      </c>
      <c r="F45" s="21" t="n">
        <v>102.6887</v>
      </c>
      <c r="G45" s="21" t="n">
        <v>102.7908</v>
      </c>
    </row>
    <row r="46" customFormat="false" ht="12" hidden="false" customHeight="false" outlineLevel="0" collapsed="false">
      <c r="A46" s="17" t="n">
        <v>42</v>
      </c>
      <c r="B46" s="18" t="s">
        <v>77</v>
      </c>
      <c r="C46" s="19" t="s">
        <v>75</v>
      </c>
      <c r="D46" s="17" t="n">
        <v>1158</v>
      </c>
      <c r="E46" s="22" t="n">
        <v>3.3935</v>
      </c>
      <c r="F46" s="21" t="n">
        <v>103.2571</v>
      </c>
      <c r="G46" s="21" t="n">
        <v>103.3313</v>
      </c>
    </row>
    <row r="47" customFormat="false" ht="12" hidden="false" customHeight="false" outlineLevel="0" collapsed="false">
      <c r="A47" s="17" t="n">
        <v>43</v>
      </c>
      <c r="B47" s="18" t="s">
        <v>78</v>
      </c>
      <c r="C47" s="19" t="s">
        <v>79</v>
      </c>
      <c r="D47" s="17" t="n">
        <v>1445</v>
      </c>
      <c r="E47" s="22" t="n">
        <v>3.721</v>
      </c>
      <c r="F47" s="21" t="n">
        <v>105.9728</v>
      </c>
      <c r="G47" s="21" t="n">
        <v>105.8294</v>
      </c>
    </row>
    <row r="48" customFormat="false" ht="12" hidden="false" customHeight="false" outlineLevel="0" collapsed="false">
      <c r="A48" s="17" t="n">
        <v>44</v>
      </c>
      <c r="B48" s="18" t="s">
        <v>80</v>
      </c>
      <c r="C48" s="19" t="s">
        <v>81</v>
      </c>
      <c r="D48" s="25" t="n">
        <v>833</v>
      </c>
      <c r="E48" s="26" t="n">
        <v>3.631</v>
      </c>
      <c r="F48" s="21" t="n">
        <v>107.1226</v>
      </c>
      <c r="G48" s="21" t="n">
        <v>107.0281</v>
      </c>
    </row>
    <row r="49" customFormat="false" ht="12" hidden="false" customHeight="false" outlineLevel="0" collapsed="false">
      <c r="A49" s="17" t="n">
        <v>45</v>
      </c>
      <c r="B49" s="18" t="s">
        <v>82</v>
      </c>
      <c r="C49" s="19" t="s">
        <v>83</v>
      </c>
      <c r="D49" s="17" t="n">
        <v>1455</v>
      </c>
      <c r="E49" s="20" t="n">
        <v>4.0195</v>
      </c>
      <c r="F49" s="21" t="n">
        <v>106.3688</v>
      </c>
      <c r="G49" s="21" t="n">
        <v>106.1761</v>
      </c>
    </row>
    <row r="50" customFormat="false" ht="12" hidden="false" customHeight="false" outlineLevel="0" collapsed="false">
      <c r="A50" s="17" t="n">
        <v>46</v>
      </c>
      <c r="B50" s="18" t="s">
        <v>84</v>
      </c>
      <c r="C50" s="19" t="s">
        <v>85</v>
      </c>
      <c r="D50" s="17" t="n">
        <v>707</v>
      </c>
      <c r="E50" s="22" t="n">
        <v>3.566</v>
      </c>
      <c r="F50" s="21" t="n">
        <v>102.9419</v>
      </c>
      <c r="G50" s="21" t="n">
        <v>102.9023</v>
      </c>
    </row>
    <row r="51" customFormat="false" ht="12" hidden="false" customHeight="false" outlineLevel="0" collapsed="false">
      <c r="A51" s="17" t="n">
        <v>47</v>
      </c>
      <c r="B51" s="18" t="s">
        <v>86</v>
      </c>
      <c r="C51" s="19" t="s">
        <v>87</v>
      </c>
      <c r="D51" s="17" t="n">
        <v>856</v>
      </c>
      <c r="E51" s="22" t="n">
        <v>3.659</v>
      </c>
      <c r="F51" s="21" t="n">
        <v>102.6647</v>
      </c>
      <c r="G51" s="21" t="n">
        <v>102.5552</v>
      </c>
    </row>
    <row r="52" customFormat="false" ht="12" hidden="false" customHeight="false" outlineLevel="0" collapsed="false">
      <c r="A52" s="17" t="n">
        <v>48</v>
      </c>
      <c r="B52" s="18" t="s">
        <v>88</v>
      </c>
      <c r="C52" s="19" t="s">
        <v>89</v>
      </c>
      <c r="D52" s="17" t="n">
        <v>3087</v>
      </c>
      <c r="E52" s="22" t="n">
        <v>3.4775</v>
      </c>
      <c r="F52" s="21" t="n">
        <v>101.9516</v>
      </c>
      <c r="G52" s="21" t="n">
        <v>101.7222</v>
      </c>
    </row>
    <row r="53" customFormat="false" ht="12" hidden="false" customHeight="false" outlineLevel="0" collapsed="false">
      <c r="A53" s="17" t="n">
        <v>49</v>
      </c>
      <c r="B53" s="18" t="s">
        <v>90</v>
      </c>
      <c r="C53" s="19" t="s">
        <v>91</v>
      </c>
      <c r="D53" s="17" t="n">
        <v>1605</v>
      </c>
      <c r="E53" s="22" t="n">
        <v>3.936</v>
      </c>
      <c r="F53" s="21" t="n">
        <v>111.97</v>
      </c>
      <c r="G53" s="21" t="n">
        <v>111.085</v>
      </c>
    </row>
    <row r="54" customFormat="false" ht="12" hidden="false" customHeight="false" outlineLevel="0" collapsed="false">
      <c r="A54" s="17" t="n">
        <v>50</v>
      </c>
      <c r="B54" s="18" t="s">
        <v>92</v>
      </c>
      <c r="C54" s="19" t="s">
        <v>93</v>
      </c>
      <c r="D54" s="17" t="n">
        <v>1660</v>
      </c>
      <c r="E54" s="22" t="n">
        <v>3.7645</v>
      </c>
      <c r="F54" s="21" t="n">
        <v>106.1901</v>
      </c>
      <c r="G54" s="21" t="n">
        <v>106.1787</v>
      </c>
    </row>
    <row r="55" customFormat="false" ht="12" hidden="false" customHeight="false" outlineLevel="0" collapsed="false">
      <c r="A55" s="17" t="n">
        <v>51</v>
      </c>
      <c r="B55" s="18" t="s">
        <v>94</v>
      </c>
      <c r="C55" s="19" t="s">
        <v>95</v>
      </c>
      <c r="D55" s="17" t="n">
        <v>296</v>
      </c>
      <c r="E55" s="20" t="n">
        <v>4.489</v>
      </c>
      <c r="F55" s="21" t="n">
        <v>103.1465</v>
      </c>
      <c r="G55" s="21" t="n">
        <v>103.2795</v>
      </c>
    </row>
    <row r="56" customFormat="false" ht="12" hidden="false" customHeight="false" outlineLevel="0" collapsed="false">
      <c r="A56" s="17" t="n">
        <v>52</v>
      </c>
      <c r="B56" s="18" t="s">
        <v>96</v>
      </c>
      <c r="C56" s="19" t="s">
        <v>97</v>
      </c>
      <c r="D56" s="17" t="n">
        <v>146</v>
      </c>
      <c r="E56" s="22" t="n">
        <v>2.8775</v>
      </c>
      <c r="F56" s="21" t="n">
        <v>101.482</v>
      </c>
      <c r="G56" s="21" t="n">
        <v>101.59</v>
      </c>
    </row>
    <row r="57" customFormat="false" ht="12" hidden="false" customHeight="false" outlineLevel="0" collapsed="false">
      <c r="A57" s="17" t="n">
        <v>53</v>
      </c>
      <c r="B57" s="18" t="s">
        <v>98</v>
      </c>
      <c r="C57" s="19" t="s">
        <v>97</v>
      </c>
      <c r="D57" s="17" t="n">
        <v>560</v>
      </c>
      <c r="E57" s="20" t="n">
        <v>3.3045</v>
      </c>
      <c r="F57" s="21" t="n">
        <v>105.109</v>
      </c>
      <c r="G57" s="21" t="n">
        <v>105.2225</v>
      </c>
    </row>
    <row r="58" customFormat="false" ht="12" hidden="false" customHeight="false" outlineLevel="0" collapsed="false">
      <c r="A58" s="17" t="n">
        <v>54</v>
      </c>
      <c r="B58" s="18" t="s">
        <v>99</v>
      </c>
      <c r="C58" s="19" t="s">
        <v>97</v>
      </c>
      <c r="D58" s="17" t="n">
        <v>1330</v>
      </c>
      <c r="E58" s="22" t="n">
        <v>3.67</v>
      </c>
      <c r="F58" s="21" t="n">
        <v>105.4425</v>
      </c>
      <c r="G58" s="21" t="n">
        <v>105.5165</v>
      </c>
    </row>
    <row r="59" customFormat="false" ht="12" hidden="false" customHeight="false" outlineLevel="0" collapsed="false">
      <c r="A59" s="17" t="n">
        <v>55</v>
      </c>
      <c r="B59" s="18" t="s">
        <v>100</v>
      </c>
      <c r="C59" s="19" t="s">
        <v>101</v>
      </c>
      <c r="D59" s="17" t="n">
        <v>15</v>
      </c>
      <c r="E59" s="22" t="n">
        <v>2.074</v>
      </c>
      <c r="F59" s="21" t="n">
        <v>100.1965</v>
      </c>
      <c r="G59" s="21" t="n">
        <v>100.303</v>
      </c>
    </row>
    <row r="60" customFormat="false" ht="12" hidden="false" customHeight="false" outlineLevel="0" collapsed="false">
      <c r="A60" s="17" t="n">
        <v>56</v>
      </c>
      <c r="B60" s="18" t="s">
        <v>102</v>
      </c>
      <c r="C60" s="19" t="s">
        <v>101</v>
      </c>
      <c r="D60" s="17" t="n">
        <v>6544</v>
      </c>
      <c r="E60" s="22" t="n">
        <v>3.76</v>
      </c>
      <c r="F60" s="21" t="n">
        <v>148.113</v>
      </c>
      <c r="G60" s="21" t="n">
        <v>147.753</v>
      </c>
    </row>
    <row r="61" customFormat="false" ht="12" hidden="false" customHeight="false" outlineLevel="0" collapsed="false">
      <c r="A61" s="17" t="n">
        <v>57</v>
      </c>
      <c r="B61" s="18" t="s">
        <v>103</v>
      </c>
      <c r="C61" s="19" t="s">
        <v>104</v>
      </c>
      <c r="D61" s="17" t="n">
        <v>110</v>
      </c>
      <c r="E61" s="20" t="n">
        <v>2.7565</v>
      </c>
      <c r="F61" s="21" t="n">
        <v>100.605</v>
      </c>
      <c r="G61" s="21" t="n">
        <v>100.645</v>
      </c>
    </row>
    <row r="62" customFormat="false" ht="12" hidden="false" customHeight="false" outlineLevel="0" collapsed="false">
      <c r="A62" s="17" t="n">
        <v>58</v>
      </c>
      <c r="B62" s="18" t="s">
        <v>105</v>
      </c>
      <c r="C62" s="19" t="s">
        <v>104</v>
      </c>
      <c r="D62" s="17" t="n">
        <v>186</v>
      </c>
      <c r="E62" s="22" t="n">
        <v>2.1435</v>
      </c>
      <c r="F62" s="21" t="n">
        <v>104.3505</v>
      </c>
      <c r="G62" s="21" t="n">
        <v>104.5045</v>
      </c>
    </row>
    <row r="63" customFormat="false" ht="12" hidden="false" customHeight="false" outlineLevel="0" collapsed="false">
      <c r="A63" s="17" t="n">
        <v>59</v>
      </c>
      <c r="B63" s="18" t="s">
        <v>106</v>
      </c>
      <c r="C63" s="19" t="s">
        <v>104</v>
      </c>
      <c r="D63" s="17" t="n">
        <v>1200</v>
      </c>
      <c r="E63" s="22" t="n">
        <v>3.763</v>
      </c>
      <c r="F63" s="21" t="n">
        <v>106.7735</v>
      </c>
      <c r="G63" s="21" t="n">
        <v>106.83</v>
      </c>
    </row>
    <row r="64" customFormat="false" ht="12" hidden="false" customHeight="false" outlineLevel="0" collapsed="false">
      <c r="A64" s="17" t="n">
        <v>60</v>
      </c>
      <c r="B64" s="18" t="s">
        <v>107</v>
      </c>
      <c r="C64" s="19" t="s">
        <v>108</v>
      </c>
      <c r="D64" s="17" t="n">
        <v>1963</v>
      </c>
      <c r="E64" s="22" t="n">
        <v>2.3985</v>
      </c>
      <c r="F64" s="21" t="n">
        <v>111.171</v>
      </c>
      <c r="G64" s="21" t="n">
        <v>111.18</v>
      </c>
    </row>
    <row r="65" customFormat="false" ht="12" hidden="false" customHeight="false" outlineLevel="0" collapsed="false">
      <c r="A65" s="17" t="n">
        <v>61</v>
      </c>
      <c r="B65" s="18" t="s">
        <v>109</v>
      </c>
      <c r="C65" s="19" t="s">
        <v>110</v>
      </c>
      <c r="D65" s="17" t="n">
        <v>620</v>
      </c>
      <c r="E65" s="20" t="n">
        <v>3.2665</v>
      </c>
      <c r="F65" s="21" t="n">
        <v>100.3906</v>
      </c>
      <c r="G65" s="21" t="n">
        <v>100.4375</v>
      </c>
    </row>
    <row r="66" customFormat="false" ht="12" hidden="false" customHeight="false" outlineLevel="0" collapsed="false">
      <c r="A66" s="17" t="n">
        <v>62</v>
      </c>
      <c r="B66" s="18" t="s">
        <v>111</v>
      </c>
      <c r="C66" s="27" t="s">
        <v>110</v>
      </c>
      <c r="D66" s="17" t="n">
        <v>800</v>
      </c>
      <c r="E66" s="22" t="n">
        <v>3.362</v>
      </c>
      <c r="F66" s="21" t="n">
        <v>102.1719</v>
      </c>
      <c r="G66" s="21" t="n">
        <v>102.2344</v>
      </c>
    </row>
    <row r="67" customFormat="false" ht="12" hidden="false" customHeight="false" outlineLevel="0" collapsed="false">
      <c r="A67" s="17" t="n">
        <v>63</v>
      </c>
      <c r="B67" s="18" t="s">
        <v>112</v>
      </c>
      <c r="C67" s="19" t="s">
        <v>110</v>
      </c>
      <c r="D67" s="17" t="n">
        <v>890</v>
      </c>
      <c r="E67" s="22" t="n">
        <v>3.388</v>
      </c>
      <c r="F67" s="21" t="n">
        <v>99.6719</v>
      </c>
      <c r="G67" s="21" t="n">
        <v>99.7031</v>
      </c>
    </row>
    <row r="68" customFormat="false" ht="12" hidden="false" customHeight="false" outlineLevel="0" collapsed="false">
      <c r="A68" s="17" t="n">
        <v>64</v>
      </c>
      <c r="B68" s="18" t="s">
        <v>113</v>
      </c>
      <c r="C68" s="19" t="s">
        <v>110</v>
      </c>
      <c r="D68" s="25" t="n">
        <v>980</v>
      </c>
      <c r="E68" s="26" t="n">
        <v>3.431</v>
      </c>
      <c r="F68" s="21" t="n">
        <v>98.875</v>
      </c>
      <c r="G68" s="21" t="n">
        <v>98.8828</v>
      </c>
    </row>
    <row r="69" customFormat="false" ht="12" hidden="false" customHeight="false" outlineLevel="0" collapsed="false">
      <c r="A69" s="17" t="n">
        <v>65</v>
      </c>
      <c r="B69" s="18" t="s">
        <v>114</v>
      </c>
      <c r="C69" s="19" t="s">
        <v>110</v>
      </c>
      <c r="D69" s="17" t="n">
        <v>1070</v>
      </c>
      <c r="E69" s="22" t="n">
        <v>3.4695</v>
      </c>
      <c r="F69" s="21" t="n">
        <v>98.6719</v>
      </c>
      <c r="G69" s="21" t="n">
        <v>98.7031</v>
      </c>
    </row>
    <row r="70" customFormat="false" ht="12" hidden="false" customHeight="false" outlineLevel="0" collapsed="false">
      <c r="A70" s="17" t="n">
        <v>66</v>
      </c>
      <c r="B70" s="18" t="s">
        <v>115</v>
      </c>
      <c r="C70" s="19" t="s">
        <v>110</v>
      </c>
      <c r="D70" s="17" t="n">
        <v>1339</v>
      </c>
      <c r="E70" s="20" t="n">
        <v>3.546</v>
      </c>
      <c r="F70" s="21" t="n">
        <v>98.5625</v>
      </c>
      <c r="G70" s="21" t="n">
        <v>98.5781</v>
      </c>
    </row>
    <row r="71" customFormat="false" ht="12" hidden="false" customHeight="false" outlineLevel="0" collapsed="false">
      <c r="A71" s="17" t="n">
        <v>67</v>
      </c>
      <c r="B71" s="18" t="s">
        <v>116</v>
      </c>
      <c r="C71" s="19" t="s">
        <v>110</v>
      </c>
      <c r="D71" s="17" t="n">
        <v>2330</v>
      </c>
      <c r="E71" s="22" t="n">
        <v>3.2665</v>
      </c>
      <c r="F71" s="21" t="n">
        <v>106.5469</v>
      </c>
      <c r="G71" s="21" t="n">
        <v>106.5313</v>
      </c>
    </row>
    <row r="72" customFormat="false" ht="12" hidden="false" customHeight="false" outlineLevel="0" collapsed="false">
      <c r="A72" s="17" t="n">
        <v>68</v>
      </c>
      <c r="B72" s="18" t="s">
        <v>117</v>
      </c>
      <c r="C72" s="19" t="s">
        <v>110</v>
      </c>
      <c r="D72" s="17" t="n">
        <v>2870</v>
      </c>
      <c r="E72" s="22" t="n">
        <v>3.9875</v>
      </c>
      <c r="F72" s="21" t="n">
        <v>99.2344</v>
      </c>
      <c r="G72" s="21" t="n">
        <v>99.2656</v>
      </c>
    </row>
    <row r="73" customFormat="false" ht="12" hidden="false" customHeight="false" outlineLevel="0" collapsed="false">
      <c r="A73" s="17" t="n">
        <v>69</v>
      </c>
      <c r="B73" s="18" t="s">
        <v>118</v>
      </c>
      <c r="C73" s="19" t="s">
        <v>110</v>
      </c>
      <c r="D73" s="17" t="n">
        <v>3590</v>
      </c>
      <c r="E73" s="20" t="n">
        <v>4.0985</v>
      </c>
      <c r="F73" s="21" t="n">
        <v>158.2031</v>
      </c>
      <c r="G73" s="21" t="n">
        <v>158.2969</v>
      </c>
    </row>
    <row r="74" customFormat="false" ht="12" hidden="false" customHeight="false" outlineLevel="0" collapsed="false">
      <c r="A74" s="17" t="n">
        <v>70</v>
      </c>
      <c r="B74" s="18" t="s">
        <v>119</v>
      </c>
      <c r="C74" s="19" t="s">
        <v>110</v>
      </c>
      <c r="D74" s="17" t="n">
        <v>5840</v>
      </c>
      <c r="E74" s="22" t="n">
        <v>4.656</v>
      </c>
      <c r="F74" s="21" t="n">
        <v>47.3378</v>
      </c>
      <c r="G74" s="21" t="n">
        <v>47.3017</v>
      </c>
    </row>
    <row r="75" customFormat="false" ht="12" hidden="false" customHeight="false" outlineLevel="0" collapsed="false">
      <c r="A75" s="17" t="n">
        <v>71</v>
      </c>
      <c r="B75" s="18" t="s">
        <v>120</v>
      </c>
      <c r="C75" s="19" t="s">
        <v>121</v>
      </c>
      <c r="D75" s="17" t="n">
        <v>255</v>
      </c>
      <c r="E75" s="22" t="n">
        <v>2.1915</v>
      </c>
      <c r="F75" s="21" t="n">
        <v>100.1991</v>
      </c>
      <c r="G75" s="21" t="n">
        <v>100.1914</v>
      </c>
    </row>
    <row r="76" customFormat="false" ht="12" hidden="false" customHeight="false" outlineLevel="0" collapsed="false">
      <c r="A76" s="17" t="n">
        <v>72</v>
      </c>
      <c r="B76" s="18" t="s">
        <v>122</v>
      </c>
      <c r="C76" s="19" t="s">
        <v>121</v>
      </c>
      <c r="D76" s="17" t="n">
        <v>5280</v>
      </c>
      <c r="E76" s="22" t="n">
        <v>3.626</v>
      </c>
      <c r="F76" s="21" t="n">
        <v>154.7185</v>
      </c>
      <c r="G76" s="21" t="n">
        <v>154.4985</v>
      </c>
    </row>
    <row r="77" customFormat="false" ht="12" hidden="false" customHeight="false" outlineLevel="0" collapsed="false">
      <c r="A77" s="17" t="n">
        <v>73</v>
      </c>
      <c r="B77" s="18" t="s">
        <v>123</v>
      </c>
      <c r="C77" s="19" t="s">
        <v>124</v>
      </c>
      <c r="D77" s="17" t="n">
        <v>87</v>
      </c>
      <c r="E77" s="22" t="n">
        <v>2.0675</v>
      </c>
      <c r="F77" s="21" t="n">
        <v>101.089</v>
      </c>
      <c r="G77" s="21" t="n">
        <v>101.178</v>
      </c>
    </row>
    <row r="78" customFormat="false" ht="12" hidden="false" customHeight="false" outlineLevel="0" collapsed="false">
      <c r="A78" s="17" t="n">
        <v>74</v>
      </c>
      <c r="B78" s="18" t="s">
        <v>125</v>
      </c>
      <c r="C78" s="19" t="s">
        <v>124</v>
      </c>
      <c r="D78" s="17" t="n">
        <v>123</v>
      </c>
      <c r="E78" s="22" t="n">
        <v>2.0665</v>
      </c>
      <c r="F78" s="21" t="n">
        <v>99.969</v>
      </c>
      <c r="G78" s="21" t="n">
        <v>99.966</v>
      </c>
    </row>
    <row r="79" customFormat="false" ht="12" hidden="false" customHeight="false" outlineLevel="0" collapsed="false">
      <c r="A79" s="17" t="n">
        <v>75</v>
      </c>
      <c r="B79" s="18" t="s">
        <v>126</v>
      </c>
      <c r="C79" s="19" t="s">
        <v>124</v>
      </c>
      <c r="D79" s="17" t="n">
        <v>186</v>
      </c>
      <c r="E79" s="22" t="n">
        <v>2.0995</v>
      </c>
      <c r="F79" s="21" t="n">
        <v>101.421</v>
      </c>
      <c r="G79" s="21" t="n">
        <v>101.468</v>
      </c>
    </row>
    <row r="80" customFormat="false" ht="12" hidden="false" customHeight="false" outlineLevel="0" collapsed="false">
      <c r="A80" s="17" t="n">
        <v>76</v>
      </c>
      <c r="B80" s="23" t="s">
        <v>127</v>
      </c>
      <c r="C80" s="24" t="s">
        <v>124</v>
      </c>
      <c r="D80" s="17" t="n">
        <v>214</v>
      </c>
      <c r="E80" s="22" t="n">
        <v>2.114</v>
      </c>
      <c r="F80" s="21" t="n">
        <v>100.209</v>
      </c>
      <c r="G80" s="21" t="n">
        <v>100.21</v>
      </c>
    </row>
    <row r="81" customFormat="false" ht="12" hidden="false" customHeight="false" outlineLevel="0" collapsed="false">
      <c r="A81" s="17" t="n">
        <v>77</v>
      </c>
      <c r="B81" s="18" t="s">
        <v>128</v>
      </c>
      <c r="C81" s="19" t="s">
        <v>124</v>
      </c>
      <c r="D81" s="17" t="n">
        <v>368</v>
      </c>
      <c r="E81" s="22" t="n">
        <v>2.205</v>
      </c>
      <c r="F81" s="21" t="n">
        <v>102.742</v>
      </c>
      <c r="G81" s="21" t="n">
        <v>102.772</v>
      </c>
    </row>
    <row r="82" customFormat="false" ht="12.75" hidden="false" customHeight="false" outlineLevel="0" collapsed="false">
      <c r="A82" s="28" t="n">
        <v>78</v>
      </c>
      <c r="B82" s="29" t="s">
        <v>129</v>
      </c>
      <c r="C82" s="30" t="s">
        <v>124</v>
      </c>
      <c r="D82" s="28" t="n">
        <v>914</v>
      </c>
      <c r="E82" s="31" t="n">
        <v>2.497</v>
      </c>
      <c r="F82" s="32" t="n">
        <v>104.781</v>
      </c>
      <c r="G82" s="32" t="n">
        <v>104.751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8" activePane="bottomLeft" state="frozen"/>
      <selection pane="topLeft" activeCell="A1" activeCellId="0" sqref="A1"/>
      <selection pane="bottomLeft" activeCell="D52" activeCellId="0" sqref="D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4.28"/>
    <col collapsed="false" customWidth="true" hidden="false" outlineLevel="0" max="2" min="2" style="127" width="14.14"/>
    <col collapsed="false" customWidth="true" hidden="false" outlineLevel="0" max="3" min="3" style="127" width="10.13"/>
    <col collapsed="false" customWidth="true" hidden="false" outlineLevel="0" max="4" min="4" style="127" width="52.99"/>
    <col collapsed="false" customWidth="true" hidden="false" outlineLevel="0" max="5" min="5" style="127" width="9.85"/>
    <col collapsed="false" customWidth="true" hidden="false" outlineLevel="0" max="6" min="6" style="128" width="12.42"/>
    <col collapsed="false" customWidth="true" hidden="false" outlineLevel="0" max="7" min="7" style="129" width="13.41"/>
    <col collapsed="false" customWidth="true" hidden="false" outlineLevel="0" max="8" min="8" style="129" width="13.28"/>
    <col collapsed="false" customWidth="true" hidden="false" outlineLevel="0" max="9" min="9" style="129" width="14.41"/>
    <col collapsed="false" customWidth="true" hidden="false" outlineLevel="0" max="10" min="10" style="127" width="14.28"/>
    <col collapsed="false" customWidth="false" hidden="false" outlineLevel="0" max="257" min="11" style="127" width="9.14"/>
  </cols>
  <sheetData>
    <row r="1" customFormat="false" ht="12" hidden="false" customHeight="false" outlineLevel="0" collapsed="false">
      <c r="A1" s="5" t="n">
        <v>38397</v>
      </c>
      <c r="B1" s="5"/>
    </row>
    <row r="2" customFormat="false" ht="12.75" hidden="false" customHeight="false" outlineLevel="0" collapsed="false">
      <c r="A2" s="48" t="s">
        <v>747</v>
      </c>
      <c r="B2" s="48"/>
      <c r="C2" s="48"/>
      <c r="D2" s="48"/>
      <c r="E2" s="48"/>
      <c r="F2" s="48"/>
      <c r="G2" s="48"/>
      <c r="H2" s="48"/>
      <c r="I2" s="48"/>
      <c r="J2" s="48"/>
    </row>
    <row r="3" s="1" customFormat="true" ht="24" hidden="false" customHeight="true" outlineLevel="0" collapsed="false">
      <c r="A3" s="35" t="s">
        <v>1</v>
      </c>
      <c r="B3" s="7" t="s">
        <v>2</v>
      </c>
      <c r="C3" s="8" t="s">
        <v>329</v>
      </c>
      <c r="D3" s="7" t="s">
        <v>3</v>
      </c>
      <c r="E3" s="8" t="s">
        <v>4</v>
      </c>
      <c r="F3" s="11" t="s">
        <v>631</v>
      </c>
      <c r="G3" s="130" t="s">
        <v>6</v>
      </c>
      <c r="H3" s="130"/>
      <c r="I3" s="130"/>
      <c r="J3" s="55" t="s">
        <v>748</v>
      </c>
    </row>
    <row r="4" s="1" customFormat="true" ht="36.75" hidden="false" customHeight="false" outlineLevel="0" collapsed="false">
      <c r="A4" s="35"/>
      <c r="B4" s="7"/>
      <c r="C4" s="8"/>
      <c r="D4" s="7"/>
      <c r="E4" s="8"/>
      <c r="F4" s="11"/>
      <c r="G4" s="55" t="s">
        <v>8</v>
      </c>
      <c r="H4" s="56" t="s">
        <v>325</v>
      </c>
      <c r="I4" s="56" t="s">
        <v>326</v>
      </c>
      <c r="J4" s="55" t="s">
        <v>8</v>
      </c>
    </row>
    <row r="5" s="135" customFormat="true" ht="12" hidden="false" customHeight="true" outlineLevel="0" collapsed="false">
      <c r="A5" s="131" t="n">
        <v>1</v>
      </c>
      <c r="B5" s="132" t="s">
        <v>749</v>
      </c>
      <c r="C5" s="132" t="s">
        <v>750</v>
      </c>
      <c r="D5" s="132" t="s">
        <v>652</v>
      </c>
      <c r="E5" s="133" t="n">
        <v>514</v>
      </c>
      <c r="F5" s="134" t="n">
        <v>29.7093</v>
      </c>
      <c r="G5" s="134" t="n">
        <v>78.2879</v>
      </c>
      <c r="H5" s="134" t="n">
        <v>79.0101</v>
      </c>
      <c r="I5" s="134" t="n">
        <v>63.2081</v>
      </c>
      <c r="J5" s="134" t="n">
        <v>71.2022</v>
      </c>
    </row>
    <row r="6" customFormat="false" ht="12" hidden="false" customHeight="true" outlineLevel="0" collapsed="false">
      <c r="A6" s="136" t="n">
        <v>2</v>
      </c>
      <c r="B6" s="120" t="s">
        <v>751</v>
      </c>
      <c r="C6" s="120" t="s">
        <v>752</v>
      </c>
      <c r="D6" s="120" t="s">
        <v>753</v>
      </c>
      <c r="E6" s="137" t="n">
        <v>202</v>
      </c>
      <c r="F6" s="138" t="n">
        <v>10.0095</v>
      </c>
      <c r="G6" s="138" t="n">
        <v>100.8204</v>
      </c>
      <c r="H6" s="138" t="n">
        <v>100.8204</v>
      </c>
      <c r="I6" s="138" t="n">
        <v>80.6563</v>
      </c>
      <c r="J6" s="138" t="n">
        <v>100.6291</v>
      </c>
    </row>
    <row r="7" customFormat="false" ht="12" hidden="false" customHeight="true" outlineLevel="0" collapsed="false">
      <c r="A7" s="136" t="n">
        <v>3</v>
      </c>
      <c r="B7" s="120" t="s">
        <v>754</v>
      </c>
      <c r="C7" s="120" t="s">
        <v>755</v>
      </c>
      <c r="D7" s="120" t="s">
        <v>662</v>
      </c>
      <c r="E7" s="137" t="n">
        <v>1749</v>
      </c>
      <c r="F7" s="138" t="n">
        <v>10.1091</v>
      </c>
      <c r="G7" s="138" t="n">
        <v>95.8009</v>
      </c>
      <c r="H7" s="138" t="n">
        <v>97.0759</v>
      </c>
      <c r="I7" s="138" t="n">
        <v>77.6607</v>
      </c>
      <c r="J7" s="138" t="n">
        <v>94.6975</v>
      </c>
    </row>
    <row r="8" customFormat="false" ht="12" hidden="false" customHeight="true" outlineLevel="0" collapsed="false">
      <c r="A8" s="136" t="n">
        <v>4</v>
      </c>
      <c r="B8" s="120" t="s">
        <v>756</v>
      </c>
      <c r="C8" s="120" t="s">
        <v>757</v>
      </c>
      <c r="D8" s="120" t="s">
        <v>662</v>
      </c>
      <c r="E8" s="137" t="n">
        <v>616</v>
      </c>
      <c r="F8" s="138" t="n">
        <v>9.4792</v>
      </c>
      <c r="G8" s="138" t="n">
        <v>98.462</v>
      </c>
      <c r="H8" s="138" t="n">
        <v>100.9176</v>
      </c>
      <c r="I8" s="138" t="n">
        <v>80.7341</v>
      </c>
      <c r="J8" s="138" t="n">
        <v>98.6329</v>
      </c>
    </row>
    <row r="9" customFormat="false" ht="12" hidden="false" customHeight="true" outlineLevel="0" collapsed="false">
      <c r="A9" s="136" t="n">
        <v>5</v>
      </c>
      <c r="B9" s="120" t="s">
        <v>758</v>
      </c>
      <c r="C9" s="120" t="s">
        <v>759</v>
      </c>
      <c r="D9" s="120" t="s">
        <v>662</v>
      </c>
      <c r="E9" s="137" t="n">
        <v>2415</v>
      </c>
      <c r="F9" s="138" t="n">
        <v>8.4593</v>
      </c>
      <c r="G9" s="138" t="n">
        <v>100.1836</v>
      </c>
      <c r="H9" s="138" t="n">
        <v>102.6628</v>
      </c>
      <c r="I9" s="138" t="n">
        <v>82.1302</v>
      </c>
      <c r="J9" s="138" t="n">
        <v>99.4804</v>
      </c>
    </row>
    <row r="10" customFormat="false" ht="12" hidden="false" customHeight="true" outlineLevel="0" collapsed="false">
      <c r="A10" s="136" t="n">
        <v>6</v>
      </c>
      <c r="B10" s="120" t="s">
        <v>760</v>
      </c>
      <c r="C10" s="120" t="s">
        <v>761</v>
      </c>
      <c r="D10" s="120" t="s">
        <v>665</v>
      </c>
      <c r="E10" s="137" t="n">
        <v>47</v>
      </c>
      <c r="F10" s="138" t="n">
        <v>8.145</v>
      </c>
      <c r="G10" s="138" t="n">
        <v>100.0915</v>
      </c>
      <c r="H10" s="138" t="n">
        <v>103.4165</v>
      </c>
      <c r="I10" s="138" t="n">
        <v>82.7332</v>
      </c>
      <c r="J10" s="138" t="n">
        <v>100.1347</v>
      </c>
    </row>
    <row r="11" customFormat="false" ht="12" hidden="false" customHeight="true" outlineLevel="0" collapsed="false">
      <c r="A11" s="136" t="n">
        <v>7</v>
      </c>
      <c r="B11" s="120" t="s">
        <v>762</v>
      </c>
      <c r="C11" s="120" t="s">
        <v>763</v>
      </c>
      <c r="D11" s="120" t="s">
        <v>665</v>
      </c>
      <c r="E11" s="137" t="n">
        <v>1363</v>
      </c>
      <c r="F11" s="138" t="n">
        <v>8.612</v>
      </c>
      <c r="G11" s="138" t="n">
        <v>94.8665</v>
      </c>
      <c r="H11" s="138" t="n">
        <v>96.3637</v>
      </c>
      <c r="I11" s="138" t="n">
        <v>77.091</v>
      </c>
      <c r="J11" s="138" t="n">
        <v>94.8788</v>
      </c>
    </row>
    <row r="12" customFormat="false" ht="12" hidden="false" customHeight="true" outlineLevel="0" collapsed="false">
      <c r="A12" s="136" t="n">
        <v>8</v>
      </c>
      <c r="B12" s="120" t="s">
        <v>764</v>
      </c>
      <c r="C12" s="120" t="s">
        <v>765</v>
      </c>
      <c r="D12" s="120" t="s">
        <v>665</v>
      </c>
      <c r="E12" s="137" t="n">
        <v>2254</v>
      </c>
      <c r="F12" s="138" t="n">
        <v>8.191</v>
      </c>
      <c r="G12" s="138" t="n">
        <v>103.8793</v>
      </c>
      <c r="H12" s="138" t="n">
        <v>106.0293</v>
      </c>
      <c r="I12" s="138" t="n">
        <v>84.8234</v>
      </c>
      <c r="J12" s="138" t="n">
        <v>103.5883</v>
      </c>
    </row>
    <row r="13" customFormat="false" ht="12" hidden="false" customHeight="true" outlineLevel="0" collapsed="false">
      <c r="A13" s="136" t="n">
        <v>9</v>
      </c>
      <c r="B13" s="120" t="s">
        <v>766</v>
      </c>
      <c r="C13" s="120" t="s">
        <v>767</v>
      </c>
      <c r="D13" s="120" t="s">
        <v>665</v>
      </c>
      <c r="E13" s="137" t="n">
        <v>1777</v>
      </c>
      <c r="F13" s="138" t="n">
        <v>9.5</v>
      </c>
      <c r="G13" s="138" t="n">
        <v>98.054</v>
      </c>
      <c r="H13" s="138" t="n">
        <v>98.629</v>
      </c>
      <c r="I13" s="138" t="n">
        <v>78.9032</v>
      </c>
      <c r="J13" s="138" t="n">
        <v>98.0512</v>
      </c>
    </row>
    <row r="14" customFormat="false" ht="12" hidden="false" customHeight="true" outlineLevel="0" collapsed="false">
      <c r="A14" s="136" t="n">
        <v>10</v>
      </c>
      <c r="B14" s="120" t="s">
        <v>768</v>
      </c>
      <c r="C14" s="120" t="s">
        <v>769</v>
      </c>
      <c r="D14" s="115" t="s">
        <v>668</v>
      </c>
      <c r="E14" s="137" t="n">
        <v>680</v>
      </c>
      <c r="F14" s="138" t="n">
        <v>13.764</v>
      </c>
      <c r="G14" s="138" t="n">
        <v>92.2796</v>
      </c>
      <c r="H14" s="138" t="n">
        <v>93.2796</v>
      </c>
      <c r="I14" s="138" t="n">
        <v>74.6237</v>
      </c>
      <c r="J14" s="138" t="n">
        <v>92.0089</v>
      </c>
    </row>
    <row r="15" customFormat="false" ht="12" hidden="false" customHeight="true" outlineLevel="0" collapsed="false">
      <c r="A15" s="136" t="n">
        <v>11</v>
      </c>
      <c r="B15" s="120" t="s">
        <v>770</v>
      </c>
      <c r="C15" s="120" t="s">
        <v>771</v>
      </c>
      <c r="D15" s="115" t="s">
        <v>668</v>
      </c>
      <c r="E15" s="137" t="n">
        <v>1367</v>
      </c>
      <c r="F15" s="138" t="n">
        <v>8.0629</v>
      </c>
      <c r="G15" s="138" t="n">
        <v>101.3853</v>
      </c>
      <c r="H15" s="138" t="n">
        <v>103.1089</v>
      </c>
      <c r="I15" s="138" t="n">
        <v>82.4871</v>
      </c>
      <c r="J15" s="138" t="n">
        <v>102.0209</v>
      </c>
    </row>
    <row r="16" customFormat="false" ht="12" hidden="false" customHeight="true" outlineLevel="0" collapsed="false">
      <c r="A16" s="136" t="n">
        <v>12</v>
      </c>
      <c r="B16" s="120" t="s">
        <v>772</v>
      </c>
      <c r="C16" s="120" t="s">
        <v>773</v>
      </c>
      <c r="D16" s="115" t="s">
        <v>668</v>
      </c>
      <c r="E16" s="137" t="n">
        <v>3519</v>
      </c>
      <c r="F16" s="138" t="n">
        <v>8.1923</v>
      </c>
      <c r="G16" s="138" t="n">
        <v>102.0215</v>
      </c>
      <c r="H16" s="138" t="n">
        <v>103.934</v>
      </c>
      <c r="I16" s="138" t="n">
        <v>83.1472</v>
      </c>
      <c r="J16" s="138" t="n">
        <v>102.3201</v>
      </c>
    </row>
    <row r="17" customFormat="false" ht="12" hidden="false" customHeight="true" outlineLevel="0" collapsed="false">
      <c r="A17" s="136" t="n">
        <v>13</v>
      </c>
      <c r="B17" s="120" t="s">
        <v>774</v>
      </c>
      <c r="C17" s="120" t="s">
        <v>775</v>
      </c>
      <c r="D17" s="120" t="s">
        <v>776</v>
      </c>
      <c r="E17" s="137" t="n">
        <v>721</v>
      </c>
      <c r="F17" s="138" t="n">
        <v>9.0688</v>
      </c>
      <c r="G17" s="138" t="n">
        <v>98.9561</v>
      </c>
      <c r="H17" s="138" t="n">
        <v>98.9561</v>
      </c>
      <c r="I17" s="138" t="n">
        <v>79.1649</v>
      </c>
      <c r="J17" s="138" t="n">
        <v>98.7856</v>
      </c>
    </row>
    <row r="18" customFormat="false" ht="12" hidden="false" customHeight="true" outlineLevel="0" collapsed="false">
      <c r="A18" s="136" t="n">
        <v>14</v>
      </c>
      <c r="B18" s="120" t="s">
        <v>777</v>
      </c>
      <c r="C18" s="120" t="s">
        <v>778</v>
      </c>
      <c r="D18" s="120" t="s">
        <v>776</v>
      </c>
      <c r="E18" s="137" t="n">
        <v>956</v>
      </c>
      <c r="F18" s="139" t="n">
        <v>4.456</v>
      </c>
      <c r="G18" s="138" t="n">
        <v>106.6068</v>
      </c>
      <c r="H18" s="138" t="n">
        <v>109.061</v>
      </c>
      <c r="I18" s="138" t="n">
        <v>87.2488</v>
      </c>
      <c r="J18" s="138" t="n">
        <v>106.4974</v>
      </c>
    </row>
    <row r="19" customFormat="false" ht="12" hidden="false" customHeight="true" outlineLevel="0" collapsed="false">
      <c r="A19" s="136" t="n">
        <v>15</v>
      </c>
      <c r="B19" s="120" t="s">
        <v>779</v>
      </c>
      <c r="C19" s="120" t="s">
        <v>780</v>
      </c>
      <c r="D19" s="120" t="s">
        <v>776</v>
      </c>
      <c r="E19" s="137" t="n">
        <v>3148</v>
      </c>
      <c r="F19" s="139" t="n">
        <v>5.7045</v>
      </c>
      <c r="G19" s="138" t="n">
        <v>110.8532</v>
      </c>
      <c r="H19" s="138" t="n">
        <v>112.7379</v>
      </c>
      <c r="I19" s="138" t="n">
        <v>90.1903</v>
      </c>
      <c r="J19" s="138" t="n">
        <v>110.1949</v>
      </c>
    </row>
    <row r="20" customFormat="false" ht="12" hidden="false" customHeight="true" outlineLevel="0" collapsed="false">
      <c r="A20" s="136" t="n">
        <v>16</v>
      </c>
      <c r="B20" s="120" t="s">
        <v>781</v>
      </c>
      <c r="C20" s="120" t="s">
        <v>782</v>
      </c>
      <c r="D20" s="120" t="s">
        <v>783</v>
      </c>
      <c r="E20" s="140" t="n">
        <v>2112</v>
      </c>
      <c r="F20" s="138" t="n">
        <v>9.1914</v>
      </c>
      <c r="G20" s="138" t="n">
        <v>103.6281</v>
      </c>
      <c r="H20" s="140" t="n">
        <v>104.9614</v>
      </c>
      <c r="I20" s="138" t="n">
        <v>83.9691</v>
      </c>
      <c r="J20" s="138" t="n">
        <v>103.6855</v>
      </c>
    </row>
    <row r="21" customFormat="false" ht="12" hidden="false" customHeight="true" outlineLevel="0" collapsed="false">
      <c r="A21" s="136" t="n">
        <v>17</v>
      </c>
      <c r="B21" s="120" t="s">
        <v>784</v>
      </c>
      <c r="C21" s="120" t="s">
        <v>785</v>
      </c>
      <c r="D21" s="115" t="s">
        <v>675</v>
      </c>
      <c r="E21" s="137" t="n">
        <v>1445</v>
      </c>
      <c r="F21" s="138" t="n">
        <v>11.028</v>
      </c>
      <c r="G21" s="138" t="n">
        <v>102.9233</v>
      </c>
      <c r="H21" s="138" t="n">
        <v>102.9233</v>
      </c>
      <c r="I21" s="138" t="n">
        <v>82.3386</v>
      </c>
      <c r="J21" s="138" t="n">
        <v>102.6097</v>
      </c>
    </row>
    <row r="22" customFormat="false" ht="12" hidden="false" customHeight="true" outlineLevel="0" collapsed="false">
      <c r="A22" s="136" t="n">
        <v>18</v>
      </c>
      <c r="B22" s="120" t="s">
        <v>786</v>
      </c>
      <c r="C22" s="120" t="s">
        <v>787</v>
      </c>
      <c r="D22" s="115" t="s">
        <v>675</v>
      </c>
      <c r="E22" s="137" t="n">
        <v>1875</v>
      </c>
      <c r="F22" s="138" t="n">
        <v>10.9598</v>
      </c>
      <c r="G22" s="138" t="n">
        <v>92.347</v>
      </c>
      <c r="H22" s="138" t="n">
        <v>94.972</v>
      </c>
      <c r="I22" s="138" t="n">
        <v>75.9776</v>
      </c>
      <c r="J22" s="138" t="n">
        <v>92.3578</v>
      </c>
    </row>
    <row r="23" customFormat="false" ht="12" hidden="false" customHeight="true" outlineLevel="0" collapsed="false">
      <c r="A23" s="136" t="n">
        <v>19</v>
      </c>
      <c r="B23" s="120" t="s">
        <v>788</v>
      </c>
      <c r="C23" s="120" t="s">
        <v>789</v>
      </c>
      <c r="D23" s="115" t="s">
        <v>675</v>
      </c>
      <c r="E23" s="137" t="n">
        <v>3142</v>
      </c>
      <c r="F23" s="138" t="n">
        <v>6.9855</v>
      </c>
      <c r="G23" s="138" t="n">
        <v>115.5612</v>
      </c>
      <c r="H23" s="138" t="n">
        <v>118.1201</v>
      </c>
      <c r="I23" s="138" t="n">
        <v>94.4961</v>
      </c>
      <c r="J23" s="138" t="n">
        <v>116.5196</v>
      </c>
    </row>
    <row r="24" customFormat="false" ht="12" hidden="false" customHeight="true" outlineLevel="0" collapsed="false">
      <c r="A24" s="136" t="n">
        <v>20</v>
      </c>
      <c r="B24" s="120" t="s">
        <v>790</v>
      </c>
      <c r="C24" s="120" t="s">
        <v>791</v>
      </c>
      <c r="D24" s="115" t="s">
        <v>675</v>
      </c>
      <c r="E24" s="137" t="n">
        <v>3356</v>
      </c>
      <c r="F24" s="138" t="n">
        <v>6.2948</v>
      </c>
      <c r="G24" s="138" t="n">
        <v>111.8742</v>
      </c>
      <c r="H24" s="138" t="n">
        <v>113.2964</v>
      </c>
      <c r="I24" s="138" t="n">
        <v>90.6371</v>
      </c>
      <c r="J24" s="138" t="n">
        <v>111.4177</v>
      </c>
    </row>
    <row r="25" customFormat="false" ht="12" hidden="false" customHeight="true" outlineLevel="0" collapsed="false">
      <c r="A25" s="136" t="n">
        <v>21</v>
      </c>
      <c r="B25" s="120" t="s">
        <v>792</v>
      </c>
      <c r="C25" s="120" t="s">
        <v>793</v>
      </c>
      <c r="D25" s="120" t="s">
        <v>794</v>
      </c>
      <c r="E25" s="137" t="n">
        <v>825</v>
      </c>
      <c r="F25" s="139" t="n">
        <v>5.702</v>
      </c>
      <c r="G25" s="138" t="n">
        <v>109.0951</v>
      </c>
      <c r="H25" s="138" t="n">
        <v>111.1784</v>
      </c>
      <c r="I25" s="138" t="n">
        <v>88.9427</v>
      </c>
      <c r="J25" s="138" t="n">
        <v>108.8191</v>
      </c>
    </row>
    <row r="26" customFormat="false" ht="12" hidden="false" customHeight="true" outlineLevel="0" collapsed="false">
      <c r="A26" s="136" t="n">
        <v>22</v>
      </c>
      <c r="B26" s="120" t="s">
        <v>795</v>
      </c>
      <c r="C26" s="120" t="s">
        <v>796</v>
      </c>
      <c r="D26" s="120" t="s">
        <v>794</v>
      </c>
      <c r="E26" s="137" t="n">
        <v>1908</v>
      </c>
      <c r="F26" s="139" t="n">
        <v>7.3495</v>
      </c>
      <c r="G26" s="138" t="n">
        <v>102.2558</v>
      </c>
      <c r="H26" s="138" t="n">
        <v>103.8303</v>
      </c>
      <c r="I26" s="138" t="n">
        <v>83.0642</v>
      </c>
      <c r="J26" s="138" t="n">
        <v>102.2787</v>
      </c>
    </row>
    <row r="27" customFormat="false" ht="12" hidden="false" customHeight="true" outlineLevel="0" collapsed="false">
      <c r="A27" s="136" t="n">
        <v>23</v>
      </c>
      <c r="B27" s="120" t="s">
        <v>797</v>
      </c>
      <c r="C27" s="120" t="s">
        <v>798</v>
      </c>
      <c r="D27" s="120" t="s">
        <v>680</v>
      </c>
      <c r="E27" s="137" t="n">
        <v>303</v>
      </c>
      <c r="F27" s="138" t="n">
        <v>11.1111</v>
      </c>
      <c r="G27" s="138" t="n">
        <v>100.6584</v>
      </c>
      <c r="H27" s="138" t="n">
        <v>102.5917</v>
      </c>
      <c r="I27" s="138" t="n">
        <v>82.0734</v>
      </c>
      <c r="J27" s="138" t="n">
        <v>100.2198</v>
      </c>
    </row>
    <row r="28" customFormat="false" ht="12" hidden="false" customHeight="true" outlineLevel="0" collapsed="false">
      <c r="A28" s="136" t="n">
        <v>24</v>
      </c>
      <c r="B28" s="141" t="s">
        <v>799</v>
      </c>
      <c r="C28" s="141" t="s">
        <v>800</v>
      </c>
      <c r="D28" s="141" t="s">
        <v>680</v>
      </c>
      <c r="E28" s="142" t="n">
        <v>1487</v>
      </c>
      <c r="F28" s="139" t="n">
        <v>9.6339</v>
      </c>
      <c r="G28" s="139" t="n">
        <v>101.2009</v>
      </c>
      <c r="H28" s="139" t="n">
        <v>104.8953</v>
      </c>
      <c r="I28" s="139" t="n">
        <v>83.9162</v>
      </c>
      <c r="J28" s="139" t="n">
        <v>99.32</v>
      </c>
    </row>
    <row r="29" s="143" customFormat="true" ht="12" hidden="false" customHeight="true" outlineLevel="0" collapsed="false">
      <c r="A29" s="136" t="n">
        <v>25</v>
      </c>
      <c r="B29" s="120" t="s">
        <v>801</v>
      </c>
      <c r="C29" s="141" t="s">
        <v>802</v>
      </c>
      <c r="D29" s="141" t="s">
        <v>680</v>
      </c>
      <c r="E29" s="142" t="n">
        <v>1913</v>
      </c>
      <c r="F29" s="139" t="n">
        <v>7.9831</v>
      </c>
      <c r="G29" s="139" t="n">
        <v>120.5037</v>
      </c>
      <c r="H29" s="139" t="n">
        <v>122.8859</v>
      </c>
      <c r="I29" s="139" t="n">
        <v>98.3087</v>
      </c>
      <c r="J29" s="139" t="n">
        <v>121.4435</v>
      </c>
    </row>
    <row r="30" s="143" customFormat="true" ht="12" hidden="false" customHeight="true" outlineLevel="0" collapsed="false">
      <c r="A30" s="136" t="n">
        <v>26</v>
      </c>
      <c r="B30" s="120" t="s">
        <v>803</v>
      </c>
      <c r="C30" s="141" t="s">
        <v>804</v>
      </c>
      <c r="D30" s="141" t="s">
        <v>680</v>
      </c>
      <c r="E30" s="142" t="n">
        <v>2380</v>
      </c>
      <c r="F30" s="139" t="n">
        <v>7.9603</v>
      </c>
      <c r="G30" s="139" t="n">
        <v>105.25</v>
      </c>
      <c r="H30" s="139" t="n">
        <v>108.75</v>
      </c>
      <c r="I30" s="139" t="n">
        <v>87</v>
      </c>
      <c r="J30" s="139" t="n">
        <v>105.2976</v>
      </c>
    </row>
    <row r="31" s="143" customFormat="true" ht="12" hidden="false" customHeight="true" outlineLevel="0" collapsed="false">
      <c r="A31" s="136" t="n">
        <v>27</v>
      </c>
      <c r="B31" s="120" t="s">
        <v>805</v>
      </c>
      <c r="C31" s="141" t="s">
        <v>806</v>
      </c>
      <c r="D31" s="141" t="s">
        <v>680</v>
      </c>
      <c r="E31" s="142" t="n">
        <v>940</v>
      </c>
      <c r="F31" s="139" t="n">
        <v>7.9596</v>
      </c>
      <c r="G31" s="139" t="n">
        <v>101.2375</v>
      </c>
      <c r="H31" s="139" t="n">
        <v>104.5431</v>
      </c>
      <c r="I31" s="139" t="n">
        <v>83.6345</v>
      </c>
      <c r="J31" s="139" t="n">
        <v>101.3091</v>
      </c>
    </row>
    <row r="32" s="143" customFormat="true" ht="12" hidden="false" customHeight="true" outlineLevel="0" collapsed="false">
      <c r="A32" s="136" t="n">
        <v>28</v>
      </c>
      <c r="B32" s="120" t="s">
        <v>807</v>
      </c>
      <c r="C32" s="141" t="s">
        <v>808</v>
      </c>
      <c r="D32" s="141" t="s">
        <v>680</v>
      </c>
      <c r="E32" s="142" t="n">
        <v>3555</v>
      </c>
      <c r="F32" s="139" t="n">
        <v>8.1291</v>
      </c>
      <c r="G32" s="139" t="n">
        <v>105.8194</v>
      </c>
      <c r="H32" s="139" t="n">
        <v>106.9444</v>
      </c>
      <c r="I32" s="139" t="n">
        <v>85.5555</v>
      </c>
      <c r="J32" s="139" t="n">
        <v>105.605</v>
      </c>
    </row>
    <row r="33" s="143" customFormat="true" ht="12" hidden="false" customHeight="true" outlineLevel="0" collapsed="false">
      <c r="A33" s="136" t="n">
        <v>29</v>
      </c>
      <c r="B33" s="120" t="s">
        <v>809</v>
      </c>
      <c r="C33" s="141" t="s">
        <v>810</v>
      </c>
      <c r="D33" s="141" t="s">
        <v>811</v>
      </c>
      <c r="E33" s="142" t="n">
        <v>702</v>
      </c>
      <c r="F33" s="139" t="n">
        <v>9.7091</v>
      </c>
      <c r="G33" s="139" t="n">
        <v>100.4951</v>
      </c>
      <c r="H33" s="139" t="n">
        <v>100.9951</v>
      </c>
      <c r="I33" s="139" t="n">
        <v>80.7961</v>
      </c>
      <c r="J33" s="139" t="n">
        <v>100.471</v>
      </c>
    </row>
    <row r="34" customFormat="false" ht="12" hidden="false" customHeight="true" outlineLevel="0" collapsed="false">
      <c r="A34" s="136" t="n">
        <v>30</v>
      </c>
      <c r="B34" s="120" t="s">
        <v>812</v>
      </c>
      <c r="C34" s="120" t="s">
        <v>813</v>
      </c>
      <c r="D34" s="141" t="s">
        <v>683</v>
      </c>
      <c r="E34" s="142" t="n">
        <v>1904</v>
      </c>
      <c r="F34" s="139" t="n">
        <v>9.2691</v>
      </c>
      <c r="G34" s="139" t="n">
        <v>100.9224</v>
      </c>
      <c r="H34" s="139" t="n">
        <v>102.928</v>
      </c>
      <c r="I34" s="139" t="n">
        <v>82.3424</v>
      </c>
      <c r="J34" s="138" t="n">
        <v>102.1176</v>
      </c>
    </row>
    <row r="35" customFormat="false" ht="12" hidden="false" customHeight="true" outlineLevel="0" collapsed="false">
      <c r="A35" s="136" t="n">
        <v>31</v>
      </c>
      <c r="B35" s="120" t="s">
        <v>814</v>
      </c>
      <c r="C35" s="120" t="s">
        <v>815</v>
      </c>
      <c r="D35" s="141" t="s">
        <v>683</v>
      </c>
      <c r="E35" s="142" t="n">
        <v>2092</v>
      </c>
      <c r="F35" s="139" t="n">
        <v>9.3839</v>
      </c>
      <c r="G35" s="139" t="n">
        <v>97.1857</v>
      </c>
      <c r="H35" s="139" t="n">
        <v>98.8385</v>
      </c>
      <c r="I35" s="139" t="n">
        <v>79.0708</v>
      </c>
      <c r="J35" s="138" t="n">
        <v>97.5205</v>
      </c>
    </row>
    <row r="36" customFormat="false" ht="12" hidden="false" customHeight="true" outlineLevel="0" collapsed="false">
      <c r="A36" s="136" t="n">
        <v>32</v>
      </c>
      <c r="B36" s="120" t="s">
        <v>816</v>
      </c>
      <c r="C36" s="120" t="s">
        <v>817</v>
      </c>
      <c r="D36" s="141" t="s">
        <v>683</v>
      </c>
      <c r="E36" s="142" t="n">
        <v>2269</v>
      </c>
      <c r="F36" s="139" t="n">
        <v>8.3114</v>
      </c>
      <c r="G36" s="139" t="n">
        <v>100.4077</v>
      </c>
      <c r="H36" s="139" t="n">
        <v>102.0644</v>
      </c>
      <c r="I36" s="139" t="n">
        <v>81.6515</v>
      </c>
      <c r="J36" s="138" t="n">
        <v>100.7854</v>
      </c>
    </row>
    <row r="37" customFormat="false" ht="12" hidden="false" customHeight="true" outlineLevel="0" collapsed="false">
      <c r="A37" s="136" t="n">
        <v>33</v>
      </c>
      <c r="B37" s="120" t="s">
        <v>818</v>
      </c>
      <c r="C37" s="120" t="s">
        <v>819</v>
      </c>
      <c r="D37" s="141" t="s">
        <v>683</v>
      </c>
      <c r="E37" s="142" t="n">
        <v>2496</v>
      </c>
      <c r="F37" s="139" t="n">
        <v>8.2145</v>
      </c>
      <c r="G37" s="139" t="n">
        <v>101.4767</v>
      </c>
      <c r="H37" s="139" t="n">
        <v>102.0434</v>
      </c>
      <c r="I37" s="139" t="n">
        <v>81.6347</v>
      </c>
      <c r="J37" s="138" t="n">
        <v>101.5392</v>
      </c>
    </row>
    <row r="38" customFormat="false" ht="12" hidden="false" customHeight="true" outlineLevel="0" collapsed="false">
      <c r="A38" s="136" t="n">
        <v>34</v>
      </c>
      <c r="B38" s="120" t="s">
        <v>820</v>
      </c>
      <c r="C38" s="120" t="s">
        <v>821</v>
      </c>
      <c r="D38" s="141" t="s">
        <v>822</v>
      </c>
      <c r="E38" s="142" t="n">
        <v>1361</v>
      </c>
      <c r="F38" s="139" t="n">
        <v>6.408</v>
      </c>
      <c r="G38" s="139" t="n">
        <v>100.292</v>
      </c>
      <c r="H38" s="139" t="n">
        <v>101.7184</v>
      </c>
      <c r="I38" s="139" t="n">
        <v>81.3747</v>
      </c>
      <c r="J38" s="138" t="n">
        <v>99.6329</v>
      </c>
    </row>
    <row r="39" customFormat="false" ht="12" hidden="false" customHeight="true" outlineLevel="0" collapsed="false">
      <c r="A39" s="136" t="n">
        <v>35</v>
      </c>
      <c r="B39" s="120" t="s">
        <v>823</v>
      </c>
      <c r="C39" s="120" t="s">
        <v>824</v>
      </c>
      <c r="D39" s="141" t="s">
        <v>822</v>
      </c>
      <c r="E39" s="142" t="n">
        <v>2456</v>
      </c>
      <c r="F39" s="139" t="n">
        <v>7.5</v>
      </c>
      <c r="G39" s="139" t="n">
        <v>92.09</v>
      </c>
      <c r="H39" s="139" t="n">
        <v>93.1567</v>
      </c>
      <c r="I39" s="139" t="n">
        <v>74.5254</v>
      </c>
      <c r="J39" s="138" t="n">
        <v>92.0734</v>
      </c>
    </row>
    <row r="40" s="143" customFormat="true" ht="12" hidden="false" customHeight="true" outlineLevel="0" collapsed="false">
      <c r="A40" s="136" t="n">
        <v>36</v>
      </c>
      <c r="B40" s="141" t="s">
        <v>825</v>
      </c>
      <c r="C40" s="141" t="s">
        <v>826</v>
      </c>
      <c r="D40" s="141" t="s">
        <v>691</v>
      </c>
      <c r="E40" s="142" t="n">
        <v>846</v>
      </c>
      <c r="F40" s="139" t="n">
        <v>13.5728</v>
      </c>
      <c r="G40" s="139" t="n">
        <v>96.4913</v>
      </c>
      <c r="H40" s="139" t="n">
        <v>98.2613</v>
      </c>
      <c r="I40" s="139" t="n">
        <v>78.609</v>
      </c>
      <c r="J40" s="139" t="n">
        <v>96.7696</v>
      </c>
    </row>
    <row r="41" customFormat="false" ht="12" hidden="false" customHeight="true" outlineLevel="0" collapsed="false">
      <c r="A41" s="136" t="n">
        <v>37</v>
      </c>
      <c r="B41" s="120" t="s">
        <v>827</v>
      </c>
      <c r="C41" s="120" t="s">
        <v>828</v>
      </c>
      <c r="D41" s="120" t="s">
        <v>691</v>
      </c>
      <c r="E41" s="137" t="n">
        <v>817</v>
      </c>
      <c r="F41" s="138" t="n">
        <v>14.0072</v>
      </c>
      <c r="G41" s="138" t="n">
        <v>88.6216</v>
      </c>
      <c r="H41" s="138" t="n">
        <v>90.466</v>
      </c>
      <c r="I41" s="139" t="n">
        <v>72.3728</v>
      </c>
      <c r="J41" s="138" t="n">
        <v>88.9522</v>
      </c>
    </row>
    <row r="42" customFormat="false" ht="12" hidden="false" customHeight="true" outlineLevel="0" collapsed="false">
      <c r="A42" s="136" t="n">
        <v>38</v>
      </c>
      <c r="B42" s="120" t="s">
        <v>829</v>
      </c>
      <c r="C42" s="120" t="s">
        <v>830</v>
      </c>
      <c r="D42" s="120" t="s">
        <v>691</v>
      </c>
      <c r="E42" s="137" t="n">
        <v>1565</v>
      </c>
      <c r="F42" s="138" t="n">
        <v>7.2488</v>
      </c>
      <c r="G42" s="138" t="n">
        <v>106.4146</v>
      </c>
      <c r="H42" s="138" t="n">
        <v>107.7896</v>
      </c>
      <c r="I42" s="139" t="n">
        <v>86.2317</v>
      </c>
      <c r="J42" s="138" t="n">
        <v>106.4251</v>
      </c>
    </row>
    <row r="43" customFormat="false" ht="12" hidden="false" customHeight="true" outlineLevel="0" collapsed="false">
      <c r="A43" s="136" t="n">
        <v>39</v>
      </c>
      <c r="B43" s="120" t="s">
        <v>831</v>
      </c>
      <c r="C43" s="120" t="s">
        <v>832</v>
      </c>
      <c r="D43" s="120" t="s">
        <v>691</v>
      </c>
      <c r="E43" s="137" t="n">
        <v>1934</v>
      </c>
      <c r="F43" s="138" t="n">
        <v>7.9662</v>
      </c>
      <c r="G43" s="138" t="n">
        <v>104.0011</v>
      </c>
      <c r="H43" s="138" t="n">
        <v>105.1383</v>
      </c>
      <c r="I43" s="139" t="n">
        <v>84.1106</v>
      </c>
      <c r="J43" s="138" t="n">
        <v>104.4872</v>
      </c>
    </row>
    <row r="44" customFormat="false" ht="12" hidden="false" customHeight="true" outlineLevel="0" collapsed="false">
      <c r="A44" s="136" t="n">
        <v>40</v>
      </c>
      <c r="B44" s="120" t="s">
        <v>833</v>
      </c>
      <c r="C44" s="120" t="s">
        <v>834</v>
      </c>
      <c r="D44" s="120" t="s">
        <v>691</v>
      </c>
      <c r="E44" s="137" t="n">
        <v>815</v>
      </c>
      <c r="F44" s="138" t="n">
        <v>7.394</v>
      </c>
      <c r="G44" s="138" t="n">
        <v>95.0811</v>
      </c>
      <c r="H44" s="138" t="n">
        <v>96.2617</v>
      </c>
      <c r="I44" s="139" t="n">
        <v>77.0094</v>
      </c>
      <c r="J44" s="138" t="n">
        <v>94.8605</v>
      </c>
    </row>
    <row r="45" customFormat="false" ht="12" hidden="false" customHeight="true" outlineLevel="0" collapsed="false">
      <c r="A45" s="136" t="n">
        <v>41</v>
      </c>
      <c r="B45" s="120" t="s">
        <v>835</v>
      </c>
      <c r="C45" s="120" t="s">
        <v>836</v>
      </c>
      <c r="D45" s="120" t="s">
        <v>691</v>
      </c>
      <c r="E45" s="137" t="n">
        <v>3556</v>
      </c>
      <c r="F45" s="138" t="n">
        <v>8.1025</v>
      </c>
      <c r="G45" s="138" t="n">
        <v>95.9438</v>
      </c>
      <c r="H45" s="138" t="n">
        <v>96.8605</v>
      </c>
      <c r="I45" s="139"/>
      <c r="J45" s="138"/>
    </row>
    <row r="46" customFormat="false" ht="12" hidden="false" customHeight="true" outlineLevel="0" collapsed="false">
      <c r="A46" s="136" t="n">
        <v>42</v>
      </c>
      <c r="B46" s="120" t="s">
        <v>837</v>
      </c>
      <c r="C46" s="120" t="s">
        <v>838</v>
      </c>
      <c r="D46" s="120" t="s">
        <v>691</v>
      </c>
      <c r="E46" s="137" t="n">
        <v>1673</v>
      </c>
      <c r="F46" s="138" t="n">
        <v>7.3617</v>
      </c>
      <c r="G46" s="138" t="n">
        <v>102.9434</v>
      </c>
      <c r="H46" s="138" t="n">
        <v>105.8097</v>
      </c>
      <c r="I46" s="139"/>
      <c r="J46" s="138"/>
    </row>
    <row r="47" customFormat="false" ht="12" hidden="false" customHeight="true" outlineLevel="0" collapsed="false">
      <c r="A47" s="136" t="n">
        <v>43</v>
      </c>
      <c r="B47" s="120" t="s">
        <v>839</v>
      </c>
      <c r="C47" s="120" t="s">
        <v>840</v>
      </c>
      <c r="D47" s="120" t="s">
        <v>841</v>
      </c>
      <c r="E47" s="137" t="n">
        <v>1395</v>
      </c>
      <c r="F47" s="138" t="n">
        <v>7.1848</v>
      </c>
      <c r="G47" s="138" t="n">
        <v>108.3616</v>
      </c>
      <c r="H47" s="138" t="n">
        <v>109.5741</v>
      </c>
      <c r="I47" s="138" t="n">
        <v>87.6593</v>
      </c>
      <c r="J47" s="138" t="n">
        <v>108.5085</v>
      </c>
    </row>
    <row r="48" customFormat="false" ht="12" hidden="false" customHeight="true" outlineLevel="0" collapsed="false">
      <c r="A48" s="136" t="n">
        <v>44</v>
      </c>
      <c r="B48" s="120" t="s">
        <v>842</v>
      </c>
      <c r="C48" s="120" t="s">
        <v>843</v>
      </c>
      <c r="D48" s="120" t="s">
        <v>701</v>
      </c>
      <c r="E48" s="137" t="n">
        <v>1727</v>
      </c>
      <c r="F48" s="138" t="n">
        <v>11.658</v>
      </c>
      <c r="G48" s="138" t="n">
        <v>86.8152</v>
      </c>
      <c r="H48" s="138" t="n">
        <v>88.4374</v>
      </c>
      <c r="I48" s="138" t="n">
        <v>70.7499</v>
      </c>
      <c r="J48" s="138" t="n">
        <v>85.0234</v>
      </c>
    </row>
    <row r="49" customFormat="false" ht="12" hidden="false" customHeight="true" outlineLevel="0" collapsed="false">
      <c r="A49" s="136" t="n">
        <v>45</v>
      </c>
      <c r="B49" s="120" t="s">
        <v>844</v>
      </c>
      <c r="C49" s="120" t="s">
        <v>845</v>
      </c>
      <c r="D49" s="120" t="s">
        <v>701</v>
      </c>
      <c r="E49" s="137" t="n">
        <v>691</v>
      </c>
      <c r="F49" s="138" t="n">
        <v>6.913</v>
      </c>
      <c r="G49" s="138" t="n">
        <v>100.1458</v>
      </c>
      <c r="H49" s="138" t="n">
        <v>100.7097</v>
      </c>
      <c r="I49" s="138" t="n">
        <v>80.5678</v>
      </c>
      <c r="J49" s="138" t="n">
        <v>100.2145</v>
      </c>
    </row>
    <row r="50" s="143" customFormat="true" ht="12" hidden="false" customHeight="true" outlineLevel="0" collapsed="false">
      <c r="A50" s="136" t="n">
        <v>46</v>
      </c>
      <c r="B50" s="141" t="s">
        <v>846</v>
      </c>
      <c r="C50" s="141" t="s">
        <v>847</v>
      </c>
      <c r="D50" s="141" t="s">
        <v>701</v>
      </c>
      <c r="E50" s="142" t="n">
        <v>1028</v>
      </c>
      <c r="F50" s="139" t="n">
        <v>10.875</v>
      </c>
      <c r="G50" s="139" t="n">
        <v>100.2701</v>
      </c>
      <c r="H50" s="139" t="n">
        <v>101.859</v>
      </c>
      <c r="I50" s="139" t="n">
        <v>81.4872</v>
      </c>
      <c r="J50" s="139" t="n">
        <v>100.2745</v>
      </c>
    </row>
    <row r="51" customFormat="false" ht="12" hidden="false" customHeight="true" outlineLevel="0" collapsed="false">
      <c r="A51" s="136" t="n">
        <v>47</v>
      </c>
      <c r="B51" s="120" t="s">
        <v>848</v>
      </c>
      <c r="C51" s="120" t="s">
        <v>849</v>
      </c>
      <c r="D51" s="120" t="s">
        <v>850</v>
      </c>
      <c r="E51" s="142" t="n">
        <v>804</v>
      </c>
      <c r="F51" s="139" t="n">
        <v>5.7495</v>
      </c>
      <c r="G51" s="139" t="n">
        <v>109.0314</v>
      </c>
      <c r="H51" s="139" t="n">
        <v>111.7314</v>
      </c>
      <c r="I51" s="139" t="n">
        <v>89.3851</v>
      </c>
      <c r="J51" s="139" t="n">
        <v>108.801</v>
      </c>
    </row>
    <row r="52" customFormat="false" ht="12" hidden="false" customHeight="true" outlineLevel="0" collapsed="false">
      <c r="A52" s="136" t="n">
        <v>48</v>
      </c>
      <c r="B52" s="120" t="s">
        <v>851</v>
      </c>
      <c r="C52" s="120" t="s">
        <v>852</v>
      </c>
      <c r="D52" s="120" t="s">
        <v>850</v>
      </c>
      <c r="E52" s="142" t="n">
        <v>2942</v>
      </c>
      <c r="F52" s="139" t="n">
        <v>7.486</v>
      </c>
      <c r="G52" s="139" t="n">
        <v>106.0383</v>
      </c>
      <c r="H52" s="139" t="n">
        <v>108.8844</v>
      </c>
      <c r="I52" s="139" t="n">
        <v>87.1075</v>
      </c>
      <c r="J52" s="139" t="n">
        <v>105.8448</v>
      </c>
    </row>
    <row r="53" customFormat="false" ht="12" hidden="false" customHeight="true" outlineLevel="0" collapsed="false">
      <c r="A53" s="136" t="n">
        <v>49</v>
      </c>
      <c r="B53" s="120" t="s">
        <v>853</v>
      </c>
      <c r="C53" s="120" t="s">
        <v>854</v>
      </c>
      <c r="D53" s="120" t="s">
        <v>855</v>
      </c>
      <c r="E53" s="142" t="n">
        <v>1548</v>
      </c>
      <c r="F53" s="139" t="n">
        <v>8.5686</v>
      </c>
      <c r="G53" s="139" t="n">
        <v>103.9748</v>
      </c>
      <c r="H53" s="139" t="n">
        <v>105.9148</v>
      </c>
      <c r="I53" s="139" t="n">
        <v>84.7318</v>
      </c>
      <c r="J53" s="139" t="n">
        <v>103.7062</v>
      </c>
    </row>
    <row r="54" customFormat="false" ht="12" hidden="false" customHeight="true" outlineLevel="0" collapsed="false">
      <c r="A54" s="136" t="n">
        <v>50</v>
      </c>
      <c r="B54" s="120" t="s">
        <v>856</v>
      </c>
      <c r="C54" s="120" t="s">
        <v>857</v>
      </c>
      <c r="D54" s="120" t="s">
        <v>858</v>
      </c>
      <c r="E54" s="137" t="n">
        <v>767</v>
      </c>
      <c r="F54" s="138" t="n">
        <v>10.0133</v>
      </c>
      <c r="G54" s="138" t="n">
        <v>97.1398</v>
      </c>
      <c r="H54" s="138" t="n">
        <v>100.2801</v>
      </c>
      <c r="I54" s="138" t="n">
        <v>80.2241</v>
      </c>
      <c r="J54" s="138" t="n">
        <v>97.1255</v>
      </c>
    </row>
    <row r="55" customFormat="false" ht="12" hidden="false" customHeight="true" outlineLevel="0" collapsed="false">
      <c r="A55" s="136" t="n">
        <v>51</v>
      </c>
      <c r="B55" s="120" t="s">
        <v>859</v>
      </c>
      <c r="C55" s="120" t="s">
        <v>860</v>
      </c>
      <c r="D55" s="120" t="s">
        <v>861</v>
      </c>
      <c r="E55" s="137" t="n">
        <v>1563</v>
      </c>
      <c r="F55" s="138" t="n">
        <v>9.1282</v>
      </c>
      <c r="G55" s="138" t="n">
        <v>98.8235</v>
      </c>
      <c r="H55" s="138" t="n">
        <v>100.2168</v>
      </c>
      <c r="I55" s="138" t="n">
        <v>80.1734</v>
      </c>
      <c r="J55" s="138" t="n">
        <v>98.8637</v>
      </c>
    </row>
    <row r="56" customFormat="false" ht="12" hidden="false" customHeight="true" outlineLevel="0" collapsed="false">
      <c r="A56" s="136" t="n">
        <v>52</v>
      </c>
      <c r="B56" s="120" t="s">
        <v>862</v>
      </c>
      <c r="C56" s="120" t="s">
        <v>863</v>
      </c>
      <c r="D56" s="120" t="s">
        <v>864</v>
      </c>
      <c r="E56" s="137" t="n">
        <v>266</v>
      </c>
      <c r="F56" s="138" t="n">
        <v>5.3845</v>
      </c>
      <c r="G56" s="138" t="n">
        <v>104.8885</v>
      </c>
      <c r="H56" s="138" t="n">
        <v>108.0871</v>
      </c>
      <c r="I56" s="138" t="n">
        <v>86.4697</v>
      </c>
      <c r="J56" s="138" t="n">
        <v>104.6721</v>
      </c>
    </row>
    <row r="57" customFormat="false" ht="12" hidden="false" customHeight="true" outlineLevel="0" collapsed="false">
      <c r="A57" s="136" t="n">
        <v>53</v>
      </c>
      <c r="B57" s="120" t="s">
        <v>865</v>
      </c>
      <c r="C57" s="120" t="s">
        <v>866</v>
      </c>
      <c r="D57" s="120" t="s">
        <v>864</v>
      </c>
      <c r="E57" s="137" t="n">
        <v>3107</v>
      </c>
      <c r="F57" s="138" t="n">
        <v>8.4454</v>
      </c>
      <c r="G57" s="138" t="n">
        <v>106.3528</v>
      </c>
      <c r="H57" s="138" t="n">
        <v>109.8625</v>
      </c>
      <c r="I57" s="138" t="n">
        <v>87.89</v>
      </c>
      <c r="J57" s="138" t="n">
        <v>105.5534</v>
      </c>
    </row>
    <row r="58" customFormat="false" ht="12" hidden="false" customHeight="true" outlineLevel="0" collapsed="false">
      <c r="A58" s="136" t="n">
        <v>54</v>
      </c>
      <c r="B58" s="120" t="s">
        <v>867</v>
      </c>
      <c r="C58" s="120" t="s">
        <v>868</v>
      </c>
      <c r="D58" s="120" t="s">
        <v>864</v>
      </c>
      <c r="E58" s="137" t="n">
        <v>3287</v>
      </c>
      <c r="F58" s="138" t="n">
        <v>6.3331</v>
      </c>
      <c r="G58" s="138" t="n">
        <v>116.2095</v>
      </c>
      <c r="H58" s="138" t="n">
        <v>119.4237</v>
      </c>
      <c r="I58" s="138" t="n">
        <v>95.539</v>
      </c>
      <c r="J58" s="138" t="n">
        <v>118.401</v>
      </c>
    </row>
    <row r="59" customFormat="false" ht="12" hidden="false" customHeight="true" outlineLevel="0" collapsed="false">
      <c r="A59" s="136" t="n">
        <v>55</v>
      </c>
      <c r="B59" s="120" t="s">
        <v>869</v>
      </c>
      <c r="C59" s="120" t="s">
        <v>870</v>
      </c>
      <c r="D59" s="120" t="s">
        <v>864</v>
      </c>
      <c r="E59" s="137" t="n">
        <v>3287</v>
      </c>
      <c r="F59" s="138" t="n">
        <v>5.9382</v>
      </c>
      <c r="G59" s="138" t="n">
        <v>115.7543</v>
      </c>
      <c r="H59" s="138" t="n">
        <v>118.7837</v>
      </c>
      <c r="I59" s="138" t="n">
        <v>95.027</v>
      </c>
      <c r="J59" s="138" t="n">
        <v>113.9433</v>
      </c>
    </row>
    <row r="60" customFormat="false" ht="12" hidden="false" customHeight="true" outlineLevel="0" collapsed="false">
      <c r="A60" s="136" t="n">
        <v>56</v>
      </c>
      <c r="B60" s="120" t="s">
        <v>871</v>
      </c>
      <c r="C60" s="120" t="s">
        <v>872</v>
      </c>
      <c r="D60" s="120" t="s">
        <v>864</v>
      </c>
      <c r="E60" s="137" t="n">
        <v>1487</v>
      </c>
      <c r="F60" s="138" t="n">
        <v>7.7697</v>
      </c>
      <c r="G60" s="138" t="n">
        <v>101.0987</v>
      </c>
      <c r="H60" s="138" t="n">
        <v>104.0875</v>
      </c>
      <c r="I60" s="138" t="n">
        <v>83.27</v>
      </c>
      <c r="J60" s="138" t="n">
        <v>100.8543</v>
      </c>
    </row>
    <row r="61" customFormat="false" ht="12" hidden="false" customHeight="true" outlineLevel="0" collapsed="false">
      <c r="A61" s="136" t="n">
        <v>57</v>
      </c>
      <c r="B61" s="120" t="s">
        <v>873</v>
      </c>
      <c r="C61" s="120" t="s">
        <v>874</v>
      </c>
      <c r="D61" s="120" t="s">
        <v>864</v>
      </c>
      <c r="E61" s="137" t="n">
        <v>2207</v>
      </c>
      <c r="F61" s="138" t="n">
        <v>6.3951</v>
      </c>
      <c r="G61" s="138" t="n">
        <v>108.4735</v>
      </c>
      <c r="H61" s="138" t="n">
        <v>111.4623</v>
      </c>
      <c r="I61" s="138" t="n">
        <v>89.1698</v>
      </c>
      <c r="J61" s="138" t="n">
        <v>109.9693</v>
      </c>
    </row>
    <row r="62" customFormat="false" ht="12" hidden="false" customHeight="true" outlineLevel="0" collapsed="false">
      <c r="A62" s="136" t="n">
        <v>58</v>
      </c>
      <c r="B62" s="120" t="s">
        <v>875</v>
      </c>
      <c r="C62" s="120" t="s">
        <v>876</v>
      </c>
      <c r="D62" s="120" t="s">
        <v>864</v>
      </c>
      <c r="E62" s="137" t="n">
        <v>2387</v>
      </c>
      <c r="F62" s="138" t="n">
        <v>8.0039</v>
      </c>
      <c r="G62" s="138" t="n">
        <v>94.3915</v>
      </c>
      <c r="H62" s="138" t="n">
        <v>96.9407</v>
      </c>
      <c r="I62" s="138" t="n">
        <v>77.5526</v>
      </c>
      <c r="J62" s="138" t="n">
        <v>94.3875</v>
      </c>
    </row>
    <row r="63" customFormat="false" ht="12" hidden="false" customHeight="true" outlineLevel="0" collapsed="false">
      <c r="A63" s="136" t="n">
        <v>59</v>
      </c>
      <c r="B63" s="120" t="s">
        <v>877</v>
      </c>
      <c r="C63" s="120" t="s">
        <v>878</v>
      </c>
      <c r="D63" s="120" t="s">
        <v>879</v>
      </c>
      <c r="E63" s="137" t="n">
        <v>1169</v>
      </c>
      <c r="F63" s="138" t="n">
        <v>8.0746</v>
      </c>
      <c r="G63" s="138" t="n">
        <v>99.7707</v>
      </c>
      <c r="H63" s="138" t="n">
        <v>101.7929</v>
      </c>
      <c r="I63" s="138" t="n">
        <v>81.4343</v>
      </c>
      <c r="J63" s="138" t="n">
        <v>99.6362</v>
      </c>
    </row>
    <row r="64" customFormat="false" ht="12" hidden="false" customHeight="true" outlineLevel="0" collapsed="false">
      <c r="A64" s="136" t="n">
        <v>60</v>
      </c>
      <c r="B64" s="120" t="s">
        <v>880</v>
      </c>
      <c r="C64" s="120" t="s">
        <v>881</v>
      </c>
      <c r="D64" s="120" t="s">
        <v>882</v>
      </c>
      <c r="E64" s="137" t="n">
        <v>1961</v>
      </c>
      <c r="F64" s="138" t="n">
        <v>8.19</v>
      </c>
      <c r="G64" s="138" t="n">
        <v>99.1708</v>
      </c>
      <c r="H64" s="138" t="n">
        <v>99.593</v>
      </c>
      <c r="I64" s="138" t="n">
        <v>79.6744</v>
      </c>
      <c r="J64" s="138" t="n">
        <v>99.1279</v>
      </c>
    </row>
    <row r="65" customFormat="false" ht="12" hidden="false" customHeight="true" outlineLevel="0" collapsed="false">
      <c r="A65" s="136" t="n">
        <v>61</v>
      </c>
      <c r="B65" s="120" t="s">
        <v>883</v>
      </c>
      <c r="C65" s="120" t="s">
        <v>884</v>
      </c>
      <c r="D65" s="120" t="s">
        <v>885</v>
      </c>
      <c r="E65" s="137" t="n">
        <v>502</v>
      </c>
      <c r="F65" s="139" t="n">
        <v>4.031</v>
      </c>
      <c r="G65" s="138" t="n">
        <v>105.9942</v>
      </c>
      <c r="H65" s="138" t="n">
        <v>106.8914</v>
      </c>
      <c r="I65" s="138" t="n">
        <v>85.5131</v>
      </c>
      <c r="J65" s="138" t="n">
        <v>105.9766</v>
      </c>
    </row>
    <row r="66" customFormat="false" ht="12" hidden="false" customHeight="true" outlineLevel="0" collapsed="false">
      <c r="A66" s="136" t="n">
        <v>62</v>
      </c>
      <c r="B66" s="132" t="s">
        <v>886</v>
      </c>
      <c r="C66" s="132" t="s">
        <v>887</v>
      </c>
      <c r="D66" s="132" t="s">
        <v>888</v>
      </c>
      <c r="E66" s="133" t="n">
        <v>779</v>
      </c>
      <c r="F66" s="134" t="n">
        <v>8.9948</v>
      </c>
      <c r="G66" s="134" t="n">
        <v>107.6878</v>
      </c>
      <c r="H66" s="134" t="n">
        <v>112.0572</v>
      </c>
      <c r="I66" s="139" t="n">
        <v>89.6458</v>
      </c>
      <c r="J66" s="134" t="n">
        <v>107.8125</v>
      </c>
    </row>
    <row r="67" customFormat="false" ht="12" hidden="false" customHeight="true" outlineLevel="0" collapsed="false">
      <c r="A67" s="136" t="n">
        <v>63</v>
      </c>
      <c r="B67" s="119" t="s">
        <v>889</v>
      </c>
      <c r="C67" s="119" t="s">
        <v>890</v>
      </c>
      <c r="D67" s="119" t="s">
        <v>713</v>
      </c>
      <c r="E67" s="144" t="n">
        <v>98</v>
      </c>
      <c r="F67" s="145" t="n">
        <v>11.081</v>
      </c>
      <c r="G67" s="145" t="n">
        <v>99.2977</v>
      </c>
      <c r="H67" s="145" t="n">
        <v>101.2338</v>
      </c>
      <c r="I67" s="145" t="n">
        <v>80.987</v>
      </c>
      <c r="J67" s="145" t="n">
        <v>99.233</v>
      </c>
    </row>
    <row r="68" customFormat="false" ht="12" hidden="false" customHeight="true" outlineLevel="0" collapsed="false">
      <c r="A68" s="136" t="n">
        <v>64</v>
      </c>
      <c r="B68" s="119" t="s">
        <v>891</v>
      </c>
      <c r="C68" s="119" t="s">
        <v>892</v>
      </c>
      <c r="D68" s="119" t="s">
        <v>713</v>
      </c>
      <c r="E68" s="144" t="n">
        <v>2278</v>
      </c>
      <c r="F68" s="145" t="n">
        <v>9.6201</v>
      </c>
      <c r="G68" s="145" t="n">
        <v>97.0872</v>
      </c>
      <c r="H68" s="145" t="n">
        <v>98.6372</v>
      </c>
      <c r="I68" s="145" t="n">
        <v>78.9098</v>
      </c>
      <c r="J68" s="145" t="n">
        <v>96.2158</v>
      </c>
    </row>
    <row r="69" customFormat="false" ht="12" hidden="false" customHeight="true" outlineLevel="0" collapsed="false">
      <c r="A69" s="136" t="n">
        <v>65</v>
      </c>
      <c r="B69" s="119" t="s">
        <v>893</v>
      </c>
      <c r="C69" s="119" t="s">
        <v>894</v>
      </c>
      <c r="D69" s="119" t="s">
        <v>713</v>
      </c>
      <c r="E69" s="144" t="n">
        <v>851</v>
      </c>
      <c r="F69" s="145" t="n">
        <v>8.2397</v>
      </c>
      <c r="G69" s="145" t="n">
        <v>99.4786</v>
      </c>
      <c r="H69" s="145" t="n">
        <v>100.5675</v>
      </c>
      <c r="I69" s="145" t="n">
        <v>80.454</v>
      </c>
      <c r="J69" s="145" t="n">
        <v>99.4713</v>
      </c>
    </row>
    <row r="70" customFormat="false" ht="12" hidden="false" customHeight="true" outlineLevel="0" collapsed="false">
      <c r="A70" s="136" t="n">
        <v>66</v>
      </c>
      <c r="B70" s="119" t="s">
        <v>895</v>
      </c>
      <c r="C70" s="119" t="s">
        <v>896</v>
      </c>
      <c r="D70" s="119" t="s">
        <v>713</v>
      </c>
      <c r="E70" s="144" t="n">
        <v>1396</v>
      </c>
      <c r="F70" s="145" t="n">
        <v>8.2974</v>
      </c>
      <c r="G70" s="145" t="n">
        <v>99.0159</v>
      </c>
      <c r="H70" s="145" t="n">
        <v>99.9937</v>
      </c>
      <c r="I70" s="145" t="n">
        <v>79.995</v>
      </c>
      <c r="J70" s="145" t="n">
        <v>98.9691</v>
      </c>
    </row>
    <row r="71" customFormat="false" ht="12" hidden="false" customHeight="true" outlineLevel="0" collapsed="false">
      <c r="A71" s="136" t="n">
        <v>67</v>
      </c>
      <c r="B71" s="120" t="s">
        <v>897</v>
      </c>
      <c r="C71" s="120" t="s">
        <v>898</v>
      </c>
      <c r="D71" s="120" t="s">
        <v>718</v>
      </c>
      <c r="E71" s="137" t="n">
        <v>174</v>
      </c>
      <c r="F71" s="138" t="n">
        <v>14.1956</v>
      </c>
      <c r="G71" s="138" t="n">
        <v>98.5502</v>
      </c>
      <c r="H71" s="138" t="n">
        <v>98.7335</v>
      </c>
      <c r="I71" s="138" t="n">
        <v>78.9868</v>
      </c>
      <c r="J71" s="138" t="n">
        <v>98.6634</v>
      </c>
    </row>
    <row r="72" customFormat="false" ht="12" hidden="false" customHeight="true" outlineLevel="0" collapsed="false">
      <c r="A72" s="136" t="n">
        <v>68</v>
      </c>
      <c r="B72" s="120" t="s">
        <v>899</v>
      </c>
      <c r="C72" s="120" t="s">
        <v>900</v>
      </c>
      <c r="D72" s="120" t="s">
        <v>901</v>
      </c>
      <c r="E72" s="137" t="n">
        <v>1798</v>
      </c>
      <c r="F72" s="139" t="n">
        <v>7.09</v>
      </c>
      <c r="G72" s="138" t="n">
        <v>110.5067</v>
      </c>
      <c r="H72" s="138" t="n">
        <v>110.5602</v>
      </c>
      <c r="I72" s="138" t="n">
        <v>88.4482</v>
      </c>
      <c r="J72" s="138" t="n">
        <v>110.4105</v>
      </c>
    </row>
    <row r="73" customFormat="false" ht="12" hidden="false" customHeight="true" outlineLevel="0" collapsed="false">
      <c r="A73" s="136" t="n">
        <v>69</v>
      </c>
      <c r="B73" s="120" t="s">
        <v>902</v>
      </c>
      <c r="C73" s="120" t="s">
        <v>903</v>
      </c>
      <c r="D73" s="120" t="s">
        <v>904</v>
      </c>
      <c r="E73" s="144" t="n">
        <v>1533</v>
      </c>
      <c r="F73" s="145" t="n">
        <v>7.6384</v>
      </c>
      <c r="G73" s="138" t="n">
        <v>101.167</v>
      </c>
      <c r="H73" s="128" t="n">
        <v>107.1003</v>
      </c>
      <c r="I73" s="138" t="n">
        <v>85.6802</v>
      </c>
      <c r="J73" s="138" t="n">
        <v>101.0886</v>
      </c>
    </row>
    <row r="74" customFormat="false" ht="12" hidden="false" customHeight="true" outlineLevel="0" collapsed="false">
      <c r="A74" s="136" t="n">
        <v>70</v>
      </c>
      <c r="B74" s="141" t="s">
        <v>905</v>
      </c>
      <c r="C74" s="141" t="s">
        <v>906</v>
      </c>
      <c r="D74" s="141" t="s">
        <v>907</v>
      </c>
      <c r="E74" s="142" t="n">
        <v>1066</v>
      </c>
      <c r="F74" s="139" t="n">
        <v>8.5243</v>
      </c>
      <c r="G74" s="139" t="n">
        <v>103.7839</v>
      </c>
      <c r="H74" s="139" t="n">
        <v>104.1728</v>
      </c>
      <c r="I74" s="139" t="n">
        <v>83.3382</v>
      </c>
      <c r="J74" s="139" t="n">
        <v>103.6724</v>
      </c>
    </row>
    <row r="75" customFormat="false" ht="12" hidden="false" customHeight="true" outlineLevel="0" collapsed="false">
      <c r="A75" s="136" t="n">
        <v>71</v>
      </c>
      <c r="B75" s="146" t="s">
        <v>908</v>
      </c>
      <c r="C75" s="141" t="s">
        <v>909</v>
      </c>
      <c r="D75" s="141" t="s">
        <v>723</v>
      </c>
      <c r="E75" s="142" t="n">
        <v>780</v>
      </c>
      <c r="F75" s="139" t="n">
        <v>10.0468</v>
      </c>
      <c r="G75" s="139" t="n">
        <v>101.7854</v>
      </c>
      <c r="H75" s="139" t="n">
        <v>105.4521</v>
      </c>
      <c r="I75" s="139" t="n">
        <v>84.3617</v>
      </c>
      <c r="J75" s="139" t="n">
        <v>101.763</v>
      </c>
    </row>
    <row r="76" customFormat="false" ht="12" hidden="false" customHeight="true" outlineLevel="0" collapsed="false">
      <c r="A76" s="136" t="n">
        <v>72</v>
      </c>
      <c r="B76" s="120" t="s">
        <v>910</v>
      </c>
      <c r="C76" s="120" t="s">
        <v>911</v>
      </c>
      <c r="D76" s="141" t="s">
        <v>726</v>
      </c>
      <c r="E76" s="137" t="n">
        <v>185</v>
      </c>
      <c r="F76" s="138" t="n">
        <v>11</v>
      </c>
      <c r="G76" s="138" t="n">
        <v>99.1415</v>
      </c>
      <c r="H76" s="138" t="n">
        <v>99.1415</v>
      </c>
      <c r="I76" s="138" t="n">
        <v>79.3132</v>
      </c>
      <c r="J76" s="138" t="n">
        <v>98.9353</v>
      </c>
    </row>
    <row r="77" customFormat="false" ht="12" hidden="false" customHeight="true" outlineLevel="0" collapsed="false">
      <c r="A77" s="136" t="n">
        <v>73</v>
      </c>
      <c r="B77" s="120" t="s">
        <v>912</v>
      </c>
      <c r="C77" s="120" t="s">
        <v>913</v>
      </c>
      <c r="D77" s="120" t="s">
        <v>726</v>
      </c>
      <c r="E77" s="137" t="n">
        <v>1290</v>
      </c>
      <c r="F77" s="138" t="n">
        <v>15.6382</v>
      </c>
      <c r="G77" s="138" t="n">
        <v>86.7555</v>
      </c>
      <c r="H77" s="138" t="n">
        <v>86.7555</v>
      </c>
      <c r="I77" s="138" t="n">
        <v>69.4044</v>
      </c>
      <c r="J77" s="138" t="n">
        <v>88.0744</v>
      </c>
    </row>
    <row r="78" customFormat="false" ht="12" hidden="false" customHeight="true" outlineLevel="0" collapsed="false">
      <c r="A78" s="136" t="n">
        <v>74</v>
      </c>
      <c r="B78" s="120" t="s">
        <v>914</v>
      </c>
      <c r="C78" s="120" t="s">
        <v>915</v>
      </c>
      <c r="D78" s="120" t="s">
        <v>726</v>
      </c>
      <c r="E78" s="137" t="n">
        <v>2766</v>
      </c>
      <c r="F78" s="138" t="n">
        <v>8.489</v>
      </c>
      <c r="G78" s="138" t="n">
        <v>102.8201</v>
      </c>
      <c r="H78" s="138" t="n">
        <v>105.6701</v>
      </c>
      <c r="I78" s="138" t="n">
        <v>84.5361</v>
      </c>
      <c r="J78" s="138" t="n">
        <v>102.5723</v>
      </c>
    </row>
    <row r="79" customFormat="false" ht="12" hidden="false" customHeight="true" outlineLevel="0" collapsed="false">
      <c r="A79" s="136" t="n">
        <v>75</v>
      </c>
      <c r="B79" s="120" t="s">
        <v>916</v>
      </c>
      <c r="C79" s="120" t="s">
        <v>917</v>
      </c>
      <c r="D79" s="120" t="s">
        <v>731</v>
      </c>
      <c r="E79" s="140" t="n">
        <v>814</v>
      </c>
      <c r="F79" s="138" t="n">
        <v>8.9894</v>
      </c>
      <c r="G79" s="138" t="n">
        <v>99.9965</v>
      </c>
      <c r="H79" s="138" t="n">
        <v>102.1465</v>
      </c>
      <c r="I79" s="138" t="n">
        <v>81.7172</v>
      </c>
      <c r="J79" s="138" t="n">
        <v>99.5953</v>
      </c>
    </row>
    <row r="80" customFormat="false" ht="12" hidden="false" customHeight="true" outlineLevel="0" collapsed="false">
      <c r="A80" s="136" t="n">
        <v>76</v>
      </c>
      <c r="B80" s="120" t="s">
        <v>918</v>
      </c>
      <c r="C80" s="120" t="s">
        <v>919</v>
      </c>
      <c r="D80" s="120" t="s">
        <v>920</v>
      </c>
      <c r="E80" s="137" t="n">
        <v>557</v>
      </c>
      <c r="F80" s="138" t="n">
        <v>8.2904</v>
      </c>
      <c r="G80" s="138" t="n">
        <v>108.8658</v>
      </c>
      <c r="H80" s="138" t="n">
        <v>108.8658</v>
      </c>
      <c r="I80" s="138" t="n">
        <v>87.0926</v>
      </c>
      <c r="J80" s="138" t="n">
        <v>107.1637</v>
      </c>
    </row>
    <row r="81" customFormat="false" ht="12" hidden="false" customHeight="true" outlineLevel="0" collapsed="false">
      <c r="A81" s="136" t="n">
        <v>77</v>
      </c>
      <c r="B81" s="147" t="s">
        <v>921</v>
      </c>
      <c r="C81" s="147" t="s">
        <v>922</v>
      </c>
      <c r="D81" s="120" t="s">
        <v>920</v>
      </c>
      <c r="E81" s="148" t="n">
        <v>1940</v>
      </c>
      <c r="F81" s="149" t="n">
        <v>8.7464</v>
      </c>
      <c r="G81" s="149" t="n">
        <v>109.5016</v>
      </c>
      <c r="H81" s="149" t="n">
        <v>110.7238</v>
      </c>
      <c r="I81" s="138" t="n">
        <v>88.579</v>
      </c>
      <c r="J81" s="149" t="n">
        <v>109.1639</v>
      </c>
    </row>
    <row r="82" customFormat="false" ht="12" hidden="false" customHeight="true" outlineLevel="0" collapsed="false">
      <c r="A82" s="136" t="n">
        <v>78</v>
      </c>
      <c r="B82" s="147" t="s">
        <v>923</v>
      </c>
      <c r="C82" s="147" t="s">
        <v>924</v>
      </c>
      <c r="D82" s="120" t="s">
        <v>920</v>
      </c>
      <c r="E82" s="148" t="n">
        <v>2417</v>
      </c>
      <c r="F82" s="149" t="n">
        <v>9</v>
      </c>
      <c r="G82" s="149" t="n">
        <v>97.4979</v>
      </c>
      <c r="H82" s="149" t="n">
        <v>99.9298</v>
      </c>
      <c r="I82" s="138"/>
      <c r="J82" s="149"/>
    </row>
    <row r="83" customFormat="false" ht="12" hidden="false" customHeight="true" outlineLevel="0" collapsed="false">
      <c r="A83" s="136" t="n">
        <v>79</v>
      </c>
      <c r="B83" s="147" t="s">
        <v>925</v>
      </c>
      <c r="C83" s="147" t="s">
        <v>926</v>
      </c>
      <c r="D83" s="147" t="s">
        <v>927</v>
      </c>
      <c r="E83" s="148" t="n">
        <v>927</v>
      </c>
      <c r="F83" s="149" t="n">
        <v>12.5562</v>
      </c>
      <c r="G83" s="150" t="n">
        <v>102.0815</v>
      </c>
      <c r="H83" s="151" t="n">
        <v>102.0815</v>
      </c>
      <c r="I83" s="138" t="n">
        <v>81.6652</v>
      </c>
      <c r="J83" s="149" t="n">
        <v>102.9644</v>
      </c>
    </row>
    <row r="84" customFormat="false" ht="12" hidden="false" customHeight="true" outlineLevel="0" collapsed="false">
      <c r="A84" s="136" t="n">
        <v>80</v>
      </c>
      <c r="B84" s="147" t="s">
        <v>928</v>
      </c>
      <c r="C84" s="147" t="s">
        <v>929</v>
      </c>
      <c r="D84" s="147" t="s">
        <v>930</v>
      </c>
      <c r="E84" s="148" t="n">
        <v>607</v>
      </c>
      <c r="F84" s="149" t="n">
        <v>9.988</v>
      </c>
      <c r="G84" s="149" t="n">
        <v>98.4753</v>
      </c>
      <c r="H84" s="149" t="n">
        <v>101.3003</v>
      </c>
      <c r="I84" s="138" t="n">
        <v>81.0402</v>
      </c>
      <c r="J84" s="149" t="n">
        <v>98.5963</v>
      </c>
    </row>
    <row r="85" customFormat="false" ht="12" hidden="false" customHeight="true" outlineLevel="0" collapsed="false">
      <c r="A85" s="136" t="n">
        <v>81</v>
      </c>
      <c r="B85" s="147" t="s">
        <v>931</v>
      </c>
      <c r="C85" s="147" t="s">
        <v>932</v>
      </c>
      <c r="D85" s="147" t="s">
        <v>744</v>
      </c>
      <c r="E85" s="148" t="n">
        <v>583</v>
      </c>
      <c r="F85" s="149" t="n">
        <v>10.7939</v>
      </c>
      <c r="G85" s="149" t="n">
        <v>98.1007</v>
      </c>
      <c r="H85" s="149" t="n">
        <v>101.9063</v>
      </c>
      <c r="I85" s="138" t="n">
        <v>81.525</v>
      </c>
      <c r="J85" s="149" t="n">
        <v>97.6955</v>
      </c>
    </row>
    <row r="86" customFormat="false" ht="12" hidden="false" customHeight="false" outlineLevel="0" collapsed="false">
      <c r="A86" s="152" t="n">
        <v>82</v>
      </c>
      <c r="B86" s="153" t="s">
        <v>933</v>
      </c>
      <c r="C86" s="153" t="s">
        <v>934</v>
      </c>
      <c r="D86" s="153" t="s">
        <v>744</v>
      </c>
      <c r="E86" s="154" t="n">
        <v>1748</v>
      </c>
      <c r="F86" s="154" t="n">
        <v>8.9807</v>
      </c>
      <c r="G86" s="154" t="n">
        <v>99.2817</v>
      </c>
      <c r="H86" s="154" t="n">
        <v>100.5528</v>
      </c>
      <c r="I86" s="155" t="n">
        <v>80.4422</v>
      </c>
      <c r="J86" s="155" t="n">
        <v>99.3362</v>
      </c>
    </row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7"/>
    <col collapsed="false" customWidth="true" hidden="false" outlineLevel="0" max="3" min="3" style="0" width="43.85"/>
    <col collapsed="false" customWidth="true" hidden="false" outlineLevel="0" max="4" min="4" style="0" width="13.85"/>
    <col collapsed="false" customWidth="true" hidden="false" outlineLevel="0" max="5" min="5" style="0" width="17.28"/>
    <col collapsed="false" customWidth="true" hidden="false" outlineLevel="0" max="6" min="6" style="0" width="19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A1" s="5" t="n">
        <v>38397</v>
      </c>
      <c r="B1" s="5"/>
    </row>
    <row r="2" customFormat="false" ht="13.5" hidden="false" customHeight="false" outlineLevel="0" collapsed="false">
      <c r="A2" s="6" t="s">
        <v>130</v>
      </c>
      <c r="B2" s="6"/>
      <c r="C2" s="6"/>
      <c r="D2" s="6"/>
      <c r="E2" s="6"/>
      <c r="F2" s="6"/>
      <c r="G2" s="6"/>
    </row>
    <row r="3" customFormat="false" ht="36.7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24.75" hidden="false" customHeight="fals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s="1" customFormat="true" ht="12" hidden="false" customHeight="false" outlineLevel="0" collapsed="false">
      <c r="A5" s="17" t="n">
        <v>1</v>
      </c>
      <c r="B5" s="18" t="s">
        <v>131</v>
      </c>
      <c r="C5" s="19" t="s">
        <v>132</v>
      </c>
      <c r="D5" s="12" t="n">
        <v>380</v>
      </c>
      <c r="E5" s="22" t="n">
        <v>3.039</v>
      </c>
      <c r="F5" s="21" t="n">
        <v>99.2983</v>
      </c>
      <c r="G5" s="21" t="n">
        <v>99.3161</v>
      </c>
    </row>
    <row r="6" s="1" customFormat="true" ht="12" hidden="false" customHeight="false" outlineLevel="0" collapsed="false">
      <c r="A6" s="17" t="n">
        <v>2</v>
      </c>
      <c r="B6" s="18" t="s">
        <v>133</v>
      </c>
      <c r="C6" s="19" t="s">
        <v>132</v>
      </c>
      <c r="D6" s="17" t="n">
        <v>700</v>
      </c>
      <c r="E6" s="22" t="n">
        <v>3.429</v>
      </c>
      <c r="F6" s="21" t="n">
        <v>102.7294</v>
      </c>
      <c r="G6" s="21" t="n">
        <v>102.7361</v>
      </c>
    </row>
    <row r="7" s="1" customFormat="true" ht="12" hidden="false" customHeight="false" outlineLevel="0" collapsed="false">
      <c r="A7" s="17" t="n">
        <v>3</v>
      </c>
      <c r="B7" s="18" t="s">
        <v>134</v>
      </c>
      <c r="C7" s="19" t="s">
        <v>132</v>
      </c>
      <c r="D7" s="17" t="n">
        <v>2270</v>
      </c>
      <c r="E7" s="22" t="n">
        <v>5.682</v>
      </c>
      <c r="F7" s="21" t="n">
        <v>102.975</v>
      </c>
      <c r="G7" s="21" t="n">
        <v>103.145</v>
      </c>
    </row>
    <row r="8" s="1" customFormat="true" ht="12" hidden="false" customHeight="false" outlineLevel="0" collapsed="false">
      <c r="A8" s="17" t="n">
        <v>4</v>
      </c>
      <c r="B8" s="18" t="s">
        <v>135</v>
      </c>
      <c r="C8" s="19" t="s">
        <v>136</v>
      </c>
      <c r="D8" s="17" t="n">
        <v>1264</v>
      </c>
      <c r="E8" s="22" t="n">
        <v>3.674</v>
      </c>
      <c r="F8" s="21" t="n">
        <v>98.6333</v>
      </c>
      <c r="G8" s="21" t="n">
        <v>98.6071</v>
      </c>
    </row>
    <row r="9" s="1" customFormat="true" ht="12" hidden="false" customHeight="false" outlineLevel="0" collapsed="false">
      <c r="A9" s="17" t="n">
        <v>5</v>
      </c>
      <c r="B9" s="17" t="s">
        <v>137</v>
      </c>
      <c r="C9" s="17" t="s">
        <v>138</v>
      </c>
      <c r="D9" s="17" t="n">
        <v>43</v>
      </c>
      <c r="E9" s="22" t="n">
        <v>6.259</v>
      </c>
      <c r="F9" s="33" t="n">
        <v>100.5742</v>
      </c>
      <c r="G9" s="33" t="n">
        <v>100.7277</v>
      </c>
    </row>
    <row r="10" s="1" customFormat="true" ht="12" hidden="false" customHeight="false" outlineLevel="0" collapsed="false">
      <c r="A10" s="17" t="n">
        <v>6</v>
      </c>
      <c r="B10" s="17" t="s">
        <v>139</v>
      </c>
      <c r="C10" s="17" t="s">
        <v>138</v>
      </c>
      <c r="D10" s="17" t="n">
        <v>200</v>
      </c>
      <c r="E10" s="22" t="n">
        <v>7.6835</v>
      </c>
      <c r="F10" s="33" t="n">
        <v>103.0451</v>
      </c>
      <c r="G10" s="33" t="n">
        <v>103.1801</v>
      </c>
    </row>
    <row r="11" s="1" customFormat="true" ht="12" hidden="false" customHeight="false" outlineLevel="0" collapsed="false">
      <c r="A11" s="17" t="n">
        <v>7</v>
      </c>
      <c r="B11" s="17" t="s">
        <v>140</v>
      </c>
      <c r="C11" s="17" t="s">
        <v>138</v>
      </c>
      <c r="D11" s="17" t="n">
        <v>1962</v>
      </c>
      <c r="E11" s="22" t="n">
        <v>8.253</v>
      </c>
      <c r="F11" s="33" t="n">
        <v>119.8344</v>
      </c>
      <c r="G11" s="33" t="n">
        <v>119.8548</v>
      </c>
    </row>
    <row r="12" s="1" customFormat="true" ht="12" hidden="false" customHeight="false" outlineLevel="0" collapsed="false">
      <c r="A12" s="17" t="n">
        <v>8</v>
      </c>
      <c r="B12" s="17" t="s">
        <v>141</v>
      </c>
      <c r="C12" s="17" t="s">
        <v>138</v>
      </c>
      <c r="D12" s="17" t="n">
        <v>2086</v>
      </c>
      <c r="E12" s="22" t="n">
        <v>8.27</v>
      </c>
      <c r="F12" s="33" t="n">
        <v>117.4511</v>
      </c>
      <c r="G12" s="33" t="n">
        <v>117.4907</v>
      </c>
    </row>
    <row r="13" s="1" customFormat="true" ht="12" hidden="false" customHeight="false" outlineLevel="0" collapsed="false">
      <c r="A13" s="17" t="n">
        <v>9</v>
      </c>
      <c r="B13" s="17" t="s">
        <v>142</v>
      </c>
      <c r="C13" s="17" t="s">
        <v>143</v>
      </c>
      <c r="D13" s="17" t="n">
        <v>60</v>
      </c>
      <c r="E13" s="22" t="n">
        <v>2.053</v>
      </c>
      <c r="F13" s="33" t="n">
        <v>100.278</v>
      </c>
      <c r="G13" s="33" t="n">
        <v>100.312</v>
      </c>
    </row>
    <row r="14" s="1" customFormat="true" ht="12" hidden="false" customHeight="false" outlineLevel="0" collapsed="false">
      <c r="A14" s="17" t="n">
        <v>10</v>
      </c>
      <c r="B14" s="17" t="s">
        <v>144</v>
      </c>
      <c r="C14" s="17" t="s">
        <v>143</v>
      </c>
      <c r="D14" s="17" t="n">
        <v>230</v>
      </c>
      <c r="E14" s="22" t="n">
        <v>2.1615</v>
      </c>
      <c r="F14" s="33" t="n">
        <v>101.9855</v>
      </c>
      <c r="G14" s="33" t="n">
        <v>102.034</v>
      </c>
    </row>
    <row r="15" s="1" customFormat="true" ht="12" hidden="false" customHeight="false" outlineLevel="0" collapsed="false">
      <c r="A15" s="17" t="n">
        <v>11</v>
      </c>
      <c r="B15" s="17" t="s">
        <v>145</v>
      </c>
      <c r="C15" s="17" t="s">
        <v>143</v>
      </c>
      <c r="D15" s="17" t="n">
        <v>230</v>
      </c>
      <c r="E15" s="22" t="n">
        <v>2.158</v>
      </c>
      <c r="F15" s="33" t="n">
        <v>100.857</v>
      </c>
      <c r="G15" s="33" t="n">
        <v>100.873</v>
      </c>
    </row>
    <row r="16" s="1" customFormat="true" ht="12" hidden="false" customHeight="false" outlineLevel="0" collapsed="false">
      <c r="A16" s="17" t="n">
        <v>12</v>
      </c>
      <c r="B16" s="17" t="s">
        <v>146</v>
      </c>
      <c r="C16" s="17" t="s">
        <v>143</v>
      </c>
      <c r="D16" s="17" t="n">
        <v>296</v>
      </c>
      <c r="E16" s="22" t="n">
        <v>4.6855</v>
      </c>
      <c r="F16" s="33" t="n">
        <v>101.074</v>
      </c>
      <c r="G16" s="33" t="n">
        <v>101.1625</v>
      </c>
    </row>
    <row r="17" s="1" customFormat="true" ht="12" hidden="false" customHeight="false" outlineLevel="0" collapsed="false">
      <c r="A17" s="17" t="n">
        <v>13</v>
      </c>
      <c r="B17" s="17" t="s">
        <v>147</v>
      </c>
      <c r="C17" s="17" t="s">
        <v>143</v>
      </c>
      <c r="D17" s="17" t="n">
        <v>299</v>
      </c>
      <c r="E17" s="22" t="n">
        <v>6.3335</v>
      </c>
      <c r="F17" s="33" t="n">
        <v>104.3624</v>
      </c>
      <c r="G17" s="33" t="n">
        <v>104.4809</v>
      </c>
    </row>
    <row r="18" s="1" customFormat="true" ht="12" hidden="false" customHeight="false" outlineLevel="0" collapsed="false">
      <c r="A18" s="17" t="n">
        <v>14</v>
      </c>
      <c r="B18" s="17" t="s">
        <v>148</v>
      </c>
      <c r="C18" s="17" t="s">
        <v>143</v>
      </c>
      <c r="D18" s="17" t="n">
        <v>551</v>
      </c>
      <c r="E18" s="22" t="n">
        <v>3.3175</v>
      </c>
      <c r="F18" s="33" t="n">
        <v>102.3405</v>
      </c>
      <c r="G18" s="33" t="n">
        <v>102.3895</v>
      </c>
    </row>
    <row r="19" s="1" customFormat="true" ht="12" hidden="false" customHeight="false" outlineLevel="0" collapsed="false">
      <c r="A19" s="17" t="n">
        <v>15</v>
      </c>
      <c r="B19" s="17" t="s">
        <v>149</v>
      </c>
      <c r="C19" s="17" t="s">
        <v>143</v>
      </c>
      <c r="D19" s="17" t="n">
        <v>631</v>
      </c>
      <c r="E19" s="22" t="n">
        <v>2.492</v>
      </c>
      <c r="F19" s="33" t="n">
        <v>108.9604</v>
      </c>
      <c r="G19" s="33" t="n">
        <v>108.9988</v>
      </c>
    </row>
    <row r="20" s="1" customFormat="true" ht="12" hidden="false" customHeight="false" outlineLevel="0" collapsed="false">
      <c r="A20" s="17" t="n">
        <v>16</v>
      </c>
      <c r="B20" s="17" t="s">
        <v>150</v>
      </c>
      <c r="C20" s="17" t="s">
        <v>143</v>
      </c>
      <c r="D20" s="17" t="n">
        <v>728</v>
      </c>
      <c r="E20" s="22" t="n">
        <v>2.5565</v>
      </c>
      <c r="F20" s="33" t="n">
        <v>108.5094</v>
      </c>
      <c r="G20" s="33" t="n">
        <v>108.5156</v>
      </c>
    </row>
    <row r="21" s="1" customFormat="true" ht="12" hidden="false" customHeight="false" outlineLevel="0" collapsed="false">
      <c r="A21" s="17" t="n">
        <v>17</v>
      </c>
      <c r="B21" s="17" t="s">
        <v>151</v>
      </c>
      <c r="C21" s="17" t="s">
        <v>143</v>
      </c>
      <c r="D21" s="17" t="n">
        <v>1354</v>
      </c>
      <c r="E21" s="22" t="n">
        <v>8.043</v>
      </c>
      <c r="F21" s="33" t="n">
        <v>124.5291</v>
      </c>
      <c r="G21" s="33" t="n">
        <v>124.722</v>
      </c>
    </row>
    <row r="22" s="1" customFormat="true" ht="12" hidden="false" customHeight="false" outlineLevel="0" collapsed="false">
      <c r="A22" s="17" t="n">
        <v>18</v>
      </c>
      <c r="B22" s="17" t="s">
        <v>152</v>
      </c>
      <c r="C22" s="17" t="s">
        <v>143</v>
      </c>
      <c r="D22" s="17" t="n">
        <v>1517</v>
      </c>
      <c r="E22" s="22" t="n">
        <v>3.7365</v>
      </c>
      <c r="F22" s="33" t="n">
        <v>108.224</v>
      </c>
      <c r="G22" s="33" t="n">
        <v>108.214</v>
      </c>
    </row>
    <row r="23" s="1" customFormat="true" ht="12" hidden="false" customHeight="false" outlineLevel="0" collapsed="false">
      <c r="A23" s="17" t="n">
        <v>19</v>
      </c>
      <c r="B23" s="17" t="s">
        <v>153</v>
      </c>
      <c r="C23" s="17" t="s">
        <v>143</v>
      </c>
      <c r="D23" s="17" t="n">
        <v>2024</v>
      </c>
      <c r="E23" s="22" t="n">
        <v>8.244</v>
      </c>
      <c r="F23" s="33" t="n">
        <v>120.3636</v>
      </c>
      <c r="G23" s="33" t="n">
        <v>120.4666</v>
      </c>
    </row>
    <row r="24" s="1" customFormat="true" ht="12" hidden="false" customHeight="false" outlineLevel="0" collapsed="false">
      <c r="A24" s="17" t="n">
        <v>20</v>
      </c>
      <c r="B24" s="17" t="s">
        <v>154</v>
      </c>
      <c r="C24" s="17" t="s">
        <v>143</v>
      </c>
      <c r="D24" s="17" t="n">
        <v>661</v>
      </c>
      <c r="E24" s="22" t="n">
        <v>4.7525</v>
      </c>
      <c r="F24" s="33" t="n">
        <v>104.84</v>
      </c>
      <c r="G24" s="33" t="n">
        <v>105.0005</v>
      </c>
    </row>
    <row r="25" s="1" customFormat="true" ht="12" hidden="false" customHeight="false" outlineLevel="0" collapsed="false">
      <c r="A25" s="17" t="n">
        <v>21</v>
      </c>
      <c r="B25" s="17" t="s">
        <v>155</v>
      </c>
      <c r="C25" s="17" t="s">
        <v>143</v>
      </c>
      <c r="D25" s="17" t="n">
        <v>661</v>
      </c>
      <c r="E25" s="22" t="n">
        <v>4.737</v>
      </c>
      <c r="F25" s="33" t="n">
        <v>100.4275</v>
      </c>
      <c r="G25" s="33" t="n">
        <v>100.5395</v>
      </c>
    </row>
    <row r="26" s="1" customFormat="true" ht="12" hidden="false" customHeight="false" outlineLevel="0" collapsed="false">
      <c r="A26" s="17" t="n">
        <v>22</v>
      </c>
      <c r="B26" s="17" t="s">
        <v>156</v>
      </c>
      <c r="C26" s="17" t="s">
        <v>157</v>
      </c>
      <c r="D26" s="17" t="n">
        <v>103</v>
      </c>
      <c r="E26" s="22" t="n">
        <v>2.111</v>
      </c>
      <c r="F26" s="33" t="n">
        <v>101.4797</v>
      </c>
      <c r="G26" s="33" t="n">
        <v>101.5722</v>
      </c>
    </row>
    <row r="27" s="1" customFormat="true" ht="12" hidden="false" customHeight="false" outlineLevel="0" collapsed="false">
      <c r="A27" s="17" t="n">
        <v>23</v>
      </c>
      <c r="B27" s="17" t="s">
        <v>158</v>
      </c>
      <c r="C27" s="17" t="s">
        <v>157</v>
      </c>
      <c r="D27" s="17" t="n">
        <v>591</v>
      </c>
      <c r="E27" s="22" t="n">
        <v>2.5105</v>
      </c>
      <c r="F27" s="33" t="n">
        <v>105.8116</v>
      </c>
      <c r="G27" s="33" t="n">
        <v>105.8345</v>
      </c>
    </row>
    <row r="28" s="1" customFormat="true" ht="12" hidden="false" customHeight="false" outlineLevel="0" collapsed="false">
      <c r="A28" s="17" t="n">
        <v>24</v>
      </c>
      <c r="B28" s="17" t="s">
        <v>159</v>
      </c>
      <c r="C28" s="17" t="s">
        <v>157</v>
      </c>
      <c r="D28" s="17" t="n">
        <v>1102</v>
      </c>
      <c r="E28" s="22" t="n">
        <v>3.5475</v>
      </c>
      <c r="F28" s="33" t="n">
        <v>99.4974</v>
      </c>
      <c r="G28" s="33" t="n">
        <v>99.4485</v>
      </c>
    </row>
    <row r="29" s="1" customFormat="true" ht="12" hidden="false" customHeight="false" outlineLevel="0" collapsed="false">
      <c r="A29" s="17" t="n">
        <v>25</v>
      </c>
      <c r="B29" s="17" t="s">
        <v>160</v>
      </c>
      <c r="C29" s="17" t="s">
        <v>157</v>
      </c>
      <c r="D29" s="17" t="n">
        <v>1564</v>
      </c>
      <c r="E29" s="22" t="n">
        <v>3.602</v>
      </c>
      <c r="F29" s="33" t="n">
        <v>108.1011</v>
      </c>
      <c r="G29" s="33" t="n">
        <v>108.183</v>
      </c>
    </row>
    <row r="30" s="1" customFormat="true" ht="12" hidden="false" customHeight="false" outlineLevel="0" collapsed="false">
      <c r="A30" s="17" t="n">
        <v>26</v>
      </c>
      <c r="B30" s="17" t="s">
        <v>161</v>
      </c>
      <c r="C30" s="17" t="s">
        <v>157</v>
      </c>
      <c r="D30" s="17" t="n">
        <v>1760</v>
      </c>
      <c r="E30" s="22" t="n">
        <v>3.852</v>
      </c>
      <c r="F30" s="33" t="n">
        <v>115.6305</v>
      </c>
      <c r="G30" s="33" t="n">
        <v>115.514</v>
      </c>
    </row>
    <row r="31" s="1" customFormat="true" ht="12" hidden="false" customHeight="false" outlineLevel="0" collapsed="false">
      <c r="A31" s="17" t="n">
        <v>27</v>
      </c>
      <c r="B31" s="17" t="s">
        <v>162</v>
      </c>
      <c r="C31" s="17" t="s">
        <v>157</v>
      </c>
      <c r="D31" s="17" t="n">
        <v>1835</v>
      </c>
      <c r="E31" s="22" t="n">
        <v>2.971</v>
      </c>
      <c r="F31" s="33" t="n">
        <v>111.831</v>
      </c>
      <c r="G31" s="33" t="n">
        <v>111.6284</v>
      </c>
    </row>
    <row r="32" s="1" customFormat="true" ht="12" hidden="false" customHeight="false" outlineLevel="0" collapsed="false">
      <c r="A32" s="17" t="n">
        <v>28</v>
      </c>
      <c r="B32" s="17" t="s">
        <v>163</v>
      </c>
      <c r="C32" s="17" t="s">
        <v>157</v>
      </c>
      <c r="D32" s="17" t="n">
        <v>2725</v>
      </c>
      <c r="E32" s="22" t="n">
        <v>4.0695</v>
      </c>
      <c r="F32" s="33" t="n">
        <v>101.9773</v>
      </c>
      <c r="G32" s="33" t="n">
        <v>101.9745</v>
      </c>
    </row>
    <row r="33" s="1" customFormat="true" ht="12" hidden="false" customHeight="false" outlineLevel="0" collapsed="false">
      <c r="A33" s="17" t="n">
        <v>29</v>
      </c>
      <c r="B33" s="17" t="s">
        <v>164</v>
      </c>
      <c r="C33" s="17" t="s">
        <v>165</v>
      </c>
      <c r="D33" s="17" t="n">
        <v>41</v>
      </c>
      <c r="E33" s="22" t="n">
        <v>2.552</v>
      </c>
      <c r="F33" s="33" t="n">
        <v>100.6238</v>
      </c>
      <c r="G33" s="33" t="n">
        <v>100.7133</v>
      </c>
    </row>
    <row r="34" s="1" customFormat="true" ht="12" hidden="false" customHeight="false" outlineLevel="0" collapsed="false">
      <c r="A34" s="17" t="n">
        <v>30</v>
      </c>
      <c r="B34" s="17" t="s">
        <v>166</v>
      </c>
      <c r="C34" s="17" t="s">
        <v>167</v>
      </c>
      <c r="D34" s="17" t="n">
        <v>47</v>
      </c>
      <c r="E34" s="22" t="n">
        <v>2.023</v>
      </c>
      <c r="F34" s="33" t="n">
        <v>100.7723</v>
      </c>
      <c r="G34" s="33" t="n">
        <v>100.8662</v>
      </c>
    </row>
    <row r="35" s="1" customFormat="true" ht="12" hidden="false" customHeight="false" outlineLevel="0" collapsed="false">
      <c r="A35" s="17" t="n">
        <v>31</v>
      </c>
      <c r="B35" s="17" t="s">
        <v>168</v>
      </c>
      <c r="C35" s="17" t="s">
        <v>167</v>
      </c>
      <c r="D35" s="17" t="n">
        <v>193</v>
      </c>
      <c r="E35" s="22" t="n">
        <v>2.1205</v>
      </c>
      <c r="F35" s="33" t="n">
        <v>101.159</v>
      </c>
      <c r="G35" s="33" t="n">
        <v>101.1925</v>
      </c>
    </row>
    <row r="36" s="1" customFormat="true" ht="12" hidden="false" customHeight="false" outlineLevel="0" collapsed="false">
      <c r="A36" s="17" t="n">
        <v>32</v>
      </c>
      <c r="B36" s="17" t="s">
        <v>169</v>
      </c>
      <c r="C36" s="17" t="s">
        <v>167</v>
      </c>
      <c r="D36" s="17" t="n">
        <v>393</v>
      </c>
      <c r="E36" s="22" t="n">
        <v>3.2095</v>
      </c>
      <c r="F36" s="33" t="n">
        <v>101.9449</v>
      </c>
      <c r="G36" s="33" t="n">
        <v>101.9993</v>
      </c>
    </row>
    <row r="37" s="1" customFormat="true" ht="12" hidden="false" customHeight="false" outlineLevel="0" collapsed="false">
      <c r="A37" s="17" t="n">
        <v>33</v>
      </c>
      <c r="B37" s="17" t="s">
        <v>170</v>
      </c>
      <c r="C37" s="17" t="s">
        <v>167</v>
      </c>
      <c r="D37" s="17" t="n">
        <v>536</v>
      </c>
      <c r="E37" s="22" t="n">
        <v>3.289</v>
      </c>
      <c r="F37" s="33" t="n">
        <v>104.8874</v>
      </c>
      <c r="G37" s="33" t="n">
        <v>104.9259</v>
      </c>
    </row>
    <row r="38" s="1" customFormat="true" ht="12" hidden="false" customHeight="false" outlineLevel="0" collapsed="false">
      <c r="A38" s="17" t="n">
        <v>34</v>
      </c>
      <c r="B38" s="17" t="s">
        <v>171</v>
      </c>
      <c r="C38" s="17" t="s">
        <v>167</v>
      </c>
      <c r="D38" s="17" t="n">
        <v>573</v>
      </c>
      <c r="E38" s="22" t="n">
        <v>3.2915</v>
      </c>
      <c r="F38" s="33" t="n">
        <v>101.6892</v>
      </c>
      <c r="G38" s="33" t="n">
        <v>101.6955</v>
      </c>
    </row>
    <row r="39" s="1" customFormat="true" ht="12" hidden="false" customHeight="false" outlineLevel="0" collapsed="false">
      <c r="A39" s="17" t="n">
        <v>35</v>
      </c>
      <c r="B39" s="17" t="s">
        <v>172</v>
      </c>
      <c r="C39" s="17" t="s">
        <v>167</v>
      </c>
      <c r="D39" s="17" t="n">
        <v>738</v>
      </c>
      <c r="E39" s="22" t="n">
        <v>5.7565</v>
      </c>
      <c r="F39" s="33" t="n">
        <v>104.1551</v>
      </c>
      <c r="G39" s="33" t="n">
        <v>104.1894</v>
      </c>
    </row>
    <row r="40" s="1" customFormat="true" ht="12" hidden="false" customHeight="false" outlineLevel="0" collapsed="false">
      <c r="A40" s="17" t="n">
        <v>36</v>
      </c>
      <c r="B40" s="17" t="s">
        <v>173</v>
      </c>
      <c r="C40" s="17" t="s">
        <v>167</v>
      </c>
      <c r="D40" s="17" t="n">
        <v>896</v>
      </c>
      <c r="E40" s="22" t="n">
        <v>4.797</v>
      </c>
      <c r="F40" s="33" t="n">
        <v>105.2322</v>
      </c>
      <c r="G40" s="33" t="n">
        <v>105.4226</v>
      </c>
    </row>
    <row r="41" s="1" customFormat="true" ht="12" hidden="false" customHeight="false" outlineLevel="0" collapsed="false">
      <c r="A41" s="17" t="n">
        <v>37</v>
      </c>
      <c r="B41" s="17" t="s">
        <v>174</v>
      </c>
      <c r="C41" s="17" t="s">
        <v>167</v>
      </c>
      <c r="D41" s="17" t="n">
        <v>896</v>
      </c>
      <c r="E41" s="22" t="n">
        <v>2.641</v>
      </c>
      <c r="F41" s="33" t="n">
        <v>109.0385</v>
      </c>
      <c r="G41" s="33" t="n">
        <v>109.0071</v>
      </c>
    </row>
    <row r="42" s="1" customFormat="true" ht="12" hidden="false" customHeight="false" outlineLevel="0" collapsed="false">
      <c r="A42" s="17" t="n">
        <v>38</v>
      </c>
      <c r="B42" s="17" t="s">
        <v>175</v>
      </c>
      <c r="C42" s="17" t="s">
        <v>167</v>
      </c>
      <c r="D42" s="17" t="n">
        <v>1061</v>
      </c>
      <c r="E42" s="22" t="n">
        <v>3.6145</v>
      </c>
      <c r="F42" s="33" t="n">
        <v>105.915</v>
      </c>
      <c r="G42" s="33" t="n">
        <v>105.9136</v>
      </c>
    </row>
    <row r="43" s="1" customFormat="true" ht="12" hidden="false" customHeight="false" outlineLevel="0" collapsed="false">
      <c r="A43" s="17" t="n">
        <v>39</v>
      </c>
      <c r="B43" s="17" t="s">
        <v>176</v>
      </c>
      <c r="C43" s="17" t="s">
        <v>167</v>
      </c>
      <c r="D43" s="17" t="n">
        <v>1129</v>
      </c>
      <c r="E43" s="22" t="n">
        <v>7.927</v>
      </c>
      <c r="F43" s="33" t="n">
        <v>113.7352</v>
      </c>
      <c r="G43" s="33" t="n">
        <v>113.8831</v>
      </c>
    </row>
    <row r="44" s="1" customFormat="true" ht="12" hidden="false" customHeight="false" outlineLevel="0" collapsed="false">
      <c r="A44" s="17" t="n">
        <v>40</v>
      </c>
      <c r="B44" s="17" t="s">
        <v>177</v>
      </c>
      <c r="C44" s="17" t="s">
        <v>167</v>
      </c>
      <c r="D44" s="17" t="n">
        <v>1397</v>
      </c>
      <c r="E44" s="22" t="n">
        <v>3.6035</v>
      </c>
      <c r="F44" s="33" t="n">
        <v>105.8936</v>
      </c>
      <c r="G44" s="33" t="n">
        <v>105.8241</v>
      </c>
    </row>
    <row r="45" s="1" customFormat="true" ht="12" hidden="false" customHeight="false" outlineLevel="0" collapsed="false">
      <c r="A45" s="17" t="n">
        <v>41</v>
      </c>
      <c r="B45" s="17" t="s">
        <v>178</v>
      </c>
      <c r="C45" s="17" t="s">
        <v>167</v>
      </c>
      <c r="D45" s="17" t="n">
        <v>1953</v>
      </c>
      <c r="E45" s="22" t="n">
        <v>3.9055</v>
      </c>
      <c r="F45" s="33" t="n">
        <v>115.2383</v>
      </c>
      <c r="G45" s="33" t="n">
        <v>115.1321</v>
      </c>
    </row>
    <row r="46" s="1" customFormat="true" ht="12" hidden="false" customHeight="false" outlineLevel="0" collapsed="false">
      <c r="A46" s="17" t="n">
        <v>42</v>
      </c>
      <c r="B46" s="17" t="s">
        <v>179</v>
      </c>
      <c r="C46" s="17" t="s">
        <v>167</v>
      </c>
      <c r="D46" s="17" t="n">
        <v>1960</v>
      </c>
      <c r="E46" s="22" t="n">
        <v>8.251</v>
      </c>
      <c r="F46" s="33" t="n">
        <v>121.3976</v>
      </c>
      <c r="G46" s="33" t="n">
        <v>121.4232</v>
      </c>
    </row>
    <row r="47" s="1" customFormat="true" ht="12" hidden="false" customHeight="false" outlineLevel="0" collapsed="false">
      <c r="A47" s="17" t="n">
        <v>43</v>
      </c>
      <c r="B47" s="17" t="s">
        <v>180</v>
      </c>
      <c r="C47" s="17" t="s">
        <v>167</v>
      </c>
      <c r="D47" s="17" t="n">
        <v>2058</v>
      </c>
      <c r="E47" s="22" t="n">
        <v>8.2835</v>
      </c>
      <c r="F47" s="33" t="n">
        <v>118.8208</v>
      </c>
      <c r="G47" s="33" t="n">
        <v>119.1028</v>
      </c>
    </row>
    <row r="48" s="1" customFormat="true" ht="12" hidden="false" customHeight="false" outlineLevel="0" collapsed="false">
      <c r="A48" s="17" t="n">
        <v>44</v>
      </c>
      <c r="B48" s="17" t="s">
        <v>181</v>
      </c>
      <c r="C48" s="17" t="s">
        <v>167</v>
      </c>
      <c r="D48" s="17" t="n">
        <v>2143</v>
      </c>
      <c r="E48" s="22" t="n">
        <v>5.9345</v>
      </c>
      <c r="F48" s="33" t="n">
        <v>123.0324</v>
      </c>
      <c r="G48" s="33" t="n">
        <v>123.0995</v>
      </c>
    </row>
    <row r="49" s="1" customFormat="true" ht="12.75" hidden="false" customHeight="false" outlineLevel="0" collapsed="false">
      <c r="A49" s="28" t="n">
        <v>45</v>
      </c>
      <c r="B49" s="28" t="s">
        <v>182</v>
      </c>
      <c r="C49" s="28" t="s">
        <v>167</v>
      </c>
      <c r="D49" s="28" t="n">
        <v>3018</v>
      </c>
      <c r="E49" s="31" t="n">
        <v>3.7925</v>
      </c>
      <c r="F49" s="34" t="n">
        <v>98.8166</v>
      </c>
      <c r="G49" s="34" t="n">
        <v>98.8526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48" activeCellId="0" sqref="C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28"/>
    <col collapsed="false" customWidth="true" hidden="false" outlineLevel="0" max="3" min="3" style="1" width="43.14"/>
    <col collapsed="false" customWidth="true" hidden="false" outlineLevel="0" max="4" min="4" style="1" width="14.56"/>
    <col collapsed="false" customWidth="true" hidden="false" outlineLevel="0" max="5" min="5" style="4" width="14.7"/>
    <col collapsed="false" customWidth="true" hidden="false" outlineLevel="0" max="6" min="6" style="4" width="17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5" t="n">
        <v>38397</v>
      </c>
      <c r="B1" s="5"/>
    </row>
    <row r="2" customFormat="false" ht="12.75" hidden="false" customHeight="false" outlineLevel="0" collapsed="false">
      <c r="A2" s="6" t="s">
        <v>183</v>
      </c>
      <c r="B2" s="6"/>
      <c r="C2" s="6"/>
      <c r="D2" s="6"/>
      <c r="E2" s="6"/>
      <c r="F2" s="6"/>
    </row>
    <row r="3" customFormat="false" ht="35.25" hidden="false" customHeight="true" outlineLevel="0" collapsed="false">
      <c r="A3" s="35" t="s">
        <v>1</v>
      </c>
      <c r="B3" s="7" t="s">
        <v>2</v>
      </c>
      <c r="C3" s="36" t="s">
        <v>3</v>
      </c>
      <c r="D3" s="36" t="s">
        <v>184</v>
      </c>
      <c r="E3" s="11" t="s">
        <v>185</v>
      </c>
      <c r="F3" s="11" t="s">
        <v>7</v>
      </c>
    </row>
    <row r="4" customFormat="false" ht="18" hidden="false" customHeight="true" outlineLevel="0" collapsed="false">
      <c r="A4" s="35"/>
      <c r="B4" s="7"/>
      <c r="C4" s="36"/>
      <c r="D4" s="36"/>
      <c r="E4" s="11" t="s">
        <v>186</v>
      </c>
      <c r="F4" s="11" t="s">
        <v>186</v>
      </c>
    </row>
    <row r="5" customFormat="false" ht="12" hidden="false" customHeight="false" outlineLevel="0" collapsed="false">
      <c r="A5" s="12" t="n">
        <v>1</v>
      </c>
      <c r="B5" s="37" t="s">
        <v>187</v>
      </c>
      <c r="C5" s="12" t="s">
        <v>188</v>
      </c>
      <c r="D5" s="38" t="s">
        <v>189</v>
      </c>
      <c r="E5" s="39" t="n">
        <v>46.2</v>
      </c>
      <c r="F5" s="16" t="n">
        <v>45.52</v>
      </c>
    </row>
    <row r="6" customFormat="false" ht="12" hidden="false" customHeight="false" outlineLevel="0" collapsed="false">
      <c r="A6" s="17" t="n">
        <v>2</v>
      </c>
      <c r="B6" s="37" t="s">
        <v>190</v>
      </c>
      <c r="C6" s="17" t="s">
        <v>191</v>
      </c>
      <c r="D6" s="40" t="s">
        <v>192</v>
      </c>
      <c r="E6" s="33" t="n">
        <v>32.5</v>
      </c>
      <c r="F6" s="21" t="n">
        <v>32</v>
      </c>
    </row>
    <row r="7" customFormat="false" ht="12" hidden="false" customHeight="false" outlineLevel="0" collapsed="false">
      <c r="A7" s="17" t="n">
        <v>3</v>
      </c>
      <c r="B7" s="37" t="s">
        <v>193</v>
      </c>
      <c r="C7" s="17" t="s">
        <v>194</v>
      </c>
      <c r="D7" s="40" t="s">
        <v>189</v>
      </c>
      <c r="E7" s="33" t="n">
        <v>29.85</v>
      </c>
      <c r="F7" s="21" t="n">
        <v>29.37</v>
      </c>
    </row>
    <row r="8" customFormat="false" ht="12" hidden="false" customHeight="false" outlineLevel="0" collapsed="false">
      <c r="A8" s="17" t="n">
        <v>4</v>
      </c>
      <c r="B8" s="37" t="s">
        <v>195</v>
      </c>
      <c r="C8" s="17" t="s">
        <v>196</v>
      </c>
      <c r="D8" s="40" t="s">
        <v>189</v>
      </c>
      <c r="E8" s="33" t="n">
        <v>95</v>
      </c>
      <c r="F8" s="21" t="n">
        <v>92.35</v>
      </c>
    </row>
    <row r="9" customFormat="false" ht="12" hidden="false" customHeight="false" outlineLevel="0" collapsed="false">
      <c r="A9" s="17" t="n">
        <v>5</v>
      </c>
      <c r="B9" s="37" t="s">
        <v>197</v>
      </c>
      <c r="C9" s="17" t="s">
        <v>198</v>
      </c>
      <c r="D9" s="40" t="s">
        <v>189</v>
      </c>
      <c r="E9" s="33" t="n">
        <v>52.93</v>
      </c>
      <c r="F9" s="21" t="n">
        <v>52.35</v>
      </c>
    </row>
    <row r="10" customFormat="false" ht="12" hidden="false" customHeight="false" outlineLevel="0" collapsed="false">
      <c r="A10" s="17" t="n">
        <v>6</v>
      </c>
      <c r="B10" s="37" t="s">
        <v>199</v>
      </c>
      <c r="C10" s="17" t="s">
        <v>200</v>
      </c>
      <c r="D10" s="40" t="s">
        <v>189</v>
      </c>
      <c r="E10" s="33" t="n">
        <v>78.42</v>
      </c>
      <c r="F10" s="21" t="n">
        <v>79</v>
      </c>
    </row>
    <row r="11" customFormat="false" ht="12" hidden="false" customHeight="false" outlineLevel="0" collapsed="false">
      <c r="A11" s="17" t="n">
        <v>7</v>
      </c>
      <c r="B11" s="37" t="s">
        <v>201</v>
      </c>
      <c r="C11" s="17" t="s">
        <v>202</v>
      </c>
      <c r="D11" s="40" t="s">
        <v>189</v>
      </c>
      <c r="E11" s="33" t="n">
        <v>55.19</v>
      </c>
      <c r="F11" s="21" t="n">
        <v>55.82</v>
      </c>
    </row>
    <row r="12" customFormat="false" ht="12" hidden="false" customHeight="false" outlineLevel="0" collapsed="false">
      <c r="A12" s="17" t="n">
        <v>8</v>
      </c>
      <c r="B12" s="37" t="s">
        <v>203</v>
      </c>
      <c r="C12" s="17" t="s">
        <v>204</v>
      </c>
      <c r="D12" s="40" t="s">
        <v>189</v>
      </c>
      <c r="E12" s="33" t="n">
        <v>73.12</v>
      </c>
      <c r="F12" s="21" t="n">
        <v>67.52</v>
      </c>
    </row>
    <row r="13" customFormat="false" ht="12" hidden="false" customHeight="false" outlineLevel="0" collapsed="false">
      <c r="A13" s="17" t="n">
        <v>9</v>
      </c>
      <c r="B13" s="37" t="s">
        <v>205</v>
      </c>
      <c r="C13" s="17" t="s">
        <v>206</v>
      </c>
      <c r="D13" s="40" t="s">
        <v>189</v>
      </c>
      <c r="E13" s="33" t="n">
        <v>48.38</v>
      </c>
      <c r="F13" s="21" t="n">
        <v>48.53</v>
      </c>
    </row>
    <row r="14" customFormat="false" ht="12" hidden="false" customHeight="false" outlineLevel="0" collapsed="false">
      <c r="A14" s="17" t="n">
        <v>10</v>
      </c>
      <c r="B14" s="37" t="s">
        <v>207</v>
      </c>
      <c r="C14" s="17" t="s">
        <v>208</v>
      </c>
      <c r="D14" s="40" t="s">
        <v>189</v>
      </c>
      <c r="E14" s="33" t="n">
        <v>46.82</v>
      </c>
      <c r="F14" s="21" t="n">
        <v>46.89</v>
      </c>
    </row>
    <row r="15" customFormat="false" ht="12" hidden="false" customHeight="false" outlineLevel="0" collapsed="false">
      <c r="A15" s="17" t="n">
        <v>11</v>
      </c>
      <c r="B15" s="37" t="s">
        <v>209</v>
      </c>
      <c r="C15" s="17" t="s">
        <v>210</v>
      </c>
      <c r="D15" s="40" t="s">
        <v>189</v>
      </c>
      <c r="E15" s="33" t="n">
        <v>30.53</v>
      </c>
      <c r="F15" s="21" t="n">
        <v>30.08</v>
      </c>
    </row>
    <row r="16" customFormat="false" ht="12" hidden="false" customHeight="false" outlineLevel="0" collapsed="false">
      <c r="A16" s="17" t="n">
        <v>12</v>
      </c>
      <c r="B16" s="37" t="s">
        <v>211</v>
      </c>
      <c r="C16" s="17" t="s">
        <v>212</v>
      </c>
      <c r="D16" s="40" t="s">
        <v>192</v>
      </c>
      <c r="E16" s="33" t="n">
        <v>55.6</v>
      </c>
      <c r="F16" s="21" t="n">
        <v>53.7</v>
      </c>
    </row>
    <row r="17" customFormat="false" ht="12" hidden="false" customHeight="false" outlineLevel="0" collapsed="false">
      <c r="A17" s="17" t="n">
        <v>13</v>
      </c>
      <c r="B17" s="37" t="s">
        <v>213</v>
      </c>
      <c r="C17" s="17" t="s">
        <v>214</v>
      </c>
      <c r="D17" s="40" t="s">
        <v>192</v>
      </c>
      <c r="E17" s="33" t="n">
        <v>26.35</v>
      </c>
      <c r="F17" s="21" t="n">
        <v>25.1</v>
      </c>
    </row>
    <row r="18" customFormat="false" ht="12" hidden="false" customHeight="false" outlineLevel="0" collapsed="false">
      <c r="A18" s="17" t="n">
        <v>14</v>
      </c>
      <c r="B18" s="37" t="s">
        <v>215</v>
      </c>
      <c r="C18" s="17" t="s">
        <v>216</v>
      </c>
      <c r="D18" s="40" t="s">
        <v>189</v>
      </c>
      <c r="E18" s="33" t="n">
        <v>26.25</v>
      </c>
      <c r="F18" s="21" t="n">
        <v>26.75</v>
      </c>
    </row>
    <row r="19" customFormat="false" ht="12" hidden="false" customHeight="false" outlineLevel="0" collapsed="false">
      <c r="A19" s="17" t="n">
        <v>15</v>
      </c>
      <c r="B19" s="37" t="s">
        <v>217</v>
      </c>
      <c r="C19" s="17" t="s">
        <v>218</v>
      </c>
      <c r="D19" s="40" t="s">
        <v>189</v>
      </c>
      <c r="E19" s="33" t="n">
        <v>24.1</v>
      </c>
      <c r="F19" s="21" t="n">
        <v>24.12</v>
      </c>
    </row>
    <row r="20" customFormat="false" ht="12" hidden="false" customHeight="false" outlineLevel="0" collapsed="false">
      <c r="A20" s="17" t="n">
        <v>16</v>
      </c>
      <c r="B20" s="37" t="s">
        <v>219</v>
      </c>
      <c r="C20" s="17" t="s">
        <v>220</v>
      </c>
      <c r="D20" s="40" t="s">
        <v>192</v>
      </c>
      <c r="E20" s="33" t="n">
        <v>51.5</v>
      </c>
      <c r="F20" s="21" t="n">
        <v>52.1</v>
      </c>
    </row>
    <row r="21" customFormat="false" ht="12" hidden="false" customHeight="false" outlineLevel="0" collapsed="false">
      <c r="A21" s="17" t="n">
        <v>17</v>
      </c>
      <c r="B21" s="41" t="s">
        <v>221</v>
      </c>
      <c r="C21" s="42" t="s">
        <v>222</v>
      </c>
      <c r="D21" s="40" t="s">
        <v>189</v>
      </c>
      <c r="E21" s="33" t="n">
        <v>92.78</v>
      </c>
      <c r="F21" s="21" t="n">
        <v>91.9</v>
      </c>
    </row>
    <row r="22" customFormat="false" ht="12" hidden="false" customHeight="false" outlineLevel="0" collapsed="false">
      <c r="A22" s="17" t="n">
        <v>18</v>
      </c>
      <c r="B22" s="37" t="s">
        <v>223</v>
      </c>
      <c r="C22" s="17" t="s">
        <v>224</v>
      </c>
      <c r="D22" s="40" t="s">
        <v>189</v>
      </c>
      <c r="E22" s="33" t="n">
        <v>79.93</v>
      </c>
      <c r="F22" s="21" t="n">
        <v>77.6</v>
      </c>
    </row>
    <row r="23" customFormat="false" ht="12" hidden="false" customHeight="false" outlineLevel="0" collapsed="false">
      <c r="A23" s="17" t="n">
        <v>19</v>
      </c>
      <c r="B23" s="37" t="s">
        <v>225</v>
      </c>
      <c r="C23" s="17" t="s">
        <v>226</v>
      </c>
      <c r="D23" s="40" t="s">
        <v>189</v>
      </c>
      <c r="E23" s="33" t="n">
        <v>49.4</v>
      </c>
      <c r="F23" s="21" t="n">
        <v>49.78</v>
      </c>
    </row>
    <row r="24" customFormat="false" ht="12" hidden="false" customHeight="false" outlineLevel="0" collapsed="false">
      <c r="A24" s="17" t="n">
        <v>20</v>
      </c>
      <c r="B24" s="37" t="s">
        <v>227</v>
      </c>
      <c r="C24" s="17" t="s">
        <v>228</v>
      </c>
      <c r="D24" s="40" t="s">
        <v>189</v>
      </c>
      <c r="E24" s="33" t="n">
        <v>59.82</v>
      </c>
      <c r="F24" s="21" t="n">
        <v>58.6</v>
      </c>
    </row>
    <row r="25" customFormat="false" ht="12" hidden="false" customHeight="false" outlineLevel="0" collapsed="false">
      <c r="A25" s="17" t="n">
        <v>21</v>
      </c>
      <c r="B25" s="37" t="s">
        <v>229</v>
      </c>
      <c r="C25" s="17" t="s">
        <v>230</v>
      </c>
      <c r="D25" s="40" t="s">
        <v>189</v>
      </c>
      <c r="E25" s="33" t="n">
        <v>42.76</v>
      </c>
      <c r="F25" s="21" t="n">
        <v>42.47</v>
      </c>
    </row>
    <row r="26" customFormat="false" ht="12" hidden="false" customHeight="false" outlineLevel="0" collapsed="false">
      <c r="A26" s="17" t="n">
        <v>22</v>
      </c>
      <c r="B26" s="37" t="s">
        <v>231</v>
      </c>
      <c r="C26" s="17" t="s">
        <v>232</v>
      </c>
      <c r="D26" s="40" t="s">
        <v>189</v>
      </c>
      <c r="E26" s="33" t="n">
        <v>54.65</v>
      </c>
      <c r="F26" s="21" t="n">
        <v>54.83</v>
      </c>
    </row>
    <row r="27" customFormat="false" ht="12" hidden="false" customHeight="false" outlineLevel="0" collapsed="false">
      <c r="A27" s="17" t="n">
        <v>23</v>
      </c>
      <c r="B27" s="37" t="s">
        <v>233</v>
      </c>
      <c r="C27" s="17" t="s">
        <v>234</v>
      </c>
      <c r="D27" s="40" t="s">
        <v>192</v>
      </c>
      <c r="E27" s="33" t="n">
        <v>21.65</v>
      </c>
      <c r="F27" s="21" t="n">
        <v>21.65</v>
      </c>
    </row>
    <row r="28" customFormat="false" ht="12" hidden="false" customHeight="false" outlineLevel="0" collapsed="false">
      <c r="A28" s="17" t="n">
        <v>24</v>
      </c>
      <c r="B28" s="37" t="s">
        <v>235</v>
      </c>
      <c r="C28" s="17" t="s">
        <v>236</v>
      </c>
      <c r="D28" s="40" t="s">
        <v>192</v>
      </c>
      <c r="E28" s="33" t="n">
        <v>67.92</v>
      </c>
      <c r="F28" s="21" t="n">
        <v>68.52</v>
      </c>
    </row>
    <row r="29" customFormat="false" ht="12" hidden="false" customHeight="false" outlineLevel="0" collapsed="false">
      <c r="A29" s="17" t="n">
        <v>25</v>
      </c>
      <c r="B29" s="43" t="s">
        <v>237</v>
      </c>
      <c r="C29" s="17" t="s">
        <v>238</v>
      </c>
      <c r="D29" s="40" t="s">
        <v>192</v>
      </c>
      <c r="E29" s="33" t="n">
        <v>17.35</v>
      </c>
      <c r="F29" s="21" t="n">
        <v>17.4</v>
      </c>
    </row>
    <row r="30" customFormat="false" ht="12" hidden="false" customHeight="false" outlineLevel="0" collapsed="false">
      <c r="A30" s="17" t="n">
        <v>26</v>
      </c>
      <c r="B30" s="37" t="s">
        <v>239</v>
      </c>
      <c r="C30" s="17" t="s">
        <v>240</v>
      </c>
      <c r="D30" s="40" t="s">
        <v>192</v>
      </c>
      <c r="E30" s="33" t="n">
        <v>11.06</v>
      </c>
      <c r="F30" s="21" t="n">
        <v>10.94</v>
      </c>
    </row>
    <row r="31" customFormat="false" ht="12" hidden="false" customHeight="false" outlineLevel="0" collapsed="false">
      <c r="A31" s="17" t="n">
        <v>27</v>
      </c>
      <c r="B31" s="37" t="s">
        <v>241</v>
      </c>
      <c r="C31" s="17" t="s">
        <v>242</v>
      </c>
      <c r="D31" s="40" t="s">
        <v>189</v>
      </c>
      <c r="E31" s="33" t="n">
        <v>51.1</v>
      </c>
      <c r="F31" s="21" t="n">
        <v>48.71</v>
      </c>
    </row>
    <row r="32" customFormat="false" ht="12" hidden="false" customHeight="false" outlineLevel="0" collapsed="false">
      <c r="A32" s="17" t="n">
        <v>28</v>
      </c>
      <c r="B32" s="37" t="s">
        <v>243</v>
      </c>
      <c r="C32" s="17" t="s">
        <v>244</v>
      </c>
      <c r="D32" s="40" t="s">
        <v>189</v>
      </c>
      <c r="E32" s="33" t="n">
        <v>55.5</v>
      </c>
      <c r="F32" s="21" t="n">
        <v>55.03</v>
      </c>
    </row>
    <row r="33" customFormat="false" ht="12" hidden="false" customHeight="false" outlineLevel="0" collapsed="false">
      <c r="A33" s="17" t="n">
        <v>29</v>
      </c>
      <c r="B33" s="37" t="s">
        <v>245</v>
      </c>
      <c r="C33" s="17" t="s">
        <v>246</v>
      </c>
      <c r="D33" s="40" t="s">
        <v>189</v>
      </c>
      <c r="E33" s="33" t="n">
        <v>43.03</v>
      </c>
      <c r="F33" s="21" t="n">
        <v>45.39</v>
      </c>
    </row>
    <row r="34" customFormat="false" ht="12.75" hidden="false" customHeight="false" outlineLevel="0" collapsed="false">
      <c r="A34" s="17" t="n">
        <v>30</v>
      </c>
      <c r="B34" s="37" t="s">
        <v>247</v>
      </c>
      <c r="C34" s="44" t="s">
        <v>248</v>
      </c>
      <c r="D34" s="40" t="s">
        <v>189</v>
      </c>
      <c r="E34" s="33" t="n">
        <v>56.11</v>
      </c>
      <c r="F34" s="21" t="n">
        <v>55.29</v>
      </c>
    </row>
    <row r="35" customFormat="false" ht="12" hidden="false" customHeight="false" outlineLevel="0" collapsed="false">
      <c r="A35" s="17" t="n">
        <v>31</v>
      </c>
      <c r="B35" s="37" t="s">
        <v>249</v>
      </c>
      <c r="C35" s="17" t="s">
        <v>250</v>
      </c>
      <c r="D35" s="40" t="s">
        <v>189</v>
      </c>
      <c r="E35" s="33" t="n">
        <v>62.42</v>
      </c>
      <c r="F35" s="21" t="n">
        <v>65.14</v>
      </c>
    </row>
    <row r="36" customFormat="false" ht="12" hidden="false" customHeight="false" outlineLevel="0" collapsed="false">
      <c r="A36" s="17" t="n">
        <v>32</v>
      </c>
      <c r="B36" s="37" t="s">
        <v>251</v>
      </c>
      <c r="C36" s="17" t="s">
        <v>252</v>
      </c>
      <c r="D36" s="40" t="s">
        <v>189</v>
      </c>
      <c r="E36" s="33" t="n">
        <v>64.36</v>
      </c>
      <c r="F36" s="21" t="n">
        <v>67.01</v>
      </c>
    </row>
    <row r="37" customFormat="false" ht="12" hidden="false" customHeight="false" outlineLevel="0" collapsed="false">
      <c r="A37" s="17" t="n">
        <v>33</v>
      </c>
      <c r="B37" s="37" t="s">
        <v>253</v>
      </c>
      <c r="C37" s="17" t="s">
        <v>254</v>
      </c>
      <c r="D37" s="40" t="s">
        <v>189</v>
      </c>
      <c r="E37" s="33" t="n">
        <v>36.23</v>
      </c>
      <c r="F37" s="21" t="n">
        <v>36.25</v>
      </c>
    </row>
    <row r="38" customFormat="false" ht="12" hidden="false" customHeight="false" outlineLevel="0" collapsed="false">
      <c r="A38" s="17" t="n">
        <v>34</v>
      </c>
      <c r="B38" s="37" t="s">
        <v>253</v>
      </c>
      <c r="C38" s="17" t="s">
        <v>255</v>
      </c>
      <c r="D38" s="40" t="s">
        <v>189</v>
      </c>
      <c r="E38" s="33" t="n">
        <v>36.23</v>
      </c>
      <c r="F38" s="21" t="n">
        <v>36.25</v>
      </c>
    </row>
    <row r="39" customFormat="false" ht="12" hidden="false" customHeight="false" outlineLevel="0" collapsed="false">
      <c r="A39" s="17" t="n">
        <v>35</v>
      </c>
      <c r="B39" s="43" t="s">
        <v>256</v>
      </c>
      <c r="C39" s="17" t="s">
        <v>257</v>
      </c>
      <c r="D39" s="40" t="s">
        <v>189</v>
      </c>
      <c r="E39" s="33" t="n">
        <v>49.55</v>
      </c>
      <c r="F39" s="21" t="n">
        <v>49.75</v>
      </c>
    </row>
    <row r="40" customFormat="false" ht="12" hidden="false" customHeight="false" outlineLevel="0" collapsed="false">
      <c r="A40" s="17" t="n">
        <v>37</v>
      </c>
      <c r="B40" s="37" t="s">
        <v>258</v>
      </c>
      <c r="C40" s="17" t="s">
        <v>259</v>
      </c>
      <c r="D40" s="40" t="s">
        <v>189</v>
      </c>
      <c r="E40" s="33" t="n">
        <v>61.24</v>
      </c>
      <c r="F40" s="21" t="n">
        <v>60.25</v>
      </c>
    </row>
    <row r="41" customFormat="false" ht="12" hidden="false" customHeight="false" outlineLevel="0" collapsed="false">
      <c r="A41" s="17" t="n">
        <v>36</v>
      </c>
      <c r="B41" s="37" t="s">
        <v>260</v>
      </c>
      <c r="C41" s="17" t="s">
        <v>261</v>
      </c>
      <c r="D41" s="40" t="s">
        <v>192</v>
      </c>
      <c r="E41" s="33" t="n">
        <v>71.04</v>
      </c>
      <c r="F41" s="21" t="n">
        <v>72</v>
      </c>
    </row>
    <row r="42" customFormat="false" ht="12" hidden="false" customHeight="false" outlineLevel="0" collapsed="false">
      <c r="A42" s="17" t="n">
        <v>38</v>
      </c>
      <c r="B42" s="37" t="s">
        <v>262</v>
      </c>
      <c r="C42" s="17" t="s">
        <v>263</v>
      </c>
      <c r="D42" s="40" t="s">
        <v>189</v>
      </c>
      <c r="E42" s="33" t="n">
        <v>42.81</v>
      </c>
      <c r="F42" s="21" t="n">
        <v>42.42</v>
      </c>
    </row>
    <row r="43" customFormat="false" ht="12" hidden="false" customHeight="false" outlineLevel="0" collapsed="false">
      <c r="A43" s="17" t="n">
        <v>39</v>
      </c>
      <c r="B43" s="37" t="s">
        <v>264</v>
      </c>
      <c r="C43" s="17" t="s">
        <v>265</v>
      </c>
      <c r="D43" s="40" t="s">
        <v>192</v>
      </c>
      <c r="E43" s="33" t="n">
        <v>16.54</v>
      </c>
      <c r="F43" s="21" t="n">
        <v>17.31</v>
      </c>
    </row>
    <row r="44" customFormat="false" ht="12" hidden="false" customHeight="false" outlineLevel="0" collapsed="false">
      <c r="A44" s="17" t="n">
        <v>40</v>
      </c>
      <c r="B44" s="43" t="s">
        <v>266</v>
      </c>
      <c r="C44" s="17" t="s">
        <v>267</v>
      </c>
      <c r="D44" s="40" t="s">
        <v>189</v>
      </c>
      <c r="E44" s="33" t="n">
        <v>93.3</v>
      </c>
      <c r="F44" s="21" t="n">
        <v>94.51</v>
      </c>
    </row>
    <row r="45" customFormat="false" ht="12" hidden="false" customHeight="false" outlineLevel="0" collapsed="false">
      <c r="A45" s="17" t="n">
        <v>41</v>
      </c>
      <c r="B45" s="37" t="s">
        <v>268</v>
      </c>
      <c r="C45" s="17" t="s">
        <v>269</v>
      </c>
      <c r="D45" s="40" t="s">
        <v>189</v>
      </c>
      <c r="E45" s="33" t="n">
        <v>24.17</v>
      </c>
      <c r="F45" s="21" t="n">
        <v>23</v>
      </c>
    </row>
    <row r="46" customFormat="false" ht="12" hidden="false" customHeight="false" outlineLevel="0" collapsed="false">
      <c r="A46" s="17" t="n">
        <v>42</v>
      </c>
      <c r="B46" s="37" t="s">
        <v>270</v>
      </c>
      <c r="C46" s="17" t="s">
        <v>271</v>
      </c>
      <c r="D46" s="40" t="s">
        <v>189</v>
      </c>
      <c r="E46" s="33" t="n">
        <v>66.6</v>
      </c>
      <c r="F46" s="21" t="n">
        <v>66.24</v>
      </c>
    </row>
    <row r="47" customFormat="false" ht="12" hidden="false" customHeight="false" outlineLevel="0" collapsed="false">
      <c r="A47" s="17" t="n">
        <v>43</v>
      </c>
      <c r="B47" s="37" t="s">
        <v>272</v>
      </c>
      <c r="C47" s="17" t="s">
        <v>273</v>
      </c>
      <c r="D47" s="40" t="s">
        <v>189</v>
      </c>
      <c r="E47" s="33" t="n">
        <v>37.48</v>
      </c>
      <c r="F47" s="21" t="n">
        <v>37.69</v>
      </c>
    </row>
    <row r="48" customFormat="false" ht="12" hidden="false" customHeight="false" outlineLevel="0" collapsed="false">
      <c r="A48" s="17" t="n">
        <v>44</v>
      </c>
      <c r="B48" s="37" t="s">
        <v>274</v>
      </c>
      <c r="C48" s="17" t="s">
        <v>275</v>
      </c>
      <c r="D48" s="40" t="s">
        <v>189</v>
      </c>
      <c r="E48" s="33" t="n">
        <v>67.67</v>
      </c>
      <c r="F48" s="21" t="n">
        <v>66.9</v>
      </c>
    </row>
    <row r="49" customFormat="false" ht="12" hidden="false" customHeight="false" outlineLevel="0" collapsed="false">
      <c r="A49" s="17" t="n">
        <v>45</v>
      </c>
      <c r="B49" s="37" t="s">
        <v>276</v>
      </c>
      <c r="C49" s="17" t="s">
        <v>277</v>
      </c>
      <c r="D49" s="40" t="s">
        <v>189</v>
      </c>
      <c r="E49" s="33" t="n">
        <v>32.25</v>
      </c>
      <c r="F49" s="21" t="n">
        <v>32.57</v>
      </c>
    </row>
    <row r="50" customFormat="false" ht="12" hidden="false" customHeight="false" outlineLevel="0" collapsed="false">
      <c r="A50" s="17" t="n">
        <v>46</v>
      </c>
      <c r="B50" s="37" t="s">
        <v>278</v>
      </c>
      <c r="C50" s="17" t="s">
        <v>279</v>
      </c>
      <c r="D50" s="40" t="s">
        <v>189</v>
      </c>
      <c r="E50" s="33" t="n">
        <v>29.21</v>
      </c>
      <c r="F50" s="21" t="n">
        <v>28.35</v>
      </c>
    </row>
    <row r="51" customFormat="false" ht="12" hidden="false" customHeight="false" outlineLevel="0" collapsed="false">
      <c r="A51" s="17" t="n">
        <v>47</v>
      </c>
      <c r="B51" s="37" t="s">
        <v>280</v>
      </c>
      <c r="C51" s="17" t="s">
        <v>281</v>
      </c>
      <c r="D51" s="40" t="s">
        <v>189</v>
      </c>
      <c r="E51" s="33" t="n">
        <v>60.35</v>
      </c>
      <c r="F51" s="21" t="n">
        <v>60.69</v>
      </c>
    </row>
    <row r="52" customFormat="false" ht="12" hidden="false" customHeight="false" outlineLevel="0" collapsed="false">
      <c r="A52" s="17" t="n">
        <v>48</v>
      </c>
      <c r="B52" s="37" t="s">
        <v>282</v>
      </c>
      <c r="C52" s="17" t="s">
        <v>283</v>
      </c>
      <c r="D52" s="40" t="s">
        <v>189</v>
      </c>
      <c r="E52" s="33" t="n">
        <v>25.97</v>
      </c>
      <c r="F52" s="21" t="n">
        <v>26.32</v>
      </c>
    </row>
    <row r="53" customFormat="false" ht="12" hidden="false" customHeight="false" outlineLevel="0" collapsed="false">
      <c r="A53" s="17" t="n">
        <v>49</v>
      </c>
      <c r="B53" s="45" t="s">
        <v>284</v>
      </c>
      <c r="C53" s="17" t="s">
        <v>285</v>
      </c>
      <c r="D53" s="40" t="s">
        <v>189</v>
      </c>
      <c r="E53" s="33" t="n">
        <v>60.32</v>
      </c>
      <c r="F53" s="21" t="n">
        <v>58.68</v>
      </c>
    </row>
    <row r="54" customFormat="false" ht="12" hidden="false" customHeight="false" outlineLevel="0" collapsed="false">
      <c r="A54" s="17" t="n">
        <v>50</v>
      </c>
      <c r="B54" s="37" t="s">
        <v>286</v>
      </c>
      <c r="C54" s="17" t="s">
        <v>287</v>
      </c>
      <c r="D54" s="40" t="s">
        <v>189</v>
      </c>
      <c r="E54" s="33" t="n">
        <v>15.97</v>
      </c>
      <c r="F54" s="21" t="n">
        <v>15.74</v>
      </c>
    </row>
    <row r="55" customFormat="false" ht="12" hidden="false" customHeight="false" outlineLevel="0" collapsed="false">
      <c r="A55" s="17" t="n">
        <v>51</v>
      </c>
      <c r="B55" s="37" t="s">
        <v>288</v>
      </c>
      <c r="C55" s="17" t="s">
        <v>289</v>
      </c>
      <c r="D55" s="40" t="s">
        <v>189</v>
      </c>
      <c r="E55" s="33" t="n">
        <v>27.82</v>
      </c>
      <c r="F55" s="21" t="n">
        <v>27.74</v>
      </c>
    </row>
    <row r="56" customFormat="false" ht="12" hidden="false" customHeight="false" outlineLevel="0" collapsed="false">
      <c r="A56" s="17" t="n">
        <v>52</v>
      </c>
      <c r="B56" s="43" t="s">
        <v>290</v>
      </c>
      <c r="C56" s="17" t="s">
        <v>291</v>
      </c>
      <c r="D56" s="40" t="s">
        <v>189</v>
      </c>
      <c r="E56" s="33" t="n">
        <v>55.1</v>
      </c>
      <c r="F56" s="21" t="n">
        <v>55.31</v>
      </c>
    </row>
    <row r="57" customFormat="false" ht="12" hidden="false" customHeight="false" outlineLevel="0" collapsed="false">
      <c r="A57" s="17" t="n">
        <v>53</v>
      </c>
      <c r="B57" s="37" t="s">
        <v>292</v>
      </c>
      <c r="C57" s="17" t="s">
        <v>293</v>
      </c>
      <c r="D57" s="40" t="s">
        <v>192</v>
      </c>
      <c r="E57" s="33" t="n">
        <v>49</v>
      </c>
      <c r="F57" s="21" t="n">
        <v>49</v>
      </c>
    </row>
    <row r="58" customFormat="false" ht="12" hidden="false" customHeight="false" outlineLevel="0" collapsed="false">
      <c r="A58" s="17" t="n">
        <v>54</v>
      </c>
      <c r="B58" s="37" t="s">
        <v>294</v>
      </c>
      <c r="C58" s="17" t="s">
        <v>295</v>
      </c>
      <c r="D58" s="40" t="s">
        <v>189</v>
      </c>
      <c r="E58" s="33" t="n">
        <v>25.15</v>
      </c>
      <c r="F58" s="21" t="n">
        <v>24.23</v>
      </c>
    </row>
    <row r="59" customFormat="false" ht="12" hidden="false" customHeight="false" outlineLevel="0" collapsed="false">
      <c r="A59" s="17" t="n">
        <v>55</v>
      </c>
      <c r="B59" s="37" t="s">
        <v>296</v>
      </c>
      <c r="C59" s="17" t="s">
        <v>297</v>
      </c>
      <c r="D59" s="40" t="s">
        <v>189</v>
      </c>
      <c r="E59" s="33" t="n">
        <v>52.15</v>
      </c>
      <c r="F59" s="21" t="n">
        <v>52.62</v>
      </c>
    </row>
    <row r="60" customFormat="false" ht="12" hidden="false" customHeight="false" outlineLevel="0" collapsed="false">
      <c r="A60" s="17" t="n">
        <v>56</v>
      </c>
      <c r="B60" s="43" t="s">
        <v>298</v>
      </c>
      <c r="C60" s="17" t="s">
        <v>299</v>
      </c>
      <c r="D60" s="40" t="s">
        <v>189</v>
      </c>
      <c r="E60" s="33" t="n">
        <v>24.26</v>
      </c>
      <c r="F60" s="21" t="n">
        <v>24.6</v>
      </c>
    </row>
    <row r="61" customFormat="false" ht="12" hidden="false" customHeight="false" outlineLevel="0" collapsed="false">
      <c r="A61" s="17" t="n">
        <v>57</v>
      </c>
      <c r="B61" s="43" t="s">
        <v>300</v>
      </c>
      <c r="C61" s="17" t="s">
        <v>301</v>
      </c>
      <c r="D61" s="40" t="s">
        <v>302</v>
      </c>
      <c r="E61" s="33" t="n">
        <v>73.44</v>
      </c>
      <c r="F61" s="21" t="n">
        <v>70.6</v>
      </c>
    </row>
    <row r="62" customFormat="false" ht="12" hidden="false" customHeight="false" outlineLevel="0" collapsed="false">
      <c r="A62" s="17" t="n">
        <v>58</v>
      </c>
      <c r="B62" s="37" t="s">
        <v>303</v>
      </c>
      <c r="C62" s="17" t="s">
        <v>304</v>
      </c>
      <c r="D62" s="40" t="s">
        <v>189</v>
      </c>
      <c r="E62" s="33" t="n">
        <v>216.6041</v>
      </c>
      <c r="F62" s="21" t="n">
        <v>220.273</v>
      </c>
    </row>
    <row r="63" customFormat="false" ht="12" hidden="false" customHeight="false" outlineLevel="0" collapsed="false">
      <c r="A63" s="17" t="n">
        <v>59</v>
      </c>
      <c r="B63" s="37" t="s">
        <v>305</v>
      </c>
      <c r="C63" s="17" t="s">
        <v>306</v>
      </c>
      <c r="D63" s="40" t="s">
        <v>189</v>
      </c>
      <c r="E63" s="33" t="n">
        <v>86.45</v>
      </c>
      <c r="F63" s="21" t="n">
        <v>82.55</v>
      </c>
    </row>
    <row r="64" customFormat="false" ht="12" hidden="false" customHeight="false" outlineLevel="0" collapsed="false">
      <c r="A64" s="17" t="n">
        <v>60</v>
      </c>
      <c r="B64" s="37" t="s">
        <v>307</v>
      </c>
      <c r="C64" s="17" t="s">
        <v>308</v>
      </c>
      <c r="D64" s="40" t="s">
        <v>189</v>
      </c>
      <c r="E64" s="33" t="n">
        <v>75.2</v>
      </c>
      <c r="F64" s="21" t="n">
        <v>74.1</v>
      </c>
    </row>
    <row r="65" customFormat="false" ht="12" hidden="false" customHeight="false" outlineLevel="0" collapsed="false">
      <c r="A65" s="17" t="n">
        <v>61</v>
      </c>
      <c r="B65" s="37" t="s">
        <v>309</v>
      </c>
      <c r="C65" s="17" t="s">
        <v>310</v>
      </c>
      <c r="D65" s="40" t="s">
        <v>192</v>
      </c>
      <c r="E65" s="33" t="n">
        <v>37.21</v>
      </c>
      <c r="F65" s="21" t="n">
        <v>36.23</v>
      </c>
    </row>
    <row r="66" customFormat="false" ht="12" hidden="false" customHeight="false" outlineLevel="0" collapsed="false">
      <c r="A66" s="17" t="n">
        <v>62</v>
      </c>
      <c r="B66" s="37" t="s">
        <v>311</v>
      </c>
      <c r="C66" s="17" t="s">
        <v>91</v>
      </c>
      <c r="D66" s="40" t="s">
        <v>189</v>
      </c>
      <c r="E66" s="33" t="n">
        <v>52.1</v>
      </c>
      <c r="F66" s="21" t="n">
        <v>53.46</v>
      </c>
    </row>
    <row r="67" customFormat="false" ht="12.75" hidden="false" customHeight="false" outlineLevel="0" collapsed="false">
      <c r="A67" s="28" t="n">
        <v>63</v>
      </c>
      <c r="B67" s="46" t="s">
        <v>312</v>
      </c>
      <c r="C67" s="28" t="s">
        <v>313</v>
      </c>
      <c r="D67" s="47" t="s">
        <v>189</v>
      </c>
      <c r="E67" s="34" t="n">
        <v>42.81</v>
      </c>
      <c r="F67" s="32" t="n">
        <v>44.17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56"/>
    <col collapsed="false" customWidth="true" hidden="false" outlineLevel="0" max="3" min="3" style="0" width="34.56"/>
    <col collapsed="false" customWidth="true" hidden="false" outlineLevel="0" max="5" min="5" style="0" width="23.41"/>
    <col collapsed="false" customWidth="true" hidden="false" outlineLevel="0" max="6" min="6" style="0" width="25.85"/>
  </cols>
  <sheetData>
    <row r="1" customFormat="false" ht="12.75" hidden="false" customHeight="false" outlineLevel="0" collapsed="false">
      <c r="A1" s="5" t="n">
        <v>38397</v>
      </c>
      <c r="B1" s="5"/>
    </row>
    <row r="2" customFormat="false" ht="13.5" hidden="false" customHeight="false" outlineLevel="0" collapsed="false">
      <c r="A2" s="48" t="s">
        <v>314</v>
      </c>
      <c r="B2" s="48"/>
      <c r="C2" s="48"/>
      <c r="D2" s="48"/>
      <c r="E2" s="48"/>
      <c r="F2" s="48"/>
    </row>
    <row r="3" customFormat="false" ht="30" hidden="false" customHeight="true" outlineLevel="0" collapsed="false">
      <c r="A3" s="35" t="s">
        <v>1</v>
      </c>
      <c r="B3" s="7" t="s">
        <v>2</v>
      </c>
      <c r="C3" s="36" t="s">
        <v>3</v>
      </c>
      <c r="D3" s="36" t="s">
        <v>315</v>
      </c>
      <c r="E3" s="11" t="s">
        <v>316</v>
      </c>
      <c r="F3" s="11" t="s">
        <v>7</v>
      </c>
    </row>
    <row r="4" customFormat="false" ht="17.25" hidden="false" customHeight="true" outlineLevel="0" collapsed="false">
      <c r="A4" s="35"/>
      <c r="B4" s="7"/>
      <c r="C4" s="36"/>
      <c r="D4" s="36"/>
      <c r="E4" s="11" t="s">
        <v>186</v>
      </c>
      <c r="F4" s="11" t="s">
        <v>186</v>
      </c>
    </row>
    <row r="5" customFormat="false" ht="12.75" hidden="false" customHeight="false" outlineLevel="0" collapsed="false">
      <c r="A5" s="49" t="n">
        <v>1</v>
      </c>
      <c r="B5" s="12" t="s">
        <v>317</v>
      </c>
      <c r="C5" s="12" t="s">
        <v>318</v>
      </c>
      <c r="D5" s="38" t="s">
        <v>192</v>
      </c>
      <c r="E5" s="39" t="n">
        <v>15</v>
      </c>
      <c r="F5" s="39" t="n">
        <v>15</v>
      </c>
    </row>
    <row r="6" customFormat="false" ht="12.75" hidden="false" customHeight="false" outlineLevel="0" collapsed="false">
      <c r="A6" s="50" t="n">
        <v>2</v>
      </c>
      <c r="B6" s="17" t="s">
        <v>319</v>
      </c>
      <c r="C6" s="17" t="s">
        <v>320</v>
      </c>
      <c r="D6" s="40" t="s">
        <v>192</v>
      </c>
      <c r="E6" s="33" t="n">
        <v>15</v>
      </c>
      <c r="F6" s="33" t="n">
        <v>15</v>
      </c>
    </row>
    <row r="7" customFormat="false" ht="13.5" hidden="false" customHeight="false" outlineLevel="0" collapsed="false">
      <c r="A7" s="51" t="n">
        <v>3</v>
      </c>
      <c r="B7" s="28" t="s">
        <v>321</v>
      </c>
      <c r="C7" s="28" t="s">
        <v>322</v>
      </c>
      <c r="D7" s="47" t="s">
        <v>192</v>
      </c>
      <c r="E7" s="34" t="n">
        <v>4.9</v>
      </c>
      <c r="F7" s="34" t="n">
        <v>4.9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5.41"/>
    <col collapsed="false" customWidth="true" hidden="false" outlineLevel="0" max="3" min="3" style="1" width="11.13"/>
    <col collapsed="false" customWidth="true" hidden="false" outlineLevel="0" max="4" min="4" style="1" width="13.85"/>
    <col collapsed="false" customWidth="true" hidden="false" outlineLevel="0" max="5" min="5" style="1" width="16.56"/>
    <col collapsed="false" customWidth="true" hidden="false" outlineLevel="0" max="6" min="6" style="1" width="17.56"/>
    <col collapsed="false" customWidth="true" hidden="false" outlineLevel="0" max="7" min="7" style="1" width="22.99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52" t="n">
        <v>38397</v>
      </c>
      <c r="B1" s="52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48" t="s">
        <v>323</v>
      </c>
      <c r="B2" s="48"/>
      <c r="C2" s="48"/>
      <c r="D2" s="48"/>
      <c r="E2" s="48"/>
      <c r="F2" s="48"/>
      <c r="G2" s="48"/>
      <c r="H2" s="48"/>
    </row>
    <row r="3" customFormat="false" ht="24.75" hidden="false" customHeight="true" outlineLevel="0" collapsed="false">
      <c r="A3" s="35" t="s">
        <v>1</v>
      </c>
      <c r="B3" s="7" t="s">
        <v>2</v>
      </c>
      <c r="C3" s="8" t="s">
        <v>4</v>
      </c>
      <c r="D3" s="11" t="s">
        <v>5</v>
      </c>
      <c r="E3" s="54" t="s">
        <v>6</v>
      </c>
      <c r="F3" s="54"/>
      <c r="G3" s="54"/>
      <c r="H3" s="55" t="s">
        <v>324</v>
      </c>
    </row>
    <row r="4" customFormat="false" ht="27" hidden="false" customHeight="true" outlineLevel="0" collapsed="false">
      <c r="A4" s="35"/>
      <c r="B4" s="7"/>
      <c r="C4" s="8"/>
      <c r="D4" s="11"/>
      <c r="E4" s="55" t="s">
        <v>8</v>
      </c>
      <c r="F4" s="56" t="s">
        <v>325</v>
      </c>
      <c r="G4" s="56" t="s">
        <v>326</v>
      </c>
      <c r="H4" s="55" t="s">
        <v>8</v>
      </c>
    </row>
    <row r="5" customFormat="false" ht="12.75" hidden="false" customHeight="false" outlineLevel="0" collapsed="false">
      <c r="A5" s="57" t="n">
        <v>1</v>
      </c>
      <c r="B5" s="57" t="s">
        <v>327</v>
      </c>
      <c r="C5" s="58" t="n">
        <v>805</v>
      </c>
      <c r="D5" s="59" t="n">
        <v>3.8865</v>
      </c>
      <c r="E5" s="59" t="n">
        <v>115.3835</v>
      </c>
      <c r="F5" s="60" t="n">
        <v>118.2574</v>
      </c>
      <c r="G5" s="59" t="n">
        <v>112.34453</v>
      </c>
      <c r="H5" s="61" t="n">
        <v>115.5891</v>
      </c>
    </row>
    <row r="6" customFormat="false" ht="8.25" hidden="false" customHeight="true" outlineLevel="0" collapsed="false">
      <c r="A6" s="53"/>
      <c r="B6" s="53"/>
      <c r="C6" s="53"/>
      <c r="D6" s="53"/>
      <c r="E6" s="53"/>
      <c r="F6" s="53"/>
      <c r="G6" s="53"/>
      <c r="H6" s="53"/>
    </row>
  </sheetData>
  <mergeCells count="7">
    <mergeCell ref="A1:B1"/>
    <mergeCell ref="A2:H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86" activePane="bottomLeft" state="frozen"/>
      <selection pane="topLeft" activeCell="A1" activeCellId="0" sqref="A1"/>
      <selection pane="bottomLeft" activeCell="D110" activeCellId="0" sqref="D1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62" width="10.41"/>
    <col collapsed="false" customWidth="true" hidden="false" outlineLevel="0" max="5" min="5" style="4" width="14.85"/>
    <col collapsed="false" customWidth="true" hidden="false" outlineLevel="0" max="6" min="6" style="63" width="16.56"/>
    <col collapsed="false" customWidth="true" hidden="false" outlineLevel="0" max="7" min="7" style="63" width="16.7"/>
    <col collapsed="false" customWidth="true" hidden="false" outlineLevel="0" max="8" min="8" style="63" width="18.28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5" t="n">
        <v>38397</v>
      </c>
      <c r="B1" s="5"/>
    </row>
    <row r="2" customFormat="false" ht="12.75" hidden="false" customHeight="false" outlineLevel="0" collapsed="false">
      <c r="A2" s="64" t="s">
        <v>328</v>
      </c>
      <c r="B2" s="64"/>
      <c r="C2" s="64"/>
      <c r="D2" s="64"/>
      <c r="E2" s="64"/>
      <c r="F2" s="64"/>
      <c r="G2" s="64"/>
      <c r="H2" s="64"/>
      <c r="I2" s="64"/>
    </row>
    <row r="3" customFormat="false" ht="22.5" hidden="false" customHeight="true" outlineLevel="0" collapsed="false">
      <c r="A3" s="35" t="s">
        <v>1</v>
      </c>
      <c r="B3" s="35" t="s">
        <v>2</v>
      </c>
      <c r="C3" s="7" t="s">
        <v>329</v>
      </c>
      <c r="D3" s="7" t="s">
        <v>4</v>
      </c>
      <c r="E3" s="11" t="s">
        <v>5</v>
      </c>
      <c r="F3" s="65" t="s">
        <v>6</v>
      </c>
      <c r="G3" s="65"/>
      <c r="H3" s="65"/>
      <c r="I3" s="55" t="s">
        <v>324</v>
      </c>
    </row>
    <row r="4" customFormat="false" ht="36.75" hidden="false" customHeight="false" outlineLevel="0" collapsed="false">
      <c r="A4" s="35"/>
      <c r="B4" s="35"/>
      <c r="C4" s="7"/>
      <c r="D4" s="7"/>
      <c r="E4" s="11"/>
      <c r="F4" s="55" t="s">
        <v>8</v>
      </c>
      <c r="G4" s="56" t="s">
        <v>325</v>
      </c>
      <c r="H4" s="56" t="s">
        <v>326</v>
      </c>
      <c r="I4" s="55" t="s">
        <v>8</v>
      </c>
    </row>
    <row r="5" s="70" customFormat="true" ht="12" hidden="false" customHeight="false" outlineLevel="0" collapsed="false">
      <c r="A5" s="66" t="n">
        <v>1</v>
      </c>
      <c r="B5" s="67" t="s">
        <v>330</v>
      </c>
      <c r="C5" s="67" t="s">
        <v>331</v>
      </c>
      <c r="D5" s="68" t="n">
        <v>58</v>
      </c>
      <c r="E5" s="33" t="n">
        <v>2.9655</v>
      </c>
      <c r="F5" s="69" t="n">
        <v>99.531</v>
      </c>
      <c r="G5" s="69" t="n">
        <v>99.531</v>
      </c>
      <c r="H5" s="69" t="n">
        <v>89.5779</v>
      </c>
      <c r="I5" s="69" t="n">
        <v>99.4622</v>
      </c>
    </row>
    <row r="6" s="70" customFormat="true" ht="12" hidden="false" customHeight="false" outlineLevel="0" collapsed="false">
      <c r="A6" s="66" t="n">
        <v>2</v>
      </c>
      <c r="B6" s="67" t="s">
        <v>332</v>
      </c>
      <c r="C6" s="67" t="s">
        <v>333</v>
      </c>
      <c r="D6" s="68" t="n">
        <v>88</v>
      </c>
      <c r="E6" s="33" t="n">
        <v>3.237</v>
      </c>
      <c r="F6" s="69" t="n">
        <v>99.2256</v>
      </c>
      <c r="G6" s="69" t="n">
        <v>99.2256</v>
      </c>
      <c r="H6" s="69" t="n">
        <v>89.303</v>
      </c>
      <c r="I6" s="69" t="n">
        <v>99.152</v>
      </c>
    </row>
    <row r="7" s="70" customFormat="true" ht="12" hidden="false" customHeight="false" outlineLevel="0" collapsed="false">
      <c r="A7" s="66" t="n">
        <v>3</v>
      </c>
      <c r="B7" s="67" t="s">
        <v>334</v>
      </c>
      <c r="C7" s="67" t="s">
        <v>335</v>
      </c>
      <c r="D7" s="68" t="n">
        <v>158</v>
      </c>
      <c r="E7" s="33" t="n">
        <v>3.6182</v>
      </c>
      <c r="F7" s="69" t="n">
        <v>98.4579</v>
      </c>
      <c r="G7" s="69" t="n">
        <v>98.4579</v>
      </c>
      <c r="H7" s="69" t="n">
        <v>88.6121</v>
      </c>
      <c r="I7" s="69" t="n">
        <v>98.3773</v>
      </c>
    </row>
    <row r="8" customFormat="false" ht="12" hidden="false" customHeight="false" outlineLevel="0" collapsed="false">
      <c r="A8" s="66" t="n">
        <v>4</v>
      </c>
      <c r="B8" s="71" t="s">
        <v>336</v>
      </c>
      <c r="C8" s="71" t="s">
        <v>337</v>
      </c>
      <c r="D8" s="72" t="n">
        <v>42</v>
      </c>
      <c r="E8" s="33" t="n">
        <v>2.755</v>
      </c>
      <c r="F8" s="69" t="n">
        <v>100.6001</v>
      </c>
      <c r="G8" s="69" t="n">
        <v>101.3289</v>
      </c>
      <c r="H8" s="69" t="n">
        <v>91.196</v>
      </c>
      <c r="I8" s="69" t="n">
        <v>100.6656</v>
      </c>
    </row>
    <row r="9" customFormat="false" ht="12" hidden="false" customHeight="false" outlineLevel="0" collapsed="false">
      <c r="A9" s="66" t="n">
        <v>5</v>
      </c>
      <c r="B9" s="71" t="s">
        <v>338</v>
      </c>
      <c r="C9" s="71" t="s">
        <v>339</v>
      </c>
      <c r="D9" s="72" t="n">
        <v>72</v>
      </c>
      <c r="E9" s="33" t="n">
        <v>3.106</v>
      </c>
      <c r="F9" s="69" t="n">
        <v>100.1967</v>
      </c>
      <c r="G9" s="69" t="n">
        <v>100.2734</v>
      </c>
      <c r="H9" s="69" t="n">
        <v>90.2461</v>
      </c>
      <c r="I9" s="69" t="n">
        <v>100.1953</v>
      </c>
    </row>
    <row r="10" customFormat="false" ht="12" hidden="false" customHeight="false" outlineLevel="0" collapsed="false">
      <c r="A10" s="66" t="n">
        <v>6</v>
      </c>
      <c r="B10" s="71" t="s">
        <v>340</v>
      </c>
      <c r="C10" s="71" t="s">
        <v>341</v>
      </c>
      <c r="D10" s="72" t="n">
        <v>225</v>
      </c>
      <c r="E10" s="33" t="n">
        <v>3.8481</v>
      </c>
      <c r="F10" s="69" t="n">
        <v>100.0951</v>
      </c>
      <c r="G10" s="69" t="n">
        <v>100.5115</v>
      </c>
      <c r="H10" s="69" t="n">
        <v>90.4604</v>
      </c>
      <c r="I10" s="69" t="n">
        <v>100.0819</v>
      </c>
    </row>
    <row r="11" customFormat="false" ht="12" hidden="false" customHeight="false" outlineLevel="0" collapsed="false">
      <c r="A11" s="66" t="n">
        <v>7</v>
      </c>
      <c r="B11" s="71" t="s">
        <v>342</v>
      </c>
      <c r="C11" s="71" t="s">
        <v>343</v>
      </c>
      <c r="D11" s="72" t="n">
        <v>288</v>
      </c>
      <c r="E11" s="33" t="n">
        <v>4.0089</v>
      </c>
      <c r="F11" s="69" t="n">
        <v>100.2301</v>
      </c>
      <c r="G11" s="69" t="n">
        <v>101.043</v>
      </c>
      <c r="H11" s="69" t="n">
        <v>90.9387</v>
      </c>
      <c r="I11" s="69" t="n">
        <v>100.2175</v>
      </c>
    </row>
    <row r="12" customFormat="false" ht="12" hidden="false" customHeight="false" outlineLevel="0" collapsed="false">
      <c r="A12" s="66" t="n">
        <v>8</v>
      </c>
      <c r="B12" s="71" t="s">
        <v>344</v>
      </c>
      <c r="C12" s="71" t="s">
        <v>345</v>
      </c>
      <c r="D12" s="72" t="n">
        <v>319</v>
      </c>
      <c r="E12" s="33" t="n">
        <v>4.0755</v>
      </c>
      <c r="F12" s="69" t="n">
        <v>100.1947</v>
      </c>
      <c r="G12" s="69" t="n">
        <v>100.6423</v>
      </c>
      <c r="H12" s="69" t="n">
        <v>90.5781</v>
      </c>
      <c r="I12" s="69" t="n">
        <v>100.1801</v>
      </c>
    </row>
    <row r="13" customFormat="false" ht="12" hidden="false" customHeight="false" outlineLevel="0" collapsed="false">
      <c r="A13" s="66" t="n">
        <v>9</v>
      </c>
      <c r="B13" s="71" t="s">
        <v>346</v>
      </c>
      <c r="C13" s="71" t="s">
        <v>347</v>
      </c>
      <c r="D13" s="72" t="n">
        <v>470</v>
      </c>
      <c r="E13" s="33" t="n">
        <v>4.3278</v>
      </c>
      <c r="F13" s="69" t="n">
        <v>99.9639</v>
      </c>
      <c r="G13" s="69" t="n">
        <v>100.7768</v>
      </c>
      <c r="H13" s="69" t="n">
        <v>90.6991</v>
      </c>
      <c r="I13" s="69" t="n">
        <v>99.9389</v>
      </c>
    </row>
    <row r="14" customFormat="false" ht="12" hidden="false" customHeight="false" outlineLevel="0" collapsed="false">
      <c r="A14" s="66" t="n">
        <v>10</v>
      </c>
      <c r="B14" s="71" t="s">
        <v>348</v>
      </c>
      <c r="C14" s="71" t="s">
        <v>349</v>
      </c>
      <c r="D14" s="72" t="n">
        <v>499</v>
      </c>
      <c r="E14" s="33" t="n">
        <v>4.3668</v>
      </c>
      <c r="F14" s="69" t="n">
        <v>99.5059</v>
      </c>
      <c r="G14" s="69" t="n">
        <v>99.9224</v>
      </c>
      <c r="H14" s="69" t="n">
        <v>89.9302</v>
      </c>
      <c r="I14" s="69" t="n">
        <v>99.474</v>
      </c>
    </row>
    <row r="15" customFormat="false" ht="12" hidden="false" customHeight="false" outlineLevel="0" collapsed="false">
      <c r="A15" s="66" t="n">
        <v>11</v>
      </c>
      <c r="B15" s="71" t="s">
        <v>350</v>
      </c>
      <c r="C15" s="71" t="s">
        <v>351</v>
      </c>
      <c r="D15" s="72" t="n">
        <v>531</v>
      </c>
      <c r="E15" s="33" t="n">
        <v>4.4073</v>
      </c>
      <c r="F15" s="69" t="n">
        <v>99.4214</v>
      </c>
      <c r="G15" s="69" t="n">
        <v>99.4981</v>
      </c>
      <c r="H15" s="69" t="n">
        <v>89.5483</v>
      </c>
      <c r="I15" s="69" t="n">
        <v>99.3771</v>
      </c>
    </row>
    <row r="16" customFormat="false" ht="12" hidden="false" customHeight="false" outlineLevel="0" collapsed="false">
      <c r="A16" s="66" t="n">
        <v>12</v>
      </c>
      <c r="B16" s="71" t="s">
        <v>352</v>
      </c>
      <c r="C16" s="71" t="s">
        <v>353</v>
      </c>
      <c r="D16" s="72" t="n">
        <v>1290</v>
      </c>
      <c r="E16" s="33" t="n">
        <v>4.9854</v>
      </c>
      <c r="F16" s="69" t="n">
        <v>97.1276</v>
      </c>
      <c r="G16" s="69" t="n">
        <v>97.9027</v>
      </c>
      <c r="H16" s="69" t="n">
        <v>88.1124</v>
      </c>
      <c r="I16" s="69" t="n">
        <v>97.0516</v>
      </c>
    </row>
    <row r="17" customFormat="false" ht="12" hidden="false" customHeight="false" outlineLevel="0" collapsed="false">
      <c r="A17" s="66" t="n">
        <v>13</v>
      </c>
      <c r="B17" s="71" t="s">
        <v>354</v>
      </c>
      <c r="C17" s="71" t="s">
        <v>355</v>
      </c>
      <c r="D17" s="72" t="n">
        <v>80</v>
      </c>
      <c r="E17" s="33" t="n">
        <v>3.1747</v>
      </c>
      <c r="F17" s="69" t="n">
        <v>100.82</v>
      </c>
      <c r="G17" s="69" t="n">
        <v>102.7925</v>
      </c>
      <c r="H17" s="69" t="n">
        <v>92.5133</v>
      </c>
      <c r="I17" s="69" t="n">
        <v>100.8792</v>
      </c>
    </row>
    <row r="18" customFormat="false" ht="12" hidden="false" customHeight="false" outlineLevel="0" collapsed="false">
      <c r="A18" s="66" t="n">
        <v>14</v>
      </c>
      <c r="B18" s="71" t="s">
        <v>356</v>
      </c>
      <c r="C18" s="71" t="s">
        <v>357</v>
      </c>
      <c r="D18" s="72" t="n">
        <v>115</v>
      </c>
      <c r="E18" s="33" t="n">
        <v>3.411</v>
      </c>
      <c r="F18" s="69" t="n">
        <v>101.0154</v>
      </c>
      <c r="G18" s="69" t="n">
        <v>102.2636</v>
      </c>
      <c r="H18" s="69" t="n">
        <v>92.0372</v>
      </c>
      <c r="I18" s="69" t="n">
        <v>101.0645</v>
      </c>
    </row>
    <row r="19" customFormat="false" ht="12" hidden="false" customHeight="false" outlineLevel="0" collapsed="false">
      <c r="A19" s="66" t="n">
        <v>15</v>
      </c>
      <c r="B19" s="71" t="s">
        <v>358</v>
      </c>
      <c r="C19" s="71" t="s">
        <v>359</v>
      </c>
      <c r="D19" s="72" t="n">
        <v>138</v>
      </c>
      <c r="E19" s="33" t="n">
        <v>3.5297</v>
      </c>
      <c r="F19" s="69" t="n">
        <v>100.9148</v>
      </c>
      <c r="G19" s="69" t="n">
        <v>101.6545</v>
      </c>
      <c r="H19" s="69" t="n">
        <v>91.4891</v>
      </c>
      <c r="I19" s="69" t="n">
        <v>100.9482</v>
      </c>
    </row>
    <row r="20" customFormat="false" ht="12" hidden="false" customHeight="false" outlineLevel="0" collapsed="false">
      <c r="A20" s="66" t="n">
        <v>16</v>
      </c>
      <c r="B20" s="71" t="s">
        <v>360</v>
      </c>
      <c r="C20" s="71" t="s">
        <v>361</v>
      </c>
      <c r="D20" s="72" t="n">
        <v>150</v>
      </c>
      <c r="E20" s="33" t="n">
        <v>3.584</v>
      </c>
      <c r="F20" s="69" t="n">
        <v>100.9649</v>
      </c>
      <c r="G20" s="69" t="n">
        <v>101.5055</v>
      </c>
      <c r="H20" s="69" t="n">
        <v>91.355</v>
      </c>
      <c r="I20" s="69" t="n">
        <v>100.9968</v>
      </c>
    </row>
    <row r="21" customFormat="false" ht="12" hidden="false" customHeight="false" outlineLevel="0" collapsed="false">
      <c r="A21" s="66" t="n">
        <v>17</v>
      </c>
      <c r="B21" s="71" t="s">
        <v>362</v>
      </c>
      <c r="C21" s="71" t="s">
        <v>363</v>
      </c>
      <c r="D21" s="72" t="n">
        <v>178</v>
      </c>
      <c r="E21" s="33" t="n">
        <v>3.6955</v>
      </c>
      <c r="F21" s="69" t="n">
        <v>101.0072</v>
      </c>
      <c r="G21" s="69" t="n">
        <v>101.0866</v>
      </c>
      <c r="H21" s="69" t="n">
        <v>90.9779</v>
      </c>
      <c r="I21" s="69" t="n">
        <v>101.0326</v>
      </c>
    </row>
    <row r="22" customFormat="false" ht="12" hidden="false" customHeight="false" outlineLevel="0" collapsed="false">
      <c r="A22" s="66" t="n">
        <v>18</v>
      </c>
      <c r="B22" s="71" t="s">
        <v>364</v>
      </c>
      <c r="C22" s="71" t="s">
        <v>365</v>
      </c>
      <c r="D22" s="72" t="n">
        <v>353</v>
      </c>
      <c r="E22" s="33" t="n">
        <v>4.1414</v>
      </c>
      <c r="F22" s="69" t="n">
        <v>101.5549</v>
      </c>
      <c r="G22" s="69" t="n">
        <v>101.7456</v>
      </c>
      <c r="H22" s="69" t="n">
        <v>91.571</v>
      </c>
      <c r="I22" s="69" t="n">
        <v>101.5665</v>
      </c>
    </row>
    <row r="23" customFormat="false" ht="12" hidden="false" customHeight="false" outlineLevel="0" collapsed="false">
      <c r="A23" s="66" t="n">
        <v>19</v>
      </c>
      <c r="B23" s="71" t="s">
        <v>366</v>
      </c>
      <c r="C23" s="71" t="s">
        <v>367</v>
      </c>
      <c r="D23" s="72" t="n">
        <v>416</v>
      </c>
      <c r="E23" s="33" t="n">
        <v>4.2484</v>
      </c>
      <c r="F23" s="69" t="n">
        <v>101.7026</v>
      </c>
      <c r="G23" s="69" t="n">
        <v>103.8001</v>
      </c>
      <c r="H23" s="69" t="n">
        <v>93.4201</v>
      </c>
      <c r="I23" s="69" t="n">
        <v>101.7082</v>
      </c>
    </row>
    <row r="24" customFormat="false" ht="12" hidden="false" customHeight="false" outlineLevel="0" collapsed="false">
      <c r="A24" s="66" t="n">
        <v>20</v>
      </c>
      <c r="B24" s="71" t="s">
        <v>368</v>
      </c>
      <c r="C24" s="71" t="s">
        <v>369</v>
      </c>
      <c r="D24" s="72" t="n">
        <v>4</v>
      </c>
      <c r="E24" s="33" t="n">
        <v>1.2237</v>
      </c>
      <c r="F24" s="69" t="n">
        <v>100.077</v>
      </c>
      <c r="G24" s="69" t="n">
        <v>104.1474</v>
      </c>
      <c r="H24" s="69" t="n">
        <v>93.7327</v>
      </c>
      <c r="I24" s="69" t="n">
        <v>100.1918</v>
      </c>
    </row>
    <row r="25" customFormat="false" ht="12" hidden="false" customHeight="false" outlineLevel="0" collapsed="false">
      <c r="A25" s="66" t="n">
        <v>21</v>
      </c>
      <c r="B25" s="71" t="s">
        <v>370</v>
      </c>
      <c r="C25" s="71" t="s">
        <v>371</v>
      </c>
      <c r="D25" s="72" t="n">
        <v>60</v>
      </c>
      <c r="E25" s="33" t="n">
        <v>2.9873</v>
      </c>
      <c r="F25" s="69" t="n">
        <v>100.8437</v>
      </c>
      <c r="G25" s="69" t="n">
        <v>103.6407</v>
      </c>
      <c r="H25" s="69" t="n">
        <v>93.2766</v>
      </c>
      <c r="I25" s="69" t="n">
        <v>100.9313</v>
      </c>
    </row>
    <row r="26" customFormat="false" ht="12" hidden="false" customHeight="false" outlineLevel="0" collapsed="false">
      <c r="A26" s="66" t="n">
        <v>22</v>
      </c>
      <c r="B26" s="71" t="s">
        <v>372</v>
      </c>
      <c r="C26" s="71" t="s">
        <v>373</v>
      </c>
      <c r="D26" s="72" t="n">
        <v>95</v>
      </c>
      <c r="E26" s="33" t="n">
        <v>3.2866</v>
      </c>
      <c r="F26" s="69" t="n">
        <v>101.2803</v>
      </c>
      <c r="G26" s="69" t="n">
        <v>103.2814</v>
      </c>
      <c r="H26" s="69" t="n">
        <v>92.9533</v>
      </c>
      <c r="I26" s="69" t="n">
        <v>101.3619</v>
      </c>
    </row>
    <row r="27" customFormat="false" ht="12" hidden="false" customHeight="false" outlineLevel="0" collapsed="false">
      <c r="A27" s="66" t="n">
        <v>23</v>
      </c>
      <c r="B27" s="71" t="s">
        <v>374</v>
      </c>
      <c r="C27" s="71" t="s">
        <v>375</v>
      </c>
      <c r="D27" s="72" t="n">
        <v>123</v>
      </c>
      <c r="E27" s="33" t="n">
        <v>3.4548</v>
      </c>
      <c r="F27" s="69" t="n">
        <v>101.6016</v>
      </c>
      <c r="G27" s="69" t="n">
        <v>102.966</v>
      </c>
      <c r="H27" s="69" t="n">
        <v>92.6694</v>
      </c>
      <c r="I27" s="69" t="n">
        <v>101.6798</v>
      </c>
    </row>
    <row r="28" customFormat="false" ht="12" hidden="false" customHeight="false" outlineLevel="0" collapsed="false">
      <c r="A28" s="66" t="n">
        <v>24</v>
      </c>
      <c r="B28" s="71" t="s">
        <v>376</v>
      </c>
      <c r="C28" s="71" t="s">
        <v>377</v>
      </c>
      <c r="D28" s="72" t="n">
        <v>144</v>
      </c>
      <c r="E28" s="33" t="n">
        <v>3.5575</v>
      </c>
      <c r="F28" s="69" t="n">
        <v>101.8355</v>
      </c>
      <c r="G28" s="69" t="n">
        <v>102.7224</v>
      </c>
      <c r="H28" s="69" t="n">
        <v>92.4502</v>
      </c>
      <c r="I28" s="69" t="n">
        <v>101.9116</v>
      </c>
    </row>
    <row r="29" customFormat="false" ht="12" hidden="false" customHeight="false" outlineLevel="0" collapsed="false">
      <c r="A29" s="66" t="n">
        <v>25</v>
      </c>
      <c r="B29" s="71" t="s">
        <v>378</v>
      </c>
      <c r="C29" s="71" t="s">
        <v>379</v>
      </c>
      <c r="D29" s="72" t="n">
        <v>151</v>
      </c>
      <c r="E29" s="33" t="n">
        <v>3.5884</v>
      </c>
      <c r="F29" s="69" t="n">
        <v>101.9124</v>
      </c>
      <c r="G29" s="69" t="n">
        <v>102.6401</v>
      </c>
      <c r="H29" s="69" t="n">
        <v>92.3761</v>
      </c>
      <c r="I29" s="69" t="n">
        <v>101.9877</v>
      </c>
    </row>
    <row r="30" customFormat="false" ht="12" hidden="false" customHeight="false" outlineLevel="0" collapsed="false">
      <c r="A30" s="66" t="n">
        <v>26</v>
      </c>
      <c r="B30" s="71" t="s">
        <v>380</v>
      </c>
      <c r="C30" s="71" t="s">
        <v>381</v>
      </c>
      <c r="D30" s="72" t="n">
        <v>172</v>
      </c>
      <c r="E30" s="33" t="n">
        <v>3.6732</v>
      </c>
      <c r="F30" s="69" t="n">
        <v>102.1399</v>
      </c>
      <c r="G30" s="69" t="n">
        <v>102.3901</v>
      </c>
      <c r="H30" s="69" t="n">
        <v>92.1511</v>
      </c>
      <c r="I30" s="69" t="n">
        <v>102.2133</v>
      </c>
    </row>
    <row r="31" customFormat="false" ht="12" hidden="false" customHeight="false" outlineLevel="0" collapsed="false">
      <c r="A31" s="66" t="n">
        <v>27</v>
      </c>
      <c r="B31" s="71" t="s">
        <v>382</v>
      </c>
      <c r="C31" s="71" t="s">
        <v>383</v>
      </c>
      <c r="D31" s="72" t="n">
        <v>207</v>
      </c>
      <c r="E31" s="33" t="n">
        <v>3.7938</v>
      </c>
      <c r="F31" s="69" t="n">
        <v>102.4726</v>
      </c>
      <c r="G31" s="69" t="n">
        <v>106.0438</v>
      </c>
      <c r="H31" s="69" t="n">
        <v>95.4394</v>
      </c>
      <c r="I31" s="69" t="n">
        <v>102.5392</v>
      </c>
    </row>
    <row r="32" customFormat="false" ht="12" hidden="false" customHeight="false" outlineLevel="0" collapsed="false">
      <c r="A32" s="66" t="n">
        <v>28</v>
      </c>
      <c r="B32" s="71" t="s">
        <v>384</v>
      </c>
      <c r="C32" s="71" t="s">
        <v>385</v>
      </c>
      <c r="D32" s="72" t="n">
        <v>230</v>
      </c>
      <c r="E32" s="33" t="n">
        <v>3.8624</v>
      </c>
      <c r="F32" s="69" t="n">
        <v>102.655</v>
      </c>
      <c r="G32" s="69" t="n">
        <v>105.6805</v>
      </c>
      <c r="H32" s="69" t="n">
        <v>95.1125</v>
      </c>
      <c r="I32" s="69" t="n">
        <v>102.7185</v>
      </c>
    </row>
    <row r="33" customFormat="false" ht="12" hidden="false" customHeight="false" outlineLevel="0" collapsed="false">
      <c r="A33" s="66" t="n">
        <v>29</v>
      </c>
      <c r="B33" s="71" t="s">
        <v>386</v>
      </c>
      <c r="C33" s="71" t="s">
        <v>387</v>
      </c>
      <c r="D33" s="72" t="n">
        <v>235</v>
      </c>
      <c r="E33" s="33" t="n">
        <v>3.8764</v>
      </c>
      <c r="F33" s="69" t="n">
        <v>102.5895</v>
      </c>
      <c r="G33" s="69" t="n">
        <v>105.4388</v>
      </c>
      <c r="H33" s="69" t="n">
        <v>94.8949</v>
      </c>
      <c r="I33" s="69" t="n">
        <v>102.6492</v>
      </c>
    </row>
    <row r="34" customFormat="false" ht="12" hidden="false" customHeight="false" outlineLevel="0" collapsed="false">
      <c r="A34" s="66" t="n">
        <v>30</v>
      </c>
      <c r="B34" s="71" t="s">
        <v>388</v>
      </c>
      <c r="C34" s="71" t="s">
        <v>389</v>
      </c>
      <c r="D34" s="72" t="n">
        <v>256</v>
      </c>
      <c r="E34" s="33" t="n">
        <v>3.9322</v>
      </c>
      <c r="F34" s="69" t="n">
        <v>102.771</v>
      </c>
      <c r="G34" s="69" t="n">
        <v>105.1571</v>
      </c>
      <c r="H34" s="69" t="n">
        <v>94.6414</v>
      </c>
      <c r="I34" s="69" t="n">
        <v>102.829</v>
      </c>
    </row>
    <row r="35" customFormat="false" ht="12" hidden="false" customHeight="false" outlineLevel="0" collapsed="false">
      <c r="A35" s="66" t="n">
        <v>31</v>
      </c>
      <c r="B35" s="71" t="s">
        <v>390</v>
      </c>
      <c r="C35" s="71" t="s">
        <v>391</v>
      </c>
      <c r="D35" s="72" t="n">
        <v>273</v>
      </c>
      <c r="E35" s="33" t="n">
        <v>3.974</v>
      </c>
      <c r="F35" s="69" t="n">
        <v>102.4913</v>
      </c>
      <c r="G35" s="69" t="n">
        <v>104.3565</v>
      </c>
      <c r="H35" s="69" t="n">
        <v>93.9209</v>
      </c>
      <c r="I35" s="69" t="n">
        <v>102.5373</v>
      </c>
    </row>
    <row r="36" customFormat="false" ht="12" hidden="false" customHeight="false" outlineLevel="0" collapsed="false">
      <c r="A36" s="66" t="n">
        <v>32</v>
      </c>
      <c r="B36" s="71" t="s">
        <v>392</v>
      </c>
      <c r="C36" s="71" t="s">
        <v>393</v>
      </c>
      <c r="D36" s="72" t="n">
        <v>447</v>
      </c>
      <c r="E36" s="33" t="n">
        <v>4.2952</v>
      </c>
      <c r="F36" s="69" t="n">
        <v>103.1845</v>
      </c>
      <c r="G36" s="69" t="n">
        <v>105.1214</v>
      </c>
      <c r="H36" s="69" t="n">
        <v>94.6093</v>
      </c>
      <c r="I36" s="69" t="n">
        <v>103.2096</v>
      </c>
    </row>
    <row r="37" customFormat="false" ht="12" hidden="false" customHeight="false" outlineLevel="0" collapsed="false">
      <c r="A37" s="66" t="n">
        <v>33</v>
      </c>
      <c r="B37" s="71" t="s">
        <v>394</v>
      </c>
      <c r="C37" s="71" t="s">
        <v>395</v>
      </c>
      <c r="D37" s="72" t="n">
        <v>497</v>
      </c>
      <c r="E37" s="33" t="n">
        <v>4.3642</v>
      </c>
      <c r="F37" s="69" t="n">
        <v>103.0092</v>
      </c>
      <c r="G37" s="69" t="n">
        <v>103.9412</v>
      </c>
      <c r="H37" s="69" t="n">
        <v>93.5471</v>
      </c>
      <c r="I37" s="69" t="n">
        <v>103.0256</v>
      </c>
    </row>
    <row r="38" customFormat="false" ht="12" hidden="false" customHeight="false" outlineLevel="0" collapsed="false">
      <c r="A38" s="66" t="n">
        <v>34</v>
      </c>
      <c r="B38" s="71" t="s">
        <v>396</v>
      </c>
      <c r="C38" s="71" t="s">
        <v>397</v>
      </c>
      <c r="D38" s="72" t="n">
        <v>510</v>
      </c>
      <c r="E38" s="33" t="n">
        <v>4.381</v>
      </c>
      <c r="F38" s="69" t="n">
        <v>102.8362</v>
      </c>
      <c r="G38" s="69" t="n">
        <v>103.5129</v>
      </c>
      <c r="H38" s="69" t="n">
        <v>93.1616</v>
      </c>
      <c r="I38" s="69" t="n">
        <v>102.8489</v>
      </c>
    </row>
    <row r="39" customFormat="false" ht="12" hidden="false" customHeight="false" outlineLevel="0" collapsed="false">
      <c r="A39" s="66" t="n">
        <v>35</v>
      </c>
      <c r="B39" s="71" t="s">
        <v>398</v>
      </c>
      <c r="C39" s="71" t="s">
        <v>399</v>
      </c>
      <c r="D39" s="72" t="n">
        <v>536</v>
      </c>
      <c r="E39" s="33" t="n">
        <v>4.4134</v>
      </c>
      <c r="F39" s="69" t="n">
        <v>102.2303</v>
      </c>
      <c r="G39" s="69" t="n">
        <v>102.4276</v>
      </c>
      <c r="H39" s="69" t="n">
        <v>92.1848</v>
      </c>
      <c r="I39" s="69" t="n">
        <v>102.2328</v>
      </c>
    </row>
    <row r="40" customFormat="false" ht="12" hidden="false" customHeight="false" outlineLevel="0" collapsed="false">
      <c r="A40" s="66" t="n">
        <v>36</v>
      </c>
      <c r="B40" s="71" t="s">
        <v>400</v>
      </c>
      <c r="C40" s="71" t="s">
        <v>401</v>
      </c>
      <c r="D40" s="72" t="n">
        <v>578</v>
      </c>
      <c r="E40" s="33" t="n">
        <v>4.4625</v>
      </c>
      <c r="F40" s="69" t="n">
        <v>101.8374</v>
      </c>
      <c r="G40" s="69" t="n">
        <v>104.2028</v>
      </c>
      <c r="H40" s="69" t="n">
        <v>93.7825</v>
      </c>
      <c r="I40" s="69" t="n">
        <v>101.8296</v>
      </c>
    </row>
    <row r="41" customFormat="false" ht="12" hidden="false" customHeight="false" outlineLevel="0" collapsed="false">
      <c r="A41" s="66" t="n">
        <v>37</v>
      </c>
      <c r="B41" s="71" t="s">
        <v>402</v>
      </c>
      <c r="C41" s="71" t="s">
        <v>403</v>
      </c>
      <c r="D41" s="72" t="n">
        <v>595</v>
      </c>
      <c r="E41" s="33" t="n">
        <v>4.4814</v>
      </c>
      <c r="F41" s="69" t="n">
        <v>102.511</v>
      </c>
      <c r="G41" s="69" t="n">
        <v>104.7672</v>
      </c>
      <c r="H41" s="69" t="n">
        <v>94.2905</v>
      </c>
      <c r="I41" s="69" t="n">
        <v>102.5095</v>
      </c>
    </row>
    <row r="42" customFormat="false" ht="12" hidden="false" customHeight="false" outlineLevel="0" collapsed="false">
      <c r="A42" s="66" t="n">
        <v>38</v>
      </c>
      <c r="B42" s="71" t="s">
        <v>404</v>
      </c>
      <c r="C42" s="71" t="s">
        <v>405</v>
      </c>
      <c r="D42" s="72" t="n">
        <v>64</v>
      </c>
      <c r="E42" s="33" t="n">
        <v>3.0293</v>
      </c>
      <c r="F42" s="69" t="n">
        <v>101.5467</v>
      </c>
      <c r="G42" s="69" t="n">
        <v>105.459</v>
      </c>
      <c r="H42" s="69" t="n">
        <v>94.9131</v>
      </c>
      <c r="I42" s="69" t="n">
        <v>101.703</v>
      </c>
    </row>
    <row r="43" customFormat="false" ht="12" hidden="false" customHeight="false" outlineLevel="0" collapsed="false">
      <c r="A43" s="66" t="n">
        <v>39</v>
      </c>
      <c r="B43" s="71" t="s">
        <v>406</v>
      </c>
      <c r="C43" s="71" t="s">
        <v>407</v>
      </c>
      <c r="D43" s="72" t="n">
        <v>92</v>
      </c>
      <c r="E43" s="33" t="n">
        <v>3.2657</v>
      </c>
      <c r="F43" s="69" t="n">
        <v>101.6666</v>
      </c>
      <c r="G43" s="69" t="n">
        <v>104.1598</v>
      </c>
      <c r="H43" s="69" t="n">
        <v>93.7438</v>
      </c>
      <c r="I43" s="69" t="n">
        <v>101.7807</v>
      </c>
    </row>
    <row r="44" customFormat="false" ht="12" hidden="false" customHeight="false" outlineLevel="0" collapsed="false">
      <c r="A44" s="66" t="n">
        <v>40</v>
      </c>
      <c r="B44" s="71" t="s">
        <v>408</v>
      </c>
      <c r="C44" s="71" t="s">
        <v>409</v>
      </c>
      <c r="D44" s="72" t="n">
        <v>105</v>
      </c>
      <c r="E44" s="33" t="n">
        <v>3.3518</v>
      </c>
      <c r="F44" s="69" t="n">
        <v>101.8774</v>
      </c>
      <c r="G44" s="69" t="n">
        <v>104.0143</v>
      </c>
      <c r="H44" s="69" t="n">
        <v>93.6129</v>
      </c>
      <c r="I44" s="69" t="n">
        <v>101.9897</v>
      </c>
    </row>
    <row r="45" customFormat="false" ht="12" hidden="false" customHeight="false" outlineLevel="0" collapsed="false">
      <c r="A45" s="66" t="n">
        <v>41</v>
      </c>
      <c r="B45" s="71" t="s">
        <v>410</v>
      </c>
      <c r="C45" s="71" t="s">
        <v>411</v>
      </c>
      <c r="D45" s="72" t="n">
        <v>119</v>
      </c>
      <c r="E45" s="33" t="n">
        <v>3.4333</v>
      </c>
      <c r="F45" s="69" t="n">
        <v>101.7808</v>
      </c>
      <c r="G45" s="69" t="n">
        <v>103.3588</v>
      </c>
      <c r="H45" s="69" t="n">
        <v>93.0229</v>
      </c>
      <c r="I45" s="69" t="n">
        <v>101.8726</v>
      </c>
    </row>
    <row r="46" customFormat="false" ht="12" hidden="false" customHeight="false" outlineLevel="0" collapsed="false">
      <c r="A46" s="66" t="n">
        <v>42</v>
      </c>
      <c r="B46" s="71" t="s">
        <v>412</v>
      </c>
      <c r="C46" s="71" t="s">
        <v>413</v>
      </c>
      <c r="D46" s="72" t="n">
        <v>140</v>
      </c>
      <c r="E46" s="33" t="n">
        <v>3.5391</v>
      </c>
      <c r="F46" s="69" t="n">
        <v>101.8931</v>
      </c>
      <c r="G46" s="69" t="n">
        <v>102.9028</v>
      </c>
      <c r="H46" s="69" t="n">
        <v>92.6125</v>
      </c>
      <c r="I46" s="69" t="n">
        <v>101.9746</v>
      </c>
    </row>
    <row r="47" customFormat="false" ht="12" hidden="false" customHeight="false" outlineLevel="0" collapsed="false">
      <c r="A47" s="66" t="n">
        <v>43</v>
      </c>
      <c r="B47" s="71" t="s">
        <v>414</v>
      </c>
      <c r="C47" s="71" t="s">
        <v>415</v>
      </c>
      <c r="D47" s="72" t="n">
        <v>147</v>
      </c>
      <c r="E47" s="33" t="n">
        <v>3.5709</v>
      </c>
      <c r="F47" s="69" t="n">
        <v>101.7498</v>
      </c>
      <c r="G47" s="69" t="n">
        <v>102.5389</v>
      </c>
      <c r="H47" s="69" t="n">
        <v>92.285</v>
      </c>
      <c r="I47" s="69" t="n">
        <v>101.8199</v>
      </c>
    </row>
    <row r="48" customFormat="false" ht="12" hidden="false" customHeight="false" outlineLevel="0" collapsed="false">
      <c r="A48" s="66" t="n">
        <v>44</v>
      </c>
      <c r="B48" s="71" t="s">
        <v>416</v>
      </c>
      <c r="C48" s="71" t="s">
        <v>417</v>
      </c>
      <c r="D48" s="72" t="n">
        <v>175</v>
      </c>
      <c r="E48" s="33" t="n">
        <v>3.6844</v>
      </c>
      <c r="F48" s="69" t="n">
        <v>102.0214</v>
      </c>
      <c r="G48" s="69" t="n">
        <v>102.1963</v>
      </c>
      <c r="H48" s="69" t="n">
        <v>91.9767</v>
      </c>
      <c r="I48" s="69" t="n">
        <v>102.0886</v>
      </c>
    </row>
    <row r="49" customFormat="false" ht="12" hidden="false" customHeight="false" outlineLevel="0" collapsed="false">
      <c r="A49" s="66" t="n">
        <v>45</v>
      </c>
      <c r="B49" s="71" t="s">
        <v>418</v>
      </c>
      <c r="C49" s="71" t="s">
        <v>419</v>
      </c>
      <c r="D49" s="72" t="n">
        <v>182</v>
      </c>
      <c r="E49" s="33" t="n">
        <v>3.71</v>
      </c>
      <c r="F49" s="69" t="n">
        <v>102.0265</v>
      </c>
      <c r="G49" s="69" t="n">
        <v>102.0481</v>
      </c>
      <c r="H49" s="69" t="n">
        <v>91.8433</v>
      </c>
      <c r="I49" s="69" t="n">
        <v>102.0883</v>
      </c>
    </row>
    <row r="50" customFormat="false" ht="12" hidden="false" customHeight="false" outlineLevel="0" collapsed="false">
      <c r="A50" s="66" t="n">
        <v>46</v>
      </c>
      <c r="B50" s="71" t="s">
        <v>420</v>
      </c>
      <c r="C50" s="71" t="s">
        <v>421</v>
      </c>
      <c r="D50" s="72" t="n">
        <v>201</v>
      </c>
      <c r="E50" s="33" t="n">
        <v>3.7746</v>
      </c>
      <c r="F50" s="69" t="n">
        <v>102.2782</v>
      </c>
      <c r="G50" s="69" t="n">
        <v>105.8727</v>
      </c>
      <c r="H50" s="69" t="n">
        <v>95.2854</v>
      </c>
      <c r="I50" s="69" t="n">
        <v>102.3407</v>
      </c>
    </row>
    <row r="51" customFormat="false" ht="12" hidden="false" customHeight="false" outlineLevel="0" collapsed="false">
      <c r="A51" s="66" t="n">
        <v>47</v>
      </c>
      <c r="B51" s="71" t="s">
        <v>422</v>
      </c>
      <c r="C51" s="71" t="s">
        <v>423</v>
      </c>
      <c r="D51" s="72" t="n">
        <v>215</v>
      </c>
      <c r="E51" s="33" t="n">
        <v>3.8185</v>
      </c>
      <c r="F51" s="69" t="n">
        <v>102.5227</v>
      </c>
      <c r="G51" s="69" t="n">
        <v>105.8925</v>
      </c>
      <c r="H51" s="69" t="n">
        <v>95.3033</v>
      </c>
      <c r="I51" s="69" t="n">
        <v>102.5877</v>
      </c>
    </row>
    <row r="52" customFormat="false" ht="12" hidden="false" customHeight="false" outlineLevel="0" collapsed="false">
      <c r="A52" s="66" t="n">
        <v>48</v>
      </c>
      <c r="B52" s="71" t="s">
        <v>424</v>
      </c>
      <c r="C52" s="71" t="s">
        <v>425</v>
      </c>
      <c r="D52" s="72" t="n">
        <v>251</v>
      </c>
      <c r="E52" s="33" t="n">
        <v>3.9193</v>
      </c>
      <c r="F52" s="69" t="n">
        <v>102.9345</v>
      </c>
      <c r="G52" s="69" t="n">
        <v>105.5268</v>
      </c>
      <c r="H52" s="69" t="n">
        <v>94.9741</v>
      </c>
      <c r="I52" s="69" t="n">
        <v>102.9986</v>
      </c>
    </row>
    <row r="53" customFormat="false" ht="12" hidden="false" customHeight="false" outlineLevel="0" collapsed="false">
      <c r="A53" s="66" t="n">
        <v>49</v>
      </c>
      <c r="B53" s="71" t="s">
        <v>426</v>
      </c>
      <c r="C53" s="71" t="s">
        <v>427</v>
      </c>
      <c r="D53" s="72" t="n">
        <v>302</v>
      </c>
      <c r="E53" s="33" t="n">
        <v>4.0398</v>
      </c>
      <c r="F53" s="69" t="n">
        <v>103.4234</v>
      </c>
      <c r="G53" s="69" t="n">
        <v>104.856</v>
      </c>
      <c r="H53" s="69" t="n">
        <v>94.3704</v>
      </c>
      <c r="I53" s="69" t="n">
        <v>103.4839</v>
      </c>
    </row>
    <row r="54" customFormat="false" ht="12" hidden="false" customHeight="false" outlineLevel="0" collapsed="false">
      <c r="A54" s="66" t="n">
        <v>50</v>
      </c>
      <c r="B54" s="71" t="s">
        <v>428</v>
      </c>
      <c r="C54" s="71" t="s">
        <v>429</v>
      </c>
      <c r="D54" s="72" t="n">
        <v>309</v>
      </c>
      <c r="E54" s="33" t="n">
        <v>4.0547</v>
      </c>
      <c r="F54" s="69" t="n">
        <v>103.4895</v>
      </c>
      <c r="G54" s="69" t="n">
        <v>104.7629</v>
      </c>
      <c r="H54" s="69" t="n">
        <v>94.2866</v>
      </c>
      <c r="I54" s="69" t="n">
        <v>103.5496</v>
      </c>
    </row>
    <row r="55" customFormat="false" ht="12" hidden="false" customHeight="false" outlineLevel="0" collapsed="false">
      <c r="A55" s="66" t="n">
        <v>51</v>
      </c>
      <c r="B55" s="71" t="s">
        <v>430</v>
      </c>
      <c r="C55" s="71" t="s">
        <v>431</v>
      </c>
      <c r="D55" s="72" t="n">
        <v>341</v>
      </c>
      <c r="E55" s="33" t="n">
        <v>4.1189</v>
      </c>
      <c r="F55" s="69" t="n">
        <v>103.7891</v>
      </c>
      <c r="G55" s="69" t="n">
        <v>104.3348</v>
      </c>
      <c r="H55" s="69" t="n">
        <v>93.9013</v>
      </c>
      <c r="I55" s="69" t="n">
        <v>103.8471</v>
      </c>
    </row>
    <row r="56" customFormat="false" ht="12" hidden="false" customHeight="false" outlineLevel="0" collapsed="false">
      <c r="A56" s="66" t="n">
        <v>52</v>
      </c>
      <c r="B56" s="71" t="s">
        <v>432</v>
      </c>
      <c r="C56" s="71" t="s">
        <v>433</v>
      </c>
      <c r="D56" s="72" t="n">
        <v>397</v>
      </c>
      <c r="E56" s="33" t="n">
        <v>4.2179</v>
      </c>
      <c r="F56" s="69" t="n">
        <v>104.3419</v>
      </c>
      <c r="G56" s="69" t="n">
        <v>107.7963</v>
      </c>
      <c r="H56" s="69" t="n">
        <v>97.0167</v>
      </c>
      <c r="I56" s="69" t="n">
        <v>104.3941</v>
      </c>
    </row>
    <row r="57" customFormat="false" ht="12" hidden="false" customHeight="false" outlineLevel="0" collapsed="false">
      <c r="A57" s="66" t="n">
        <v>53</v>
      </c>
      <c r="B57" s="71" t="s">
        <v>434</v>
      </c>
      <c r="C57" s="71" t="s">
        <v>435</v>
      </c>
      <c r="D57" s="72" t="n">
        <v>495</v>
      </c>
      <c r="E57" s="33" t="n">
        <v>4.3616</v>
      </c>
      <c r="F57" s="69" t="n">
        <v>105.1881</v>
      </c>
      <c r="G57" s="69" t="n">
        <v>106.4005</v>
      </c>
      <c r="H57" s="69" t="n">
        <v>95.7605</v>
      </c>
      <c r="I57" s="69" t="n">
        <v>105.2344</v>
      </c>
    </row>
    <row r="58" customFormat="false" ht="12" hidden="false" customHeight="false" outlineLevel="0" collapsed="false">
      <c r="A58" s="66" t="n">
        <v>54</v>
      </c>
      <c r="B58" s="71" t="s">
        <v>436</v>
      </c>
      <c r="C58" s="71" t="s">
        <v>437</v>
      </c>
      <c r="D58" s="72" t="n">
        <v>551</v>
      </c>
      <c r="E58" s="33" t="n">
        <v>4.4314</v>
      </c>
      <c r="F58" s="69" t="n">
        <v>105.6609</v>
      </c>
      <c r="G58" s="69" t="n">
        <v>109.7558</v>
      </c>
      <c r="H58" s="69" t="n">
        <v>98.7802</v>
      </c>
      <c r="I58" s="69" t="n">
        <v>105.7006</v>
      </c>
    </row>
    <row r="59" customFormat="false" ht="12" hidden="false" customHeight="false" outlineLevel="0" collapsed="false">
      <c r="A59" s="66" t="n">
        <v>55</v>
      </c>
      <c r="B59" s="71" t="s">
        <v>438</v>
      </c>
      <c r="C59" s="71" t="s">
        <v>439</v>
      </c>
      <c r="D59" s="72" t="n">
        <v>558</v>
      </c>
      <c r="E59" s="33" t="n">
        <v>4.4396</v>
      </c>
      <c r="F59" s="69" t="n">
        <v>105.7163</v>
      </c>
      <c r="G59" s="69" t="n">
        <v>109.6511</v>
      </c>
      <c r="H59" s="69" t="n">
        <v>98.686</v>
      </c>
      <c r="I59" s="69" t="n">
        <v>105.7556</v>
      </c>
    </row>
    <row r="60" customFormat="false" ht="12" hidden="false" customHeight="false" outlineLevel="0" collapsed="false">
      <c r="A60" s="66" t="n">
        <v>56</v>
      </c>
      <c r="B60" s="71" t="s">
        <v>440</v>
      </c>
      <c r="C60" s="71" t="s">
        <v>441</v>
      </c>
      <c r="D60" s="72" t="n">
        <v>579</v>
      </c>
      <c r="E60" s="33" t="n">
        <v>4.4637</v>
      </c>
      <c r="F60" s="69" t="n">
        <v>105.7912</v>
      </c>
      <c r="G60" s="69" t="n">
        <v>109.2208</v>
      </c>
      <c r="H60" s="69" t="n">
        <v>98.2987</v>
      </c>
      <c r="I60" s="69" t="n">
        <v>105.8284</v>
      </c>
    </row>
    <row r="61" customFormat="false" ht="12" hidden="false" customHeight="false" outlineLevel="0" collapsed="false">
      <c r="A61" s="66" t="n">
        <v>57</v>
      </c>
      <c r="B61" s="71" t="s">
        <v>442</v>
      </c>
      <c r="C61" s="71" t="s">
        <v>443</v>
      </c>
      <c r="D61" s="72" t="n">
        <v>595</v>
      </c>
      <c r="E61" s="33" t="n">
        <v>4.4814</v>
      </c>
      <c r="F61" s="69" t="n">
        <v>105.464</v>
      </c>
      <c r="G61" s="69" t="n">
        <v>108.4229</v>
      </c>
      <c r="H61" s="69" t="n">
        <v>97.5806</v>
      </c>
      <c r="I61" s="69" t="n">
        <v>105.4953</v>
      </c>
    </row>
    <row r="62" customFormat="false" ht="12" hidden="false" customHeight="false" outlineLevel="0" collapsed="false">
      <c r="A62" s="66" t="n">
        <v>58</v>
      </c>
      <c r="B62" s="71" t="s">
        <v>444</v>
      </c>
      <c r="C62" s="71" t="s">
        <v>445</v>
      </c>
      <c r="D62" s="72" t="n">
        <v>636</v>
      </c>
      <c r="E62" s="33" t="n">
        <v>4.5248</v>
      </c>
      <c r="F62" s="69" t="n">
        <v>105.7495</v>
      </c>
      <c r="G62" s="69" t="n">
        <v>107.8097</v>
      </c>
      <c r="H62" s="69" t="n">
        <v>97.0287</v>
      </c>
      <c r="I62" s="69" t="n">
        <v>105.7785</v>
      </c>
    </row>
    <row r="63" customFormat="false" ht="12" hidden="false" customHeight="false" outlineLevel="0" collapsed="false">
      <c r="A63" s="66" t="n">
        <v>59</v>
      </c>
      <c r="B63" s="71" t="s">
        <v>446</v>
      </c>
      <c r="C63" s="71" t="s">
        <v>447</v>
      </c>
      <c r="D63" s="72" t="n">
        <v>643</v>
      </c>
      <c r="E63" s="33" t="n">
        <v>4.532</v>
      </c>
      <c r="F63" s="69" t="n">
        <v>105.798</v>
      </c>
      <c r="G63" s="69" t="n">
        <v>107.7049</v>
      </c>
      <c r="H63" s="69" t="n">
        <v>96.9344</v>
      </c>
      <c r="I63" s="69" t="n">
        <v>105.8266</v>
      </c>
    </row>
    <row r="64" customFormat="false" ht="12" hidden="false" customHeight="false" outlineLevel="0" collapsed="false">
      <c r="A64" s="66" t="n">
        <v>60</v>
      </c>
      <c r="B64" s="71" t="s">
        <v>448</v>
      </c>
      <c r="C64" s="71" t="s">
        <v>449</v>
      </c>
      <c r="D64" s="72" t="n">
        <v>1090</v>
      </c>
      <c r="E64" s="33" t="n">
        <v>4.8757</v>
      </c>
      <c r="F64" s="69" t="n">
        <v>103.0892</v>
      </c>
      <c r="G64" s="69" t="n">
        <v>103.1714</v>
      </c>
      <c r="H64" s="69" t="n">
        <v>92.8543</v>
      </c>
      <c r="I64" s="69" t="n">
        <v>103.0552</v>
      </c>
    </row>
    <row r="65" customFormat="false" ht="12" hidden="false" customHeight="false" outlineLevel="0" collapsed="false">
      <c r="A65" s="66" t="n">
        <v>61</v>
      </c>
      <c r="B65" s="71" t="s">
        <v>450</v>
      </c>
      <c r="C65" s="71" t="s">
        <v>451</v>
      </c>
      <c r="D65" s="72" t="n">
        <v>1111</v>
      </c>
      <c r="E65" s="33" t="n">
        <v>4.8881</v>
      </c>
      <c r="F65" s="69" t="n">
        <v>103.1071</v>
      </c>
      <c r="G65" s="69" t="n">
        <v>105.8523</v>
      </c>
      <c r="H65" s="69" t="n">
        <v>95.2671</v>
      </c>
      <c r="I65" s="69" t="n">
        <v>103.0701</v>
      </c>
    </row>
    <row r="66" customFormat="false" ht="12" hidden="false" customHeight="false" outlineLevel="0" collapsed="false">
      <c r="A66" s="66" t="n">
        <v>62</v>
      </c>
      <c r="B66" s="71" t="s">
        <v>452</v>
      </c>
      <c r="C66" s="71" t="s">
        <v>453</v>
      </c>
      <c r="D66" s="72" t="n">
        <v>447</v>
      </c>
      <c r="E66" s="33" t="n">
        <v>4.2952</v>
      </c>
      <c r="F66" s="69" t="n">
        <v>104.5997</v>
      </c>
      <c r="G66" s="69" t="n">
        <v>106.8687</v>
      </c>
      <c r="H66" s="69" t="n">
        <v>96.1818</v>
      </c>
      <c r="I66" s="69" t="n">
        <v>104.6462</v>
      </c>
    </row>
    <row r="67" customFormat="false" ht="12" hidden="false" customHeight="false" outlineLevel="0" collapsed="false">
      <c r="A67" s="66" t="n">
        <v>63</v>
      </c>
      <c r="B67" s="71" t="s">
        <v>454</v>
      </c>
      <c r="C67" s="71" t="s">
        <v>455</v>
      </c>
      <c r="D67" s="72" t="n">
        <v>477</v>
      </c>
      <c r="E67" s="33" t="n">
        <v>4.3375</v>
      </c>
      <c r="F67" s="69" t="n">
        <v>104.8459</v>
      </c>
      <c r="G67" s="69" t="n">
        <v>106.441</v>
      </c>
      <c r="H67" s="69" t="n">
        <v>95.7969</v>
      </c>
      <c r="I67" s="69" t="n">
        <v>104.8907</v>
      </c>
    </row>
    <row r="68" customFormat="false" ht="12" hidden="false" customHeight="false" outlineLevel="0" collapsed="false">
      <c r="A68" s="66" t="n">
        <v>64</v>
      </c>
      <c r="B68" s="71" t="s">
        <v>456</v>
      </c>
      <c r="C68" s="71" t="s">
        <v>457</v>
      </c>
      <c r="D68" s="72" t="n">
        <v>519</v>
      </c>
      <c r="E68" s="33" t="n">
        <v>4.3924</v>
      </c>
      <c r="F68" s="69" t="n">
        <v>105.1875</v>
      </c>
      <c r="G68" s="69" t="n">
        <v>105.839</v>
      </c>
      <c r="H68" s="69" t="n">
        <v>95.2551</v>
      </c>
      <c r="I68" s="69" t="n">
        <v>105.2299</v>
      </c>
    </row>
    <row r="69" customFormat="false" ht="12" hidden="false" customHeight="false" outlineLevel="0" collapsed="false">
      <c r="A69" s="66" t="n">
        <v>65</v>
      </c>
      <c r="B69" s="71" t="s">
        <v>458</v>
      </c>
      <c r="C69" s="71" t="s">
        <v>459</v>
      </c>
      <c r="D69" s="72" t="n">
        <v>541</v>
      </c>
      <c r="E69" s="33" t="n">
        <v>4.4195</v>
      </c>
      <c r="F69" s="69" t="n">
        <v>105.0813</v>
      </c>
      <c r="G69" s="69" t="n">
        <v>105.2347</v>
      </c>
      <c r="H69" s="69" t="n">
        <v>94.7112</v>
      </c>
      <c r="I69" s="69" t="n">
        <v>105.0339</v>
      </c>
    </row>
    <row r="70" customFormat="false" ht="12" hidden="false" customHeight="false" outlineLevel="0" collapsed="false">
      <c r="A70" s="66" t="n">
        <v>66</v>
      </c>
      <c r="B70" s="71" t="s">
        <v>460</v>
      </c>
      <c r="C70" s="71" t="s">
        <v>461</v>
      </c>
      <c r="D70" s="72" t="n">
        <v>548</v>
      </c>
      <c r="E70" s="33" t="n">
        <v>4.4278</v>
      </c>
      <c r="F70" s="69" t="n">
        <v>105.0493</v>
      </c>
      <c r="G70" s="69" t="n">
        <v>109.0383</v>
      </c>
      <c r="H70" s="69" t="n">
        <v>98.1345</v>
      </c>
      <c r="I70" s="69" t="n">
        <v>105.1679</v>
      </c>
    </row>
    <row r="71" customFormat="false" ht="12" hidden="false" customHeight="false" outlineLevel="0" collapsed="false">
      <c r="A71" s="66" t="n">
        <v>67</v>
      </c>
      <c r="B71" s="71" t="s">
        <v>462</v>
      </c>
      <c r="C71" s="71" t="s">
        <v>463</v>
      </c>
      <c r="D71" s="72" t="n">
        <v>863</v>
      </c>
      <c r="E71" s="33" t="n">
        <v>4.7236</v>
      </c>
      <c r="F71" s="69" t="n">
        <v>108.3458</v>
      </c>
      <c r="G71" s="69" t="n">
        <v>109.5101</v>
      </c>
      <c r="H71" s="69" t="n">
        <v>98.5591</v>
      </c>
      <c r="I71" s="69" t="n">
        <v>108.3675</v>
      </c>
    </row>
    <row r="72" customFormat="false" ht="12" hidden="false" customHeight="false" outlineLevel="0" collapsed="false">
      <c r="A72" s="66" t="n">
        <v>68</v>
      </c>
      <c r="B72" s="71" t="s">
        <v>464</v>
      </c>
      <c r="C72" s="71" t="s">
        <v>465</v>
      </c>
      <c r="D72" s="72" t="n">
        <v>888</v>
      </c>
      <c r="E72" s="33" t="n">
        <v>4.7422</v>
      </c>
      <c r="F72" s="69" t="n">
        <v>108.5338</v>
      </c>
      <c r="G72" s="69" t="n">
        <v>109.116</v>
      </c>
      <c r="H72" s="69" t="n">
        <v>98.2044</v>
      </c>
      <c r="I72" s="69" t="n">
        <v>108.5543</v>
      </c>
    </row>
    <row r="73" s="74" customFormat="true" ht="12" hidden="false" customHeight="false" outlineLevel="0" collapsed="false">
      <c r="A73" s="66" t="n">
        <v>69</v>
      </c>
      <c r="B73" s="67" t="s">
        <v>466</v>
      </c>
      <c r="C73" s="67" t="s">
        <v>467</v>
      </c>
      <c r="D73" s="68" t="n">
        <v>979</v>
      </c>
      <c r="E73" s="73" t="n">
        <v>4.8057</v>
      </c>
      <c r="F73" s="69" t="n">
        <v>108.6849</v>
      </c>
      <c r="G73" s="69" t="n">
        <v>111.3227</v>
      </c>
      <c r="H73" s="69" t="n">
        <v>100.1904</v>
      </c>
      <c r="I73" s="69" t="n">
        <v>108.6935</v>
      </c>
    </row>
    <row r="74" s="74" customFormat="true" ht="12" hidden="false" customHeight="false" outlineLevel="0" collapsed="false">
      <c r="A74" s="66" t="n">
        <v>70</v>
      </c>
      <c r="B74" s="67" t="s">
        <v>468</v>
      </c>
      <c r="C74" s="67" t="s">
        <v>469</v>
      </c>
      <c r="D74" s="68" t="n">
        <v>1010</v>
      </c>
      <c r="E74" s="73" t="n">
        <v>4.826</v>
      </c>
      <c r="F74" s="69" t="n">
        <v>108.6308</v>
      </c>
      <c r="G74" s="69" t="n">
        <v>110.5404</v>
      </c>
      <c r="H74" s="69" t="n">
        <v>99.4864</v>
      </c>
      <c r="I74" s="69" t="n">
        <v>108.6363</v>
      </c>
    </row>
    <row r="75" customFormat="false" ht="12" hidden="false" customHeight="false" outlineLevel="0" collapsed="false">
      <c r="A75" s="66" t="n">
        <v>71</v>
      </c>
      <c r="B75" s="67" t="s">
        <v>470</v>
      </c>
      <c r="C75" s="67" t="s">
        <v>471</v>
      </c>
      <c r="D75" s="68" t="n">
        <v>1252</v>
      </c>
      <c r="E75" s="73" t="n">
        <v>4.9659</v>
      </c>
      <c r="F75" s="69" t="n">
        <v>105.3408</v>
      </c>
      <c r="G75" s="69" t="n">
        <v>105.8167</v>
      </c>
      <c r="H75" s="69" t="n">
        <v>95.235</v>
      </c>
      <c r="I75" s="69" t="n">
        <v>105.3074</v>
      </c>
    </row>
    <row r="76" s="74" customFormat="true" ht="12" hidden="false" customHeight="false" outlineLevel="0" collapsed="false">
      <c r="A76" s="66" t="n">
        <v>72</v>
      </c>
      <c r="B76" s="67" t="s">
        <v>472</v>
      </c>
      <c r="C76" s="67" t="s">
        <v>473</v>
      </c>
      <c r="D76" s="68" t="n">
        <v>1280</v>
      </c>
      <c r="E76" s="73" t="n">
        <v>4.9803</v>
      </c>
      <c r="F76" s="69" t="n">
        <v>104.3577</v>
      </c>
      <c r="G76" s="69" t="n">
        <v>107.4892</v>
      </c>
      <c r="H76" s="69" t="n">
        <v>96.7403</v>
      </c>
      <c r="I76" s="69" t="n">
        <v>104.3151</v>
      </c>
    </row>
    <row r="77" customFormat="false" ht="12" hidden="false" customHeight="false" outlineLevel="0" collapsed="false">
      <c r="A77" s="66" t="n">
        <v>73</v>
      </c>
      <c r="B77" s="67" t="s">
        <v>474</v>
      </c>
      <c r="C77" s="67" t="s">
        <v>475</v>
      </c>
      <c r="D77" s="68" t="n">
        <v>1315</v>
      </c>
      <c r="E77" s="73" t="n">
        <v>4.9979</v>
      </c>
      <c r="F77" s="69" t="n">
        <v>103.9131</v>
      </c>
      <c r="G77" s="69" t="n">
        <v>106.3761</v>
      </c>
      <c r="H77" s="69" t="n">
        <v>95.7385</v>
      </c>
      <c r="I77" s="69" t="n">
        <v>103.8666</v>
      </c>
    </row>
    <row r="78" customFormat="false" ht="12" hidden="false" customHeight="false" outlineLevel="0" collapsed="false">
      <c r="A78" s="66" t="n">
        <v>74</v>
      </c>
      <c r="B78" s="67" t="s">
        <v>476</v>
      </c>
      <c r="C78" s="67" t="s">
        <v>477</v>
      </c>
      <c r="D78" s="68" t="n">
        <v>1329</v>
      </c>
      <c r="E78" s="73" t="n">
        <v>5.0048</v>
      </c>
      <c r="F78" s="69" t="n">
        <v>104.5845</v>
      </c>
      <c r="G78" s="69" t="n">
        <v>106.8814</v>
      </c>
      <c r="H78" s="69" t="n">
        <v>96.1933</v>
      </c>
      <c r="I78" s="69" t="n">
        <v>104.5402</v>
      </c>
    </row>
    <row r="79" customFormat="false" ht="12" hidden="false" customHeight="false" outlineLevel="0" collapsed="false">
      <c r="A79" s="66" t="n">
        <v>75</v>
      </c>
      <c r="B79" s="67" t="s">
        <v>478</v>
      </c>
      <c r="C79" s="67" t="s">
        <v>479</v>
      </c>
      <c r="D79" s="68" t="n">
        <v>1332</v>
      </c>
      <c r="E79" s="73" t="n">
        <v>5.0063</v>
      </c>
      <c r="F79" s="69" t="n">
        <v>103.5997</v>
      </c>
      <c r="G79" s="69" t="n">
        <v>105.7389</v>
      </c>
      <c r="H79" s="69" t="n">
        <v>95.165</v>
      </c>
      <c r="I79" s="69" t="n">
        <v>103.551</v>
      </c>
    </row>
    <row r="80" customFormat="false" ht="12" hidden="false" customHeight="false" outlineLevel="0" collapsed="false">
      <c r="A80" s="66" t="n">
        <v>76</v>
      </c>
      <c r="B80" s="67" t="s">
        <v>480</v>
      </c>
      <c r="C80" s="67" t="s">
        <v>481</v>
      </c>
      <c r="D80" s="68" t="n">
        <v>1351</v>
      </c>
      <c r="E80" s="73" t="n">
        <v>5.0155</v>
      </c>
      <c r="F80" s="69" t="n">
        <v>103.6139</v>
      </c>
      <c r="G80" s="69" t="n">
        <v>105.4356</v>
      </c>
      <c r="H80" s="69" t="n">
        <v>94.892</v>
      </c>
      <c r="I80" s="69" t="n">
        <v>103.5643</v>
      </c>
    </row>
    <row r="81" customFormat="false" ht="12" hidden="false" customHeight="false" outlineLevel="0" collapsed="false">
      <c r="A81" s="66" t="n">
        <v>77</v>
      </c>
      <c r="B81" s="67" t="s">
        <v>482</v>
      </c>
      <c r="C81" s="67" t="s">
        <v>483</v>
      </c>
      <c r="D81" s="68" t="n">
        <v>1364</v>
      </c>
      <c r="E81" s="73" t="n">
        <v>5.0217</v>
      </c>
      <c r="F81" s="69" t="n">
        <v>103.5902</v>
      </c>
      <c r="G81" s="69" t="n">
        <v>105.1919</v>
      </c>
      <c r="H81" s="69" t="n">
        <v>94.6727</v>
      </c>
      <c r="I81" s="69" t="n">
        <v>103.5398</v>
      </c>
    </row>
    <row r="82" s="77" customFormat="true" ht="12" hidden="false" customHeight="false" outlineLevel="0" collapsed="false">
      <c r="A82" s="66" t="n">
        <v>78</v>
      </c>
      <c r="B82" s="71" t="s">
        <v>484</v>
      </c>
      <c r="C82" s="71" t="s">
        <v>485</v>
      </c>
      <c r="D82" s="72" t="n">
        <v>1373</v>
      </c>
      <c r="E82" s="75" t="n">
        <v>5.026</v>
      </c>
      <c r="F82" s="76" t="n">
        <v>103.5969</v>
      </c>
      <c r="G82" s="76" t="n">
        <v>105.0485</v>
      </c>
      <c r="H82" s="76" t="n">
        <v>94.5437</v>
      </c>
      <c r="I82" s="69" t="n">
        <v>103.5462</v>
      </c>
    </row>
    <row r="83" customFormat="false" ht="12" hidden="false" customHeight="false" outlineLevel="0" collapsed="false">
      <c r="A83" s="66" t="n">
        <v>79</v>
      </c>
      <c r="B83" s="67" t="s">
        <v>486</v>
      </c>
      <c r="C83" s="67" t="s">
        <v>487</v>
      </c>
      <c r="D83" s="68" t="n">
        <v>1392</v>
      </c>
      <c r="E83" s="73" t="n">
        <v>5.0349</v>
      </c>
      <c r="F83" s="69" t="n">
        <v>103.6115</v>
      </c>
      <c r="G83" s="69" t="n">
        <v>104.7461</v>
      </c>
      <c r="H83" s="69" t="n">
        <v>94.2715</v>
      </c>
      <c r="I83" s="69" t="n">
        <v>103.5598</v>
      </c>
    </row>
    <row r="84" s="74" customFormat="true" ht="12" hidden="false" customHeight="false" outlineLevel="0" collapsed="false">
      <c r="A84" s="66" t="n">
        <v>80</v>
      </c>
      <c r="B84" s="67" t="s">
        <v>488</v>
      </c>
      <c r="C84" s="67" t="s">
        <v>489</v>
      </c>
      <c r="D84" s="68" t="n">
        <v>1395</v>
      </c>
      <c r="E84" s="73" t="n">
        <v>5.0363</v>
      </c>
      <c r="F84" s="69" t="n">
        <v>103.6138</v>
      </c>
      <c r="G84" s="69" t="n">
        <v>104.6983</v>
      </c>
      <c r="H84" s="69" t="n">
        <v>94.2285</v>
      </c>
      <c r="I84" s="69" t="n">
        <v>103.562</v>
      </c>
    </row>
    <row r="85" customFormat="false" ht="12" hidden="false" customHeight="false" outlineLevel="0" collapsed="false">
      <c r="A85" s="66" t="n">
        <v>81</v>
      </c>
      <c r="B85" s="67" t="s">
        <v>490</v>
      </c>
      <c r="C85" s="67" t="s">
        <v>491</v>
      </c>
      <c r="D85" s="68" t="n">
        <v>1420</v>
      </c>
      <c r="E85" s="73" t="n">
        <v>5.0479</v>
      </c>
      <c r="F85" s="69" t="n">
        <v>103.6336</v>
      </c>
      <c r="G85" s="69" t="n">
        <v>104.301</v>
      </c>
      <c r="H85" s="69" t="n">
        <v>93.8709</v>
      </c>
      <c r="I85" s="69" t="n">
        <v>103.5806</v>
      </c>
    </row>
    <row r="86" s="74" customFormat="true" ht="12" hidden="false" customHeight="false" outlineLevel="0" collapsed="false">
      <c r="A86" s="66" t="n">
        <v>82</v>
      </c>
      <c r="B86" s="67" t="s">
        <v>492</v>
      </c>
      <c r="C86" s="67" t="s">
        <v>493</v>
      </c>
      <c r="D86" s="68" t="n">
        <v>1462</v>
      </c>
      <c r="E86" s="73" t="n">
        <v>5.7</v>
      </c>
      <c r="F86" s="69" t="n">
        <v>101.3795</v>
      </c>
      <c r="G86" s="69" t="n">
        <v>104.3995</v>
      </c>
      <c r="H86" s="69" t="n">
        <v>93.9596</v>
      </c>
      <c r="I86" s="69" t="n">
        <v>101.3838</v>
      </c>
    </row>
    <row r="87" s="74" customFormat="true" ht="12" hidden="false" customHeight="false" outlineLevel="0" collapsed="false">
      <c r="A87" s="66" t="n">
        <v>83</v>
      </c>
      <c r="B87" s="67" t="s">
        <v>494</v>
      </c>
      <c r="C87" s="67" t="s">
        <v>495</v>
      </c>
      <c r="D87" s="68" t="n">
        <v>1485</v>
      </c>
      <c r="E87" s="73" t="n">
        <v>5.7</v>
      </c>
      <c r="F87" s="69" t="n">
        <v>101.3941</v>
      </c>
      <c r="G87" s="69" t="n">
        <v>104.0303</v>
      </c>
      <c r="H87" s="69" t="n">
        <v>93.6273</v>
      </c>
      <c r="I87" s="69" t="n">
        <v>101.3989</v>
      </c>
    </row>
    <row r="88" s="74" customFormat="true" ht="12" hidden="false" customHeight="false" outlineLevel="0" collapsed="false">
      <c r="A88" s="66" t="n">
        <v>84</v>
      </c>
      <c r="B88" s="67" t="s">
        <v>496</v>
      </c>
      <c r="C88" s="67" t="s">
        <v>497</v>
      </c>
      <c r="D88" s="68" t="n">
        <v>1672</v>
      </c>
      <c r="E88" s="73" t="n">
        <v>5.7</v>
      </c>
      <c r="F88" s="69" t="n">
        <v>99.1991</v>
      </c>
      <c r="G88" s="69" t="n">
        <v>101.5046</v>
      </c>
      <c r="H88" s="69" t="n">
        <v>91.3541</v>
      </c>
      <c r="I88" s="69" t="n">
        <v>99.1952</v>
      </c>
    </row>
    <row r="89" s="74" customFormat="true" ht="12" hidden="false" customHeight="false" outlineLevel="0" collapsed="false">
      <c r="A89" s="66" t="n">
        <v>85</v>
      </c>
      <c r="B89" s="67" t="s">
        <v>498</v>
      </c>
      <c r="C89" s="67" t="s">
        <v>499</v>
      </c>
      <c r="D89" s="68" t="n">
        <v>1696</v>
      </c>
      <c r="E89" s="73" t="n">
        <v>5.7</v>
      </c>
      <c r="F89" s="69" t="n">
        <v>102.7737</v>
      </c>
      <c r="G89" s="69" t="n">
        <v>105.0321</v>
      </c>
      <c r="H89" s="69" t="n">
        <v>94.5289</v>
      </c>
      <c r="I89" s="69" t="n">
        <v>102.7831</v>
      </c>
    </row>
    <row r="90" s="74" customFormat="true" ht="12" hidden="false" customHeight="false" outlineLevel="0" collapsed="false">
      <c r="A90" s="66" t="n">
        <v>86</v>
      </c>
      <c r="B90" s="67" t="s">
        <v>500</v>
      </c>
      <c r="C90" s="67" t="s">
        <v>501</v>
      </c>
      <c r="D90" s="68" t="n">
        <v>1759</v>
      </c>
      <c r="E90" s="73" t="n">
        <v>5.7</v>
      </c>
      <c r="F90" s="69" t="n">
        <v>101.656</v>
      </c>
      <c r="G90" s="69" t="n">
        <v>102.759</v>
      </c>
      <c r="H90" s="69" t="n">
        <v>92.4831</v>
      </c>
      <c r="I90" s="69" t="n">
        <v>101.6623</v>
      </c>
    </row>
    <row r="91" s="74" customFormat="true" ht="12" hidden="false" customHeight="false" outlineLevel="0" collapsed="false">
      <c r="A91" s="66" t="n">
        <v>87</v>
      </c>
      <c r="B91" s="67" t="s">
        <v>502</v>
      </c>
      <c r="C91" s="67" t="s">
        <v>503</v>
      </c>
      <c r="D91" s="68" t="n">
        <v>1792</v>
      </c>
      <c r="E91" s="73" t="n">
        <v>5.7</v>
      </c>
      <c r="F91" s="69" t="n">
        <v>101.6867</v>
      </c>
      <c r="G91" s="69" t="n">
        <v>102.2382</v>
      </c>
      <c r="H91" s="69" t="n">
        <v>92.0144</v>
      </c>
      <c r="I91" s="69" t="n">
        <v>101.6935</v>
      </c>
    </row>
    <row r="92" s="74" customFormat="true" ht="12" hidden="false" customHeight="false" outlineLevel="0" collapsed="false">
      <c r="A92" s="66" t="n">
        <v>88</v>
      </c>
      <c r="B92" s="67" t="s">
        <v>504</v>
      </c>
      <c r="C92" s="67" t="s">
        <v>505</v>
      </c>
      <c r="D92" s="68" t="n">
        <v>1855</v>
      </c>
      <c r="E92" s="73" t="n">
        <v>5.7</v>
      </c>
      <c r="F92" s="69" t="n">
        <v>101.7385</v>
      </c>
      <c r="G92" s="69" t="n">
        <v>104.2955</v>
      </c>
      <c r="H92" s="69" t="n">
        <v>93.866</v>
      </c>
      <c r="I92" s="69" t="n">
        <v>101.7431</v>
      </c>
    </row>
    <row r="93" s="74" customFormat="true" ht="12" hidden="false" customHeight="false" outlineLevel="0" collapsed="false">
      <c r="A93" s="66" t="n">
        <v>89</v>
      </c>
      <c r="B93" s="67" t="s">
        <v>506</v>
      </c>
      <c r="C93" s="67" t="s">
        <v>507</v>
      </c>
      <c r="D93" s="68" t="n">
        <v>2011</v>
      </c>
      <c r="E93" s="73" t="n">
        <v>5.7</v>
      </c>
      <c r="F93" s="69" t="n">
        <v>100.4673</v>
      </c>
      <c r="G93" s="69" t="n">
        <v>103.3117</v>
      </c>
      <c r="H93" s="69" t="n">
        <v>92.9805</v>
      </c>
      <c r="I93" s="69" t="n">
        <v>100.4673</v>
      </c>
    </row>
    <row r="94" s="74" customFormat="true" ht="12" hidden="false" customHeight="false" outlineLevel="0" collapsed="false">
      <c r="A94" s="66" t="n">
        <v>90</v>
      </c>
      <c r="B94" s="67" t="s">
        <v>508</v>
      </c>
      <c r="C94" s="67" t="s">
        <v>509</v>
      </c>
      <c r="D94" s="68" t="n">
        <v>2052</v>
      </c>
      <c r="E94" s="73" t="n">
        <v>5.7</v>
      </c>
      <c r="F94" s="69" t="n">
        <v>99.5183</v>
      </c>
      <c r="G94" s="69" t="n">
        <v>101.6356</v>
      </c>
      <c r="H94" s="69" t="n">
        <v>91.472</v>
      </c>
      <c r="I94" s="69" t="n">
        <v>99.5163</v>
      </c>
    </row>
    <row r="95" s="74" customFormat="true" ht="12" hidden="false" customHeight="false" outlineLevel="0" collapsed="false">
      <c r="A95" s="66" t="n">
        <v>91</v>
      </c>
      <c r="B95" s="67" t="s">
        <v>510</v>
      </c>
      <c r="C95" s="67" t="s">
        <v>511</v>
      </c>
      <c r="D95" s="68" t="n">
        <v>2075</v>
      </c>
      <c r="E95" s="73" t="n">
        <v>5.7</v>
      </c>
      <c r="F95" s="69" t="n">
        <v>101.9102</v>
      </c>
      <c r="G95" s="69" t="n">
        <v>103.8321</v>
      </c>
      <c r="H95" s="69" t="n">
        <v>93.4489</v>
      </c>
      <c r="I95" s="69" t="n">
        <v>101.9153</v>
      </c>
    </row>
    <row r="96" s="74" customFormat="true" ht="12" hidden="false" customHeight="false" outlineLevel="0" collapsed="false">
      <c r="A96" s="66" t="n">
        <v>92</v>
      </c>
      <c r="B96" s="67" t="s">
        <v>512</v>
      </c>
      <c r="C96" s="67" t="s">
        <v>513</v>
      </c>
      <c r="D96" s="68" t="n">
        <v>2104</v>
      </c>
      <c r="E96" s="73" t="n">
        <v>5.7</v>
      </c>
      <c r="F96" s="69" t="n">
        <v>101.9322</v>
      </c>
      <c r="G96" s="69" t="n">
        <v>103.3695</v>
      </c>
      <c r="H96" s="69" t="n">
        <v>93.0326</v>
      </c>
      <c r="I96" s="69" t="n">
        <v>101.9379</v>
      </c>
    </row>
    <row r="97" s="74" customFormat="true" ht="12" hidden="false" customHeight="false" outlineLevel="0" collapsed="false">
      <c r="A97" s="66" t="n">
        <v>93</v>
      </c>
      <c r="B97" s="67" t="s">
        <v>514</v>
      </c>
      <c r="C97" s="67" t="s">
        <v>515</v>
      </c>
      <c r="D97" s="68" t="n">
        <v>2123</v>
      </c>
      <c r="E97" s="73" t="n">
        <v>5.7</v>
      </c>
      <c r="F97" s="69" t="n">
        <v>101.9478</v>
      </c>
      <c r="G97" s="69" t="n">
        <v>103.0675</v>
      </c>
      <c r="H97" s="69" t="n">
        <v>92.7608</v>
      </c>
      <c r="I97" s="69" t="n">
        <v>101.9537</v>
      </c>
    </row>
    <row r="98" s="74" customFormat="true" ht="12" hidden="false" customHeight="false" outlineLevel="0" collapsed="false">
      <c r="A98" s="66" t="n">
        <v>94</v>
      </c>
      <c r="B98" s="67" t="s">
        <v>516</v>
      </c>
      <c r="C98" s="67" t="s">
        <v>517</v>
      </c>
      <c r="D98" s="68" t="n">
        <v>2165</v>
      </c>
      <c r="E98" s="73" t="n">
        <v>5.7</v>
      </c>
      <c r="F98" s="69" t="n">
        <v>101.9853</v>
      </c>
      <c r="G98" s="69" t="n">
        <v>102.4031</v>
      </c>
      <c r="H98" s="69" t="n">
        <v>92.1628</v>
      </c>
      <c r="I98" s="69" t="n">
        <v>101.992</v>
      </c>
    </row>
    <row r="99" s="74" customFormat="true" ht="12" hidden="false" customHeight="false" outlineLevel="0" collapsed="false">
      <c r="A99" s="66" t="n">
        <v>95</v>
      </c>
      <c r="B99" s="67" t="s">
        <v>518</v>
      </c>
      <c r="C99" s="67" t="s">
        <v>519</v>
      </c>
      <c r="D99" s="68" t="n">
        <v>2234</v>
      </c>
      <c r="E99" s="73" t="n">
        <v>5.7</v>
      </c>
      <c r="F99" s="69" t="n">
        <v>102.0356</v>
      </c>
      <c r="G99" s="69" t="n">
        <v>104.3586</v>
      </c>
      <c r="H99" s="69" t="n">
        <v>93.9227</v>
      </c>
      <c r="I99" s="69" t="n">
        <v>102.0402</v>
      </c>
    </row>
    <row r="100" s="74" customFormat="true" ht="12" hidden="false" customHeight="false" outlineLevel="0" collapsed="false">
      <c r="A100" s="66" t="n">
        <v>96</v>
      </c>
      <c r="B100" s="67" t="s">
        <v>520</v>
      </c>
      <c r="C100" s="67" t="s">
        <v>521</v>
      </c>
      <c r="D100" s="68" t="n">
        <v>2255</v>
      </c>
      <c r="E100" s="73" t="n">
        <v>5.7</v>
      </c>
      <c r="F100" s="69" t="n">
        <v>102.0497</v>
      </c>
      <c r="G100" s="69" t="n">
        <v>104.0218</v>
      </c>
      <c r="H100" s="69" t="n">
        <v>93.6196</v>
      </c>
      <c r="I100" s="69" t="n">
        <v>102.0546</v>
      </c>
    </row>
    <row r="101" s="74" customFormat="true" ht="12" hidden="false" customHeight="false" outlineLevel="0" collapsed="false">
      <c r="A101" s="66" t="n">
        <v>97</v>
      </c>
      <c r="B101" s="67" t="s">
        <v>522</v>
      </c>
      <c r="C101" s="67" t="s">
        <v>523</v>
      </c>
      <c r="D101" s="68" t="n">
        <v>2430</v>
      </c>
      <c r="E101" s="73" t="n">
        <v>5.7</v>
      </c>
      <c r="F101" s="69" t="n">
        <v>99.9924</v>
      </c>
      <c r="G101" s="69" t="n">
        <v>101.9445</v>
      </c>
      <c r="H101" s="69" t="n">
        <v>91.7501</v>
      </c>
      <c r="I101" s="69" t="n">
        <v>99.9918</v>
      </c>
    </row>
    <row r="102" s="74" customFormat="true" ht="12" hidden="false" customHeight="false" outlineLevel="0" collapsed="false">
      <c r="A102" s="66" t="n">
        <v>98</v>
      </c>
      <c r="B102" s="67" t="s">
        <v>524</v>
      </c>
      <c r="C102" s="67" t="s">
        <v>525</v>
      </c>
      <c r="D102" s="68" t="n">
        <v>2434</v>
      </c>
      <c r="E102" s="73" t="n">
        <v>5.7</v>
      </c>
      <c r="F102" s="69" t="n">
        <v>102.7331</v>
      </c>
      <c r="G102" s="69" t="n">
        <v>104.7884</v>
      </c>
      <c r="H102" s="69" t="n">
        <v>94.3096</v>
      </c>
      <c r="I102" s="69" t="n">
        <v>102.7391</v>
      </c>
    </row>
    <row r="103" s="74" customFormat="true" ht="12" hidden="false" customHeight="false" outlineLevel="0" collapsed="false">
      <c r="A103" s="66" t="n">
        <v>99</v>
      </c>
      <c r="B103" s="67" t="s">
        <v>526</v>
      </c>
      <c r="C103" s="67" t="s">
        <v>527</v>
      </c>
      <c r="D103" s="68" t="n">
        <v>2536</v>
      </c>
      <c r="E103" s="73" t="n">
        <v>5.7</v>
      </c>
      <c r="F103" s="69" t="n">
        <v>102.2657</v>
      </c>
      <c r="G103" s="69" t="n">
        <v>102.5832</v>
      </c>
      <c r="H103" s="69" t="n">
        <v>92.3249</v>
      </c>
      <c r="I103" s="69" t="n">
        <v>102.2722</v>
      </c>
    </row>
    <row r="104" s="74" customFormat="true" ht="12" hidden="false" customHeight="false" outlineLevel="0" collapsed="false">
      <c r="A104" s="66" t="n">
        <v>100</v>
      </c>
      <c r="B104" s="67" t="s">
        <v>528</v>
      </c>
      <c r="C104" s="67" t="s">
        <v>529</v>
      </c>
      <c r="D104" s="68" t="n">
        <v>2796</v>
      </c>
      <c r="E104" s="73" t="n">
        <v>5.7</v>
      </c>
      <c r="F104" s="69" t="n">
        <v>103.0603</v>
      </c>
      <c r="G104" s="69" t="n">
        <v>105.1666</v>
      </c>
      <c r="H104" s="69" t="n">
        <v>94.6499</v>
      </c>
      <c r="I104" s="69" t="n">
        <v>103.0659</v>
      </c>
    </row>
    <row r="105" s="74" customFormat="true" ht="12" hidden="false" customHeight="false" outlineLevel="0" collapsed="false">
      <c r="A105" s="66" t="n">
        <v>101</v>
      </c>
      <c r="B105" s="67" t="s">
        <v>530</v>
      </c>
      <c r="C105" s="67" t="s">
        <v>531</v>
      </c>
      <c r="D105" s="68" t="n">
        <v>2831</v>
      </c>
      <c r="E105" s="73" t="n">
        <v>5.7</v>
      </c>
      <c r="F105" s="69" t="n">
        <v>103.7093</v>
      </c>
      <c r="G105" s="69" t="n">
        <v>105.2455</v>
      </c>
      <c r="H105" s="69" t="n">
        <v>94.721</v>
      </c>
      <c r="I105" s="69" t="n">
        <v>103.7168</v>
      </c>
    </row>
    <row r="106" s="74" customFormat="true" ht="12" hidden="false" customHeight="false" outlineLevel="0" collapsed="false">
      <c r="A106" s="66" t="n">
        <v>102</v>
      </c>
      <c r="B106" s="67" t="s">
        <v>532</v>
      </c>
      <c r="C106" s="67" t="s">
        <v>533</v>
      </c>
      <c r="D106" s="68" t="n">
        <v>3128</v>
      </c>
      <c r="E106" s="73" t="n">
        <v>5.7</v>
      </c>
      <c r="F106" s="69" t="n">
        <v>104.9581</v>
      </c>
      <c r="G106" s="69" t="n">
        <v>107.7282</v>
      </c>
      <c r="H106" s="69" t="n">
        <v>96.9554</v>
      </c>
      <c r="I106" s="69" t="n">
        <v>104.9656</v>
      </c>
    </row>
    <row r="107" s="74" customFormat="true" ht="12" hidden="false" customHeight="false" outlineLevel="0" collapsed="false">
      <c r="A107" s="66" t="n">
        <v>103</v>
      </c>
      <c r="B107" s="67" t="s">
        <v>534</v>
      </c>
      <c r="C107" s="67" t="s">
        <v>535</v>
      </c>
      <c r="D107" s="68" t="n">
        <v>3135</v>
      </c>
      <c r="E107" s="73" t="n">
        <v>5.7</v>
      </c>
      <c r="F107" s="69" t="n">
        <v>105.2342</v>
      </c>
      <c r="G107" s="69" t="n">
        <v>107.8972</v>
      </c>
      <c r="H107" s="69" t="n">
        <v>97.1075</v>
      </c>
      <c r="I107" s="69" t="n">
        <v>105.2423</v>
      </c>
    </row>
    <row r="108" s="74" customFormat="true" ht="12" hidden="false" customHeight="false" outlineLevel="0" collapsed="false">
      <c r="A108" s="66" t="n">
        <v>104</v>
      </c>
      <c r="B108" s="67" t="s">
        <v>536</v>
      </c>
      <c r="C108" s="67" t="s">
        <v>537</v>
      </c>
      <c r="D108" s="68" t="n">
        <v>3206</v>
      </c>
      <c r="E108" s="73" t="n">
        <v>5.7</v>
      </c>
      <c r="F108" s="69" t="n">
        <v>104.7749</v>
      </c>
      <c r="G108" s="69" t="n">
        <v>106.1601</v>
      </c>
      <c r="H108" s="69" t="n">
        <v>95.5441</v>
      </c>
      <c r="I108" s="69" t="n">
        <v>104.7833</v>
      </c>
    </row>
    <row r="109" customFormat="false" ht="12" hidden="false" customHeight="false" outlineLevel="0" collapsed="false">
      <c r="A109" s="66" t="n">
        <v>105</v>
      </c>
      <c r="B109" s="67" t="s">
        <v>538</v>
      </c>
      <c r="C109" s="67" t="s">
        <v>539</v>
      </c>
      <c r="D109" s="68" t="n">
        <v>3294</v>
      </c>
      <c r="E109" s="73" t="n">
        <v>5.7</v>
      </c>
      <c r="F109" s="69" t="n">
        <v>104.8847</v>
      </c>
      <c r="G109" s="69" t="n">
        <v>107.9357</v>
      </c>
      <c r="H109" s="69" t="n">
        <v>97.1421</v>
      </c>
      <c r="I109" s="69" t="n">
        <v>104.8911</v>
      </c>
    </row>
    <row r="110" customFormat="false" ht="12.75" hidden="false" customHeight="false" outlineLevel="0" collapsed="false">
      <c r="A110" s="78" t="n">
        <v>106</v>
      </c>
      <c r="B110" s="79" t="s">
        <v>540</v>
      </c>
      <c r="C110" s="79" t="s">
        <v>541</v>
      </c>
      <c r="D110" s="80" t="n">
        <v>3590</v>
      </c>
      <c r="E110" s="81" t="n">
        <v>7.127</v>
      </c>
      <c r="F110" s="82" t="n">
        <v>99.9802</v>
      </c>
      <c r="G110" s="82" t="n">
        <v>100.3317</v>
      </c>
      <c r="H110" s="82" t="n">
        <v>90.2985</v>
      </c>
      <c r="I110" s="82" t="n">
        <v>99.7982</v>
      </c>
    </row>
  </sheetData>
  <mergeCells count="8">
    <mergeCell ref="A1:B1"/>
    <mergeCell ref="A2:I2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F73" activeCellId="0" sqref="F73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4.99"/>
    <col collapsed="false" customWidth="true" hidden="false" outlineLevel="0" max="2" min="2" style="83" width="16.99"/>
    <col collapsed="false" customWidth="true" hidden="false" outlineLevel="0" max="3" min="3" style="83" width="13.7"/>
    <col collapsed="false" customWidth="true" hidden="false" outlineLevel="0" max="4" min="4" style="83" width="10.85"/>
    <col collapsed="false" customWidth="true" hidden="false" outlineLevel="0" max="5" min="5" style="83" width="15.28"/>
    <col collapsed="false" customWidth="true" hidden="false" outlineLevel="0" max="6" min="6" style="83" width="18.85"/>
    <col collapsed="false" customWidth="true" hidden="false" outlineLevel="0" max="7" min="7" style="83" width="17.14"/>
    <col collapsed="false" customWidth="true" hidden="false" outlineLevel="0" max="8" min="8" style="83" width="12.56"/>
    <col collapsed="false" customWidth="false" hidden="false" outlineLevel="0" max="257" min="9" style="83" width="9.14"/>
  </cols>
  <sheetData>
    <row r="1" customFormat="false" ht="12" hidden="false" customHeight="false" outlineLevel="0" collapsed="false">
      <c r="A1" s="5" t="n">
        <v>38397</v>
      </c>
      <c r="B1" s="5"/>
    </row>
    <row r="2" customFormat="false" ht="12.75" hidden="false" customHeight="false" outlineLevel="0" collapsed="false">
      <c r="A2" s="64" t="s">
        <v>542</v>
      </c>
      <c r="B2" s="64"/>
      <c r="C2" s="64"/>
      <c r="D2" s="64"/>
      <c r="E2" s="64"/>
      <c r="F2" s="64"/>
      <c r="G2" s="64"/>
      <c r="H2" s="64"/>
    </row>
    <row r="3" customFormat="false" ht="34.5" hidden="false" customHeight="true" outlineLevel="0" collapsed="false">
      <c r="A3" s="7" t="s">
        <v>1</v>
      </c>
      <c r="B3" s="7" t="s">
        <v>2</v>
      </c>
      <c r="C3" s="7" t="s">
        <v>329</v>
      </c>
      <c r="D3" s="7" t="s">
        <v>4</v>
      </c>
      <c r="E3" s="11" t="s">
        <v>5</v>
      </c>
      <c r="F3" s="84" t="s">
        <v>6</v>
      </c>
      <c r="G3" s="84"/>
      <c r="H3" s="55" t="s">
        <v>324</v>
      </c>
    </row>
    <row r="4" s="1" customFormat="true" ht="28.5" hidden="false" customHeight="true" outlineLevel="0" collapsed="false">
      <c r="A4" s="7"/>
      <c r="B4" s="7"/>
      <c r="C4" s="7"/>
      <c r="D4" s="7"/>
      <c r="E4" s="11"/>
      <c r="F4" s="55" t="s">
        <v>186</v>
      </c>
      <c r="G4" s="56" t="s">
        <v>543</v>
      </c>
      <c r="H4" s="55" t="s">
        <v>186</v>
      </c>
    </row>
    <row r="5" customFormat="false" ht="12" hidden="false" customHeight="false" outlineLevel="0" collapsed="false">
      <c r="A5" s="85" t="n">
        <v>1</v>
      </c>
      <c r="B5" s="86" t="s">
        <v>544</v>
      </c>
      <c r="C5" s="87" t="s">
        <v>545</v>
      </c>
      <c r="D5" s="88" t="n">
        <v>3</v>
      </c>
      <c r="E5" s="89" t="n">
        <v>1.48240189641596</v>
      </c>
      <c r="F5" s="90" t="n">
        <v>99.9878</v>
      </c>
      <c r="G5" s="90" t="n">
        <v>94.9884</v>
      </c>
      <c r="H5" s="91" t="n">
        <v>99.9489</v>
      </c>
    </row>
    <row r="6" customFormat="false" ht="12" hidden="false" customHeight="false" outlineLevel="0" collapsed="false">
      <c r="A6" s="85" t="n">
        <v>2</v>
      </c>
      <c r="B6" s="86" t="s">
        <v>546</v>
      </c>
      <c r="C6" s="87" t="s">
        <v>547</v>
      </c>
      <c r="D6" s="88" t="n">
        <v>3</v>
      </c>
      <c r="E6" s="89" t="n">
        <v>1.48240189641596</v>
      </c>
      <c r="F6" s="90" t="n">
        <v>99.9878</v>
      </c>
      <c r="G6" s="90" t="n">
        <v>94.9884</v>
      </c>
      <c r="H6" s="91" t="n">
        <v>99.9489</v>
      </c>
    </row>
    <row r="7" customFormat="false" ht="12" hidden="false" customHeight="false" outlineLevel="0" collapsed="false">
      <c r="A7" s="85" t="n">
        <v>3</v>
      </c>
      <c r="B7" s="86" t="s">
        <v>548</v>
      </c>
      <c r="C7" s="87" t="s">
        <v>549</v>
      </c>
      <c r="D7" s="88" t="n">
        <v>3</v>
      </c>
      <c r="E7" s="89" t="n">
        <v>1.48240189641596</v>
      </c>
      <c r="F7" s="90" t="n">
        <v>99.9878</v>
      </c>
      <c r="G7" s="90" t="n">
        <v>94.9884</v>
      </c>
      <c r="H7" s="91" t="n">
        <v>99.9489</v>
      </c>
    </row>
    <row r="8" customFormat="false" ht="12" hidden="false" customHeight="false" outlineLevel="0" collapsed="false">
      <c r="A8" s="85" t="n">
        <v>4</v>
      </c>
      <c r="B8" s="86" t="s">
        <v>550</v>
      </c>
      <c r="C8" s="86" t="s">
        <v>551</v>
      </c>
      <c r="D8" s="88" t="n">
        <v>10</v>
      </c>
      <c r="E8" s="89" t="n">
        <v>2.00131417508043</v>
      </c>
      <c r="F8" s="90" t="n">
        <v>99.9452</v>
      </c>
      <c r="G8" s="90" t="n">
        <v>94.9479</v>
      </c>
      <c r="H8" s="91" t="n">
        <v>99.9022</v>
      </c>
    </row>
    <row r="9" customFormat="false" ht="12" hidden="false" customHeight="false" outlineLevel="0" collapsed="false">
      <c r="A9" s="85" t="n">
        <v>5</v>
      </c>
      <c r="B9" s="86" t="s">
        <v>552</v>
      </c>
      <c r="C9" s="86" t="s">
        <v>553</v>
      </c>
      <c r="D9" s="88" t="n">
        <v>11</v>
      </c>
      <c r="E9" s="89" t="n">
        <v>2.0423928625761</v>
      </c>
      <c r="F9" s="90" t="n">
        <v>99.9385</v>
      </c>
      <c r="G9" s="90" t="n">
        <v>94.9416</v>
      </c>
      <c r="H9" s="91" t="n">
        <v>99.8952</v>
      </c>
    </row>
    <row r="10" customFormat="false" ht="12" hidden="false" customHeight="false" outlineLevel="0" collapsed="false">
      <c r="A10" s="85" t="n">
        <v>6</v>
      </c>
      <c r="B10" s="86" t="s">
        <v>554</v>
      </c>
      <c r="C10" s="86" t="s">
        <v>555</v>
      </c>
      <c r="D10" s="88" t="n">
        <v>18</v>
      </c>
      <c r="E10" s="89" t="n">
        <v>2.25465022765325</v>
      </c>
      <c r="F10" s="90" t="n">
        <v>99.8889</v>
      </c>
      <c r="G10" s="90" t="n">
        <v>94.8945</v>
      </c>
      <c r="H10" s="91" t="n">
        <v>99.8445</v>
      </c>
    </row>
    <row r="11" customFormat="false" ht="12" hidden="false" customHeight="false" outlineLevel="0" collapsed="false">
      <c r="A11" s="85" t="n">
        <v>7</v>
      </c>
      <c r="B11" s="86" t="s">
        <v>556</v>
      </c>
      <c r="C11" s="86" t="s">
        <v>557</v>
      </c>
      <c r="D11" s="88" t="n">
        <v>18</v>
      </c>
      <c r="E11" s="89" t="n">
        <v>2.25465022765325</v>
      </c>
      <c r="F11" s="90" t="n">
        <v>99.8889</v>
      </c>
      <c r="G11" s="90" t="n">
        <v>94.8945</v>
      </c>
      <c r="H11" s="91" t="n">
        <v>99.8445</v>
      </c>
    </row>
    <row r="12" customFormat="false" ht="12" hidden="false" customHeight="false" outlineLevel="0" collapsed="false">
      <c r="A12" s="85" t="n">
        <v>8</v>
      </c>
      <c r="B12" s="86" t="s">
        <v>558</v>
      </c>
      <c r="C12" s="86" t="s">
        <v>559</v>
      </c>
      <c r="D12" s="88" t="n">
        <v>18</v>
      </c>
      <c r="E12" s="89" t="n">
        <v>2.25465022765325</v>
      </c>
      <c r="F12" s="92" t="n">
        <v>99.8889</v>
      </c>
      <c r="G12" s="90" t="n">
        <v>94.8945</v>
      </c>
      <c r="H12" s="91" t="n">
        <v>99.8445</v>
      </c>
    </row>
    <row r="13" customFormat="false" ht="12" hidden="false" customHeight="false" outlineLevel="0" collapsed="false">
      <c r="A13" s="85" t="n">
        <v>9</v>
      </c>
      <c r="B13" s="86" t="s">
        <v>560</v>
      </c>
      <c r="C13" s="86" t="s">
        <v>561</v>
      </c>
      <c r="D13" s="88" t="n">
        <v>24</v>
      </c>
      <c r="E13" s="89" t="n">
        <v>2.37864120087996</v>
      </c>
      <c r="F13" s="90" t="n">
        <v>99.8438</v>
      </c>
      <c r="G13" s="90" t="n">
        <v>94.8516</v>
      </c>
      <c r="H13" s="91" t="n">
        <v>99.7992</v>
      </c>
    </row>
    <row r="14" customFormat="false" ht="12" hidden="false" customHeight="false" outlineLevel="0" collapsed="false">
      <c r="A14" s="85" t="n">
        <v>10</v>
      </c>
      <c r="B14" s="86" t="s">
        <v>562</v>
      </c>
      <c r="C14" s="86" t="s">
        <v>563</v>
      </c>
      <c r="D14" s="88" t="n">
        <v>25</v>
      </c>
      <c r="E14" s="89" t="n">
        <v>2.39623548051819</v>
      </c>
      <c r="F14" s="90" t="n">
        <v>99.8361</v>
      </c>
      <c r="G14" s="90" t="n">
        <v>94.8443</v>
      </c>
      <c r="H14" s="91" t="n">
        <v>99.7915</v>
      </c>
    </row>
    <row r="15" customFormat="false" ht="12" hidden="false" customHeight="false" outlineLevel="0" collapsed="false">
      <c r="A15" s="85" t="n">
        <v>11</v>
      </c>
      <c r="B15" s="86" t="s">
        <v>564</v>
      </c>
      <c r="C15" s="86" t="s">
        <v>565</v>
      </c>
      <c r="D15" s="88" t="n">
        <v>31</v>
      </c>
      <c r="E15" s="89" t="n">
        <v>2.4889484851331</v>
      </c>
      <c r="F15" s="90" t="n">
        <v>99.7891</v>
      </c>
      <c r="G15" s="90" t="n">
        <v>94.7996</v>
      </c>
      <c r="H15" s="91" t="n">
        <v>99.7446</v>
      </c>
    </row>
    <row r="16" customFormat="false" ht="12" hidden="false" customHeight="false" outlineLevel="0" collapsed="false">
      <c r="A16" s="85" t="n">
        <v>12</v>
      </c>
      <c r="B16" s="86" t="s">
        <v>566</v>
      </c>
      <c r="C16" s="86" t="s">
        <v>567</v>
      </c>
      <c r="D16" s="88" t="n">
        <v>32</v>
      </c>
      <c r="E16" s="89" t="n">
        <v>2.50263217410668</v>
      </c>
      <c r="F16" s="90" t="n">
        <v>99.7811</v>
      </c>
      <c r="G16" s="90" t="n">
        <v>94.792</v>
      </c>
      <c r="H16" s="91" t="n">
        <v>99.7367</v>
      </c>
    </row>
    <row r="17" customFormat="false" ht="12" hidden="false" customHeight="false" outlineLevel="0" collapsed="false">
      <c r="A17" s="85" t="n">
        <v>13</v>
      </c>
      <c r="B17" s="86" t="s">
        <v>568</v>
      </c>
      <c r="C17" s="86" t="s">
        <v>569</v>
      </c>
      <c r="D17" s="88" t="n">
        <v>39</v>
      </c>
      <c r="E17" s="89" t="n">
        <v>2.58789506948188</v>
      </c>
      <c r="F17" s="90" t="n">
        <v>99.7242</v>
      </c>
      <c r="G17" s="90" t="n">
        <v>94.738</v>
      </c>
      <c r="H17" s="91" t="n">
        <v>99.6804</v>
      </c>
    </row>
    <row r="18" customFormat="false" ht="12" hidden="false" customHeight="false" outlineLevel="0" collapsed="false">
      <c r="A18" s="85" t="n">
        <v>14</v>
      </c>
      <c r="B18" s="86" t="s">
        <v>570</v>
      </c>
      <c r="C18" s="86" t="s">
        <v>571</v>
      </c>
      <c r="D18" s="88" t="n">
        <v>46</v>
      </c>
      <c r="E18" s="89" t="n">
        <v>2.6590444418868</v>
      </c>
      <c r="F18" s="90" t="n">
        <v>99.666</v>
      </c>
      <c r="G18" s="90" t="n">
        <v>94.6827</v>
      </c>
      <c r="H18" s="91" t="n">
        <v>99.6229</v>
      </c>
    </row>
    <row r="19" customFormat="false" ht="12" hidden="false" customHeight="false" outlineLevel="0" collapsed="false">
      <c r="A19" s="85" t="n">
        <v>15</v>
      </c>
      <c r="B19" s="86" t="s">
        <v>572</v>
      </c>
      <c r="C19" s="86" t="s">
        <v>573</v>
      </c>
      <c r="D19" s="88" t="n">
        <v>52</v>
      </c>
      <c r="E19" s="89" t="n">
        <v>2.7118860427086</v>
      </c>
      <c r="F19" s="90" t="n">
        <v>99.6151</v>
      </c>
      <c r="G19" s="90" t="n">
        <v>94.6343</v>
      </c>
      <c r="H19" s="91" t="n">
        <v>99.5728</v>
      </c>
    </row>
    <row r="20" customFormat="false" ht="12" hidden="false" customHeight="false" outlineLevel="0" collapsed="false">
      <c r="A20" s="85" t="n">
        <v>16</v>
      </c>
      <c r="B20" s="86" t="s">
        <v>574</v>
      </c>
      <c r="C20" s="86" t="s">
        <v>575</v>
      </c>
      <c r="D20" s="88" t="n">
        <v>53</v>
      </c>
      <c r="E20" s="89" t="n">
        <v>2.72009581474096</v>
      </c>
      <c r="F20" s="90" t="n">
        <v>99.6066</v>
      </c>
      <c r="G20" s="90" t="n">
        <v>94.6263</v>
      </c>
      <c r="H20" s="91"/>
    </row>
    <row r="21" customFormat="false" ht="12" hidden="false" customHeight="false" outlineLevel="0" collapsed="false">
      <c r="A21" s="85" t="n">
        <v>17</v>
      </c>
      <c r="B21" s="86" t="s">
        <v>576</v>
      </c>
      <c r="C21" s="86" t="s">
        <v>577</v>
      </c>
      <c r="D21" s="88" t="n">
        <v>53</v>
      </c>
      <c r="E21" s="89" t="n">
        <v>2.72009581474096</v>
      </c>
      <c r="F21" s="90" t="n">
        <v>99.6066</v>
      </c>
      <c r="G21" s="90" t="n">
        <v>94.6263</v>
      </c>
      <c r="H21" s="91" t="n">
        <v>99.5644</v>
      </c>
    </row>
    <row r="22" customFormat="false" ht="12" hidden="false" customHeight="false" outlineLevel="0" collapsed="false">
      <c r="A22" s="85" t="n">
        <v>18</v>
      </c>
      <c r="B22" s="86" t="s">
        <v>578</v>
      </c>
      <c r="C22" s="86" t="s">
        <v>579</v>
      </c>
      <c r="D22" s="88" t="n">
        <v>58</v>
      </c>
      <c r="E22" s="89" t="n">
        <v>2.75895093754551</v>
      </c>
      <c r="F22" s="90" t="n">
        <v>99.5635</v>
      </c>
      <c r="G22" s="90" t="n">
        <v>94.5853</v>
      </c>
      <c r="H22" s="91" t="n">
        <v>99.522</v>
      </c>
    </row>
    <row r="23" customFormat="false" ht="12" hidden="false" customHeight="false" outlineLevel="0" collapsed="false">
      <c r="A23" s="85" t="n">
        <v>19</v>
      </c>
      <c r="B23" s="86" t="s">
        <v>580</v>
      </c>
      <c r="C23" s="86" t="s">
        <v>581</v>
      </c>
      <c r="D23" s="88" t="n">
        <v>60</v>
      </c>
      <c r="E23" s="89" t="n">
        <v>2.77356250631773</v>
      </c>
      <c r="F23" s="90" t="n">
        <v>99.5461</v>
      </c>
      <c r="G23" s="90" t="n">
        <v>94.5688</v>
      </c>
      <c r="H23" s="91" t="n">
        <v>99.5049</v>
      </c>
    </row>
    <row r="24" customFormat="false" ht="12" hidden="false" customHeight="false" outlineLevel="0" collapsed="false">
      <c r="A24" s="85" t="n">
        <v>20</v>
      </c>
      <c r="B24" s="86" t="s">
        <v>582</v>
      </c>
      <c r="C24" s="86" t="s">
        <v>583</v>
      </c>
      <c r="D24" s="88" t="n">
        <v>66</v>
      </c>
      <c r="E24" s="89" t="n">
        <v>2.81464119381339</v>
      </c>
      <c r="F24" s="90" t="n">
        <v>99.4936</v>
      </c>
      <c r="G24" s="90" t="n">
        <v>94.5189</v>
      </c>
      <c r="H24" s="91" t="n">
        <v>99.4533</v>
      </c>
    </row>
    <row r="25" customFormat="false" ht="12" hidden="false" customHeight="false" outlineLevel="0" collapsed="false">
      <c r="A25" s="85" t="n">
        <v>21</v>
      </c>
      <c r="B25" s="86" t="s">
        <v>584</v>
      </c>
      <c r="C25" s="86" t="s">
        <v>585</v>
      </c>
      <c r="D25" s="88" t="n">
        <v>74</v>
      </c>
      <c r="E25" s="89" t="n">
        <v>2.863952055171</v>
      </c>
      <c r="F25" s="90" t="n">
        <v>99.4227</v>
      </c>
      <c r="G25" s="90" t="n">
        <v>94.4516</v>
      </c>
      <c r="H25" s="91" t="n">
        <v>99.3837</v>
      </c>
    </row>
    <row r="26" customFormat="false" ht="12" hidden="false" customHeight="false" outlineLevel="0" collapsed="false">
      <c r="A26" s="85" t="n">
        <v>22</v>
      </c>
      <c r="B26" s="86" t="s">
        <v>586</v>
      </c>
      <c r="C26" s="86" t="s">
        <v>587</v>
      </c>
      <c r="D26" s="88" t="n">
        <v>79</v>
      </c>
      <c r="E26" s="89" t="n">
        <v>2.89213202441329</v>
      </c>
      <c r="F26" s="90" t="n">
        <v>99.3779</v>
      </c>
      <c r="G26" s="90" t="n">
        <v>94.409</v>
      </c>
      <c r="H26" s="91" t="n">
        <v>99.3397</v>
      </c>
    </row>
    <row r="27" customFormat="false" ht="12" hidden="false" customHeight="false" outlineLevel="0" collapsed="false">
      <c r="A27" s="85" t="n">
        <v>23</v>
      </c>
      <c r="B27" s="86" t="s">
        <v>588</v>
      </c>
      <c r="C27" s="86" t="s">
        <v>589</v>
      </c>
      <c r="D27" s="88" t="n">
        <v>81</v>
      </c>
      <c r="E27" s="89" t="n">
        <v>2.90290758566382</v>
      </c>
      <c r="F27" s="90" t="n">
        <v>99.3599</v>
      </c>
      <c r="G27" s="90" t="n">
        <v>94.3919</v>
      </c>
      <c r="H27" s="91" t="n">
        <v>99.3221</v>
      </c>
    </row>
    <row r="28" customFormat="false" ht="12" hidden="false" customHeight="false" outlineLevel="0" collapsed="false">
      <c r="A28" s="85" t="n">
        <v>24</v>
      </c>
      <c r="B28" s="86" t="s">
        <v>590</v>
      </c>
      <c r="C28" s="86" t="s">
        <v>591</v>
      </c>
      <c r="D28" s="88" t="n">
        <v>88</v>
      </c>
      <c r="E28" s="89" t="n">
        <v>2.93863216704011</v>
      </c>
      <c r="F28" s="90" t="n">
        <v>99.2965</v>
      </c>
      <c r="G28" s="90" t="n">
        <v>94.3317</v>
      </c>
      <c r="H28" s="91" t="n">
        <v>99.2598</v>
      </c>
    </row>
    <row r="29" customFormat="false" ht="12" hidden="false" customHeight="false" outlineLevel="0" collapsed="false">
      <c r="A29" s="85" t="n">
        <v>25</v>
      </c>
      <c r="B29" s="86" t="s">
        <v>592</v>
      </c>
      <c r="C29" s="86" t="s">
        <v>593</v>
      </c>
      <c r="D29" s="88" t="n">
        <v>94</v>
      </c>
      <c r="E29" s="89" t="n">
        <v>2.96706005115837</v>
      </c>
      <c r="F29" s="90" t="n">
        <v>99.2417</v>
      </c>
      <c r="G29" s="90" t="n">
        <v>94.2796</v>
      </c>
      <c r="H29" s="93" t="n">
        <v>99.2061</v>
      </c>
    </row>
    <row r="30" customFormat="false" ht="12" hidden="false" customHeight="false" outlineLevel="0" collapsed="false">
      <c r="A30" s="85" t="n">
        <v>26</v>
      </c>
      <c r="B30" s="86" t="s">
        <v>594</v>
      </c>
      <c r="C30" s="86" t="s">
        <v>595</v>
      </c>
      <c r="D30" s="88" t="n">
        <v>101</v>
      </c>
      <c r="E30" s="89" t="n">
        <v>2.99801694275858</v>
      </c>
      <c r="F30" s="90" t="n">
        <v>99.1772</v>
      </c>
      <c r="G30" s="90" t="n">
        <v>94.2183</v>
      </c>
      <c r="H30" s="90" t="n">
        <v>99.1429</v>
      </c>
    </row>
    <row r="31" customFormat="false" ht="12" hidden="false" customHeight="false" outlineLevel="0" collapsed="false">
      <c r="A31" s="85" t="n">
        <v>27</v>
      </c>
      <c r="B31" s="86" t="s">
        <v>596</v>
      </c>
      <c r="C31" s="86" t="s">
        <v>597</v>
      </c>
      <c r="D31" s="88" t="n">
        <v>107</v>
      </c>
      <c r="E31" s="89" t="n">
        <v>3.02288922765308</v>
      </c>
      <c r="F31" s="90" t="n">
        <v>99.1216</v>
      </c>
      <c r="G31" s="90" t="n">
        <v>94.1655</v>
      </c>
      <c r="H31" s="90" t="n">
        <v>99.0883</v>
      </c>
    </row>
    <row r="32" customFormat="false" ht="12" hidden="false" customHeight="false" outlineLevel="0" collapsed="false">
      <c r="A32" s="85" t="n">
        <v>28</v>
      </c>
      <c r="B32" s="86" t="s">
        <v>598</v>
      </c>
      <c r="C32" s="86" t="s">
        <v>599</v>
      </c>
      <c r="D32" s="88" t="n">
        <v>109</v>
      </c>
      <c r="E32" s="89" t="n">
        <v>3.03087093724076</v>
      </c>
      <c r="F32" s="90" t="n">
        <v>99.103</v>
      </c>
      <c r="G32" s="90" t="n">
        <v>94.1479</v>
      </c>
      <c r="H32" s="90" t="n">
        <v>99.0701</v>
      </c>
    </row>
    <row r="33" customFormat="false" ht="12" hidden="false" customHeight="false" outlineLevel="0" collapsed="false">
      <c r="A33" s="85" t="n">
        <v>29</v>
      </c>
      <c r="B33" s="86" t="s">
        <v>600</v>
      </c>
      <c r="C33" s="86" t="s">
        <v>601</v>
      </c>
      <c r="D33" s="88" t="n">
        <v>114</v>
      </c>
      <c r="E33" s="89" t="n">
        <v>3.05020153125803</v>
      </c>
      <c r="F33" s="90" t="n">
        <v>99.0563</v>
      </c>
      <c r="G33" s="90" t="n">
        <v>94.1035</v>
      </c>
      <c r="H33" s="90" t="n">
        <v>99.0243</v>
      </c>
    </row>
    <row r="34" customFormat="false" ht="12" hidden="false" customHeight="false" outlineLevel="0" collapsed="false">
      <c r="A34" s="85" t="n">
        <v>30</v>
      </c>
      <c r="B34" s="86" t="s">
        <v>602</v>
      </c>
      <c r="C34" s="86" t="s">
        <v>603</v>
      </c>
      <c r="D34" s="88" t="n">
        <v>116</v>
      </c>
      <c r="E34" s="89" t="n">
        <v>3.05769737236684</v>
      </c>
      <c r="F34" s="90" t="n">
        <v>99.0376</v>
      </c>
      <c r="G34" s="90" t="n">
        <v>94.0857</v>
      </c>
      <c r="H34" s="90" t="n">
        <v>99.006</v>
      </c>
    </row>
    <row r="35" customFormat="false" ht="12" hidden="false" customHeight="false" outlineLevel="0" collapsed="false">
      <c r="A35" s="85" t="n">
        <v>31</v>
      </c>
      <c r="B35" s="86" t="s">
        <v>604</v>
      </c>
      <c r="C35" s="86" t="s">
        <v>605</v>
      </c>
      <c r="D35" s="88" t="n">
        <v>116</v>
      </c>
      <c r="E35" s="89" t="n">
        <v>3.05769737236684</v>
      </c>
      <c r="F35" s="90" t="n">
        <v>99.0376</v>
      </c>
      <c r="G35" s="90" t="n">
        <v>94.0857</v>
      </c>
      <c r="H35" s="90" t="n">
        <v>99.006</v>
      </c>
    </row>
    <row r="36" customFormat="false" ht="12" hidden="false" customHeight="false" outlineLevel="0" collapsed="false">
      <c r="A36" s="85" t="n">
        <v>32</v>
      </c>
      <c r="B36" s="86" t="s">
        <v>606</v>
      </c>
      <c r="C36" s="86" t="s">
        <v>607</v>
      </c>
      <c r="D36" s="88" t="n">
        <v>122</v>
      </c>
      <c r="E36" s="89" t="n">
        <v>3.07943307028003</v>
      </c>
      <c r="F36" s="90" t="n">
        <v>98.9812</v>
      </c>
      <c r="G36" s="90" t="n">
        <v>94.0321</v>
      </c>
      <c r="H36" s="90" t="n">
        <v>98.9507</v>
      </c>
    </row>
    <row r="37" customFormat="false" ht="12" hidden="false" customHeight="false" outlineLevel="0" collapsed="false">
      <c r="A37" s="85" t="n">
        <v>33</v>
      </c>
      <c r="B37" s="86" t="s">
        <v>608</v>
      </c>
      <c r="C37" s="86" t="s">
        <v>609</v>
      </c>
      <c r="D37" s="88" t="n">
        <v>123</v>
      </c>
      <c r="E37" s="89" t="n">
        <v>3.08295145716551</v>
      </c>
      <c r="F37" s="90" t="n">
        <v>98.9718</v>
      </c>
      <c r="G37" s="90" t="n">
        <v>94.0232</v>
      </c>
      <c r="H37" s="90" t="n">
        <v>98.9414</v>
      </c>
    </row>
    <row r="38" customFormat="false" ht="12" hidden="false" customHeight="false" outlineLevel="0" collapsed="false">
      <c r="A38" s="85" t="n">
        <v>34</v>
      </c>
      <c r="B38" s="86" t="s">
        <v>610</v>
      </c>
      <c r="C38" s="86" t="s">
        <v>611</v>
      </c>
      <c r="D38" s="88" t="n">
        <v>128</v>
      </c>
      <c r="E38" s="89" t="n">
        <v>3.10012504374935</v>
      </c>
      <c r="F38" s="90" t="n">
        <v>98.9245</v>
      </c>
      <c r="G38" s="90" t="n">
        <v>93.9783</v>
      </c>
      <c r="H38" s="90" t="n">
        <v>98.8951</v>
      </c>
    </row>
    <row r="39" customFormat="false" ht="12" hidden="false" customHeight="false" outlineLevel="0" collapsed="false">
      <c r="A39" s="85" t="n">
        <v>35</v>
      </c>
      <c r="B39" s="86" t="s">
        <v>612</v>
      </c>
      <c r="C39" s="86" t="s">
        <v>613</v>
      </c>
      <c r="D39" s="88" t="n">
        <v>134</v>
      </c>
      <c r="E39" s="89" t="n">
        <v>3.11986895377884</v>
      </c>
      <c r="F39" s="90" t="n">
        <v>98.8676</v>
      </c>
      <c r="G39" s="90" t="n">
        <v>93.9242</v>
      </c>
      <c r="H39" s="90" t="n">
        <v>98.8393</v>
      </c>
    </row>
    <row r="40" customFormat="false" ht="12" hidden="false" customHeight="false" outlineLevel="0" collapsed="false">
      <c r="A40" s="85" t="n">
        <v>36</v>
      </c>
      <c r="B40" s="86" t="s">
        <v>614</v>
      </c>
      <c r="C40" s="86" t="s">
        <v>615</v>
      </c>
      <c r="D40" s="88" t="n">
        <v>144</v>
      </c>
      <c r="E40" s="89" t="n">
        <v>3.15088953211726</v>
      </c>
      <c r="F40" s="90" t="n">
        <v>98.7722</v>
      </c>
      <c r="G40" s="90" t="n">
        <v>93.8336</v>
      </c>
      <c r="H40" s="90" t="n">
        <v>98.7458</v>
      </c>
    </row>
    <row r="41" customFormat="false" ht="12" hidden="false" customHeight="false" outlineLevel="0" collapsed="false">
      <c r="A41" s="85" t="n">
        <v>37</v>
      </c>
      <c r="B41" s="86" t="s">
        <v>616</v>
      </c>
      <c r="C41" s="86" t="s">
        <v>617</v>
      </c>
      <c r="D41" s="88" t="n">
        <v>165</v>
      </c>
      <c r="E41" s="89" t="n">
        <v>3.20956249925115</v>
      </c>
      <c r="F41" s="90" t="n">
        <v>98.5699</v>
      </c>
      <c r="G41" s="90" t="n">
        <v>93.6414</v>
      </c>
      <c r="H41" s="90" t="n">
        <v>98.5474</v>
      </c>
    </row>
    <row r="42" customFormat="false" ht="12" hidden="false" customHeight="false" outlineLevel="0" collapsed="false">
      <c r="A42" s="85" t="n">
        <v>38</v>
      </c>
      <c r="B42" s="86" t="s">
        <v>618</v>
      </c>
      <c r="C42" s="86" t="s">
        <v>619</v>
      </c>
      <c r="D42" s="88" t="n">
        <v>171</v>
      </c>
      <c r="E42" s="89" t="n">
        <v>3.22495699285265</v>
      </c>
      <c r="F42" s="90" t="n">
        <v>98.5116</v>
      </c>
      <c r="G42" s="90" t="n">
        <v>93.586</v>
      </c>
      <c r="H42" s="90" t="n">
        <v>98.4903</v>
      </c>
    </row>
    <row r="43" customFormat="false" ht="12" hidden="false" customHeight="false" outlineLevel="0" collapsed="false">
      <c r="A43" s="85" t="n">
        <v>39</v>
      </c>
      <c r="B43" s="86" t="s">
        <v>620</v>
      </c>
      <c r="C43" s="86" t="s">
        <v>621</v>
      </c>
      <c r="D43" s="88" t="n">
        <v>179</v>
      </c>
      <c r="E43" s="89" t="n">
        <v>3.24466328231737</v>
      </c>
      <c r="F43" s="90" t="n">
        <v>98.4337</v>
      </c>
      <c r="G43" s="90" t="n">
        <v>93.512</v>
      </c>
      <c r="H43" s="90" t="n">
        <v>98.4139</v>
      </c>
    </row>
    <row r="44" customFormat="false" ht="12" hidden="false" customHeight="false" outlineLevel="0" collapsed="false">
      <c r="A44" s="85" t="n">
        <v>40</v>
      </c>
      <c r="B44" s="86" t="s">
        <v>622</v>
      </c>
      <c r="C44" s="86" t="s">
        <v>623</v>
      </c>
      <c r="D44" s="88" t="n">
        <v>186</v>
      </c>
      <c r="E44" s="89" t="n">
        <v>3.26119681637039</v>
      </c>
      <c r="F44" s="90" t="n">
        <v>98.3653</v>
      </c>
      <c r="G44" s="90" t="n">
        <v>93.447</v>
      </c>
      <c r="H44" s="90" t="n">
        <v>98.3469</v>
      </c>
    </row>
    <row r="45" customFormat="false" ht="12" hidden="false" customHeight="false" outlineLevel="0" collapsed="false">
      <c r="A45" s="85" t="n">
        <v>41</v>
      </c>
      <c r="B45" s="86" t="s">
        <v>624</v>
      </c>
      <c r="C45" s="86" t="s">
        <v>625</v>
      </c>
      <c r="D45" s="88" t="n">
        <v>193</v>
      </c>
      <c r="E45" s="89" t="n">
        <v>3.27711947141801</v>
      </c>
      <c r="F45" s="90" t="n">
        <v>98.2967</v>
      </c>
      <c r="G45" s="90" t="n">
        <v>93.3819</v>
      </c>
      <c r="H45" s="90" t="n">
        <v>98.2796</v>
      </c>
    </row>
    <row r="46" customFormat="false" ht="12" hidden="false" customHeight="false" outlineLevel="0" collapsed="false">
      <c r="A46" s="85" t="n">
        <v>42</v>
      </c>
      <c r="B46" s="86" t="s">
        <v>626</v>
      </c>
      <c r="C46" s="86" t="s">
        <v>627</v>
      </c>
      <c r="D46" s="88" t="n">
        <v>200</v>
      </c>
      <c r="E46" s="89" t="n">
        <v>3.2924747849822</v>
      </c>
      <c r="F46" s="90" t="n">
        <v>98.2279</v>
      </c>
      <c r="G46" s="90" t="n">
        <v>93.3165</v>
      </c>
      <c r="H46" s="90" t="n">
        <v>98.2121</v>
      </c>
    </row>
    <row r="47" customFormat="false" ht="12.75" hidden="false" customHeight="false" outlineLevel="0" collapsed="false">
      <c r="A47" s="94" t="n">
        <v>43</v>
      </c>
      <c r="B47" s="95" t="s">
        <v>628</v>
      </c>
      <c r="C47" s="95" t="s">
        <v>629</v>
      </c>
      <c r="D47" s="94" t="n">
        <v>221</v>
      </c>
      <c r="E47" s="34" t="n">
        <v>3.33550812435415</v>
      </c>
      <c r="F47" s="34" t="n">
        <v>98.0204</v>
      </c>
      <c r="G47" s="82" t="n">
        <v>93.1194</v>
      </c>
      <c r="H47" s="82" t="n">
        <v>98.0086</v>
      </c>
    </row>
  </sheetData>
  <mergeCells count="8">
    <mergeCell ref="A1:B1"/>
    <mergeCell ref="A2:H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3.99"/>
    <col collapsed="false" customWidth="true" hidden="false" outlineLevel="0" max="2" min="2" style="83" width="14.14"/>
    <col collapsed="false" customWidth="true" hidden="false" outlineLevel="0" max="3" min="3" style="83" width="13.28"/>
    <col collapsed="false" customWidth="true" hidden="false" outlineLevel="0" max="4" min="4" style="83" width="24.13"/>
    <col collapsed="false" customWidth="true" hidden="false" outlineLevel="0" max="6" min="5" style="83" width="10.99"/>
    <col collapsed="false" customWidth="true" hidden="false" outlineLevel="0" max="7" min="7" style="83" width="13.99"/>
    <col collapsed="false" customWidth="true" hidden="false" outlineLevel="0" max="8" min="8" style="83" width="14.56"/>
    <col collapsed="false" customWidth="true" hidden="false" outlineLevel="0" max="9" min="9" style="83" width="20.56"/>
    <col collapsed="false" customWidth="true" hidden="false" outlineLevel="0" max="10" min="10" style="83" width="16.99"/>
    <col collapsed="false" customWidth="false" hidden="false" outlineLevel="0" max="257" min="11" style="83" width="9.14"/>
  </cols>
  <sheetData>
    <row r="1" customFormat="false" ht="12" hidden="false" customHeight="false" outlineLevel="0" collapsed="false">
      <c r="A1" s="5" t="n">
        <v>38397</v>
      </c>
      <c r="B1" s="5"/>
    </row>
    <row r="2" customFormat="false" ht="12.75" hidden="false" customHeight="false" outlineLevel="0" collapsed="false">
      <c r="A2" s="48" t="s">
        <v>630</v>
      </c>
      <c r="B2" s="48"/>
      <c r="C2" s="48"/>
      <c r="D2" s="48"/>
      <c r="E2" s="48"/>
      <c r="F2" s="48"/>
      <c r="G2" s="48"/>
      <c r="H2" s="48"/>
      <c r="I2" s="48"/>
      <c r="J2" s="48"/>
    </row>
    <row r="3" s="1" customFormat="true" ht="23.25" hidden="false" customHeight="true" outlineLevel="0" collapsed="false">
      <c r="A3" s="35" t="s">
        <v>1</v>
      </c>
      <c r="B3" s="7" t="s">
        <v>2</v>
      </c>
      <c r="C3" s="7" t="s">
        <v>329</v>
      </c>
      <c r="D3" s="7" t="s">
        <v>3</v>
      </c>
      <c r="E3" s="7" t="s">
        <v>4</v>
      </c>
      <c r="F3" s="7" t="s">
        <v>631</v>
      </c>
      <c r="G3" s="65" t="s">
        <v>6</v>
      </c>
      <c r="H3" s="65"/>
      <c r="I3" s="65"/>
      <c r="J3" s="55" t="s">
        <v>324</v>
      </c>
    </row>
    <row r="4" s="96" customFormat="true" ht="24.75" hidden="false" customHeight="false" outlineLevel="0" collapsed="false">
      <c r="A4" s="35"/>
      <c r="B4" s="7"/>
      <c r="C4" s="7"/>
      <c r="D4" s="7"/>
      <c r="E4" s="7"/>
      <c r="F4" s="7"/>
      <c r="G4" s="56" t="s">
        <v>8</v>
      </c>
      <c r="H4" s="56" t="s">
        <v>325</v>
      </c>
      <c r="I4" s="56" t="s">
        <v>326</v>
      </c>
      <c r="J4" s="56" t="s">
        <v>8</v>
      </c>
    </row>
    <row r="5" s="96" customFormat="true" ht="12" hidden="false" customHeight="false" outlineLevel="0" collapsed="false">
      <c r="A5" s="97" t="n">
        <v>1</v>
      </c>
      <c r="B5" s="98" t="s">
        <v>632</v>
      </c>
      <c r="C5" s="98" t="s">
        <v>633</v>
      </c>
      <c r="D5" s="99" t="s">
        <v>634</v>
      </c>
      <c r="E5" s="100" t="n">
        <v>1184</v>
      </c>
      <c r="F5" s="101" t="n">
        <v>10.5056</v>
      </c>
      <c r="G5" s="102" t="n">
        <v>94.5791</v>
      </c>
      <c r="H5" s="102" t="n">
        <v>96.7681</v>
      </c>
      <c r="I5" s="103" t="n">
        <v>77.2628</v>
      </c>
      <c r="J5" s="102" t="n">
        <v>94.5525</v>
      </c>
    </row>
    <row r="6" s="96" customFormat="true" ht="12" hidden="false" customHeight="false" outlineLevel="0" collapsed="false">
      <c r="A6" s="99" t="n">
        <v>2</v>
      </c>
      <c r="B6" s="99" t="s">
        <v>635</v>
      </c>
      <c r="C6" s="104" t="s">
        <v>636</v>
      </c>
      <c r="D6" s="99" t="s">
        <v>634</v>
      </c>
      <c r="E6" s="99" t="n">
        <v>587</v>
      </c>
      <c r="F6" s="103" t="n">
        <v>11.3783</v>
      </c>
      <c r="G6" s="103" t="n">
        <v>96</v>
      </c>
      <c r="H6" s="103" t="n">
        <v>99.3693</v>
      </c>
      <c r="I6" s="103" t="n">
        <v>79.3635</v>
      </c>
      <c r="J6" s="103" t="n">
        <v>96</v>
      </c>
    </row>
    <row r="7" customFormat="false" ht="12" hidden="false" customHeight="false" outlineLevel="0" collapsed="false">
      <c r="A7" s="99" t="n">
        <f aca="false">A6+1</f>
        <v>3</v>
      </c>
      <c r="B7" s="99" t="s">
        <v>637</v>
      </c>
      <c r="C7" s="104" t="s">
        <v>638</v>
      </c>
      <c r="D7" s="99" t="s">
        <v>639</v>
      </c>
      <c r="E7" s="99" t="n">
        <v>237</v>
      </c>
      <c r="F7" s="103" t="n">
        <v>11.0344</v>
      </c>
      <c r="G7" s="103" t="n">
        <v>98.3138</v>
      </c>
      <c r="H7" s="103" t="n">
        <v>101.228</v>
      </c>
      <c r="I7" s="103" t="n">
        <v>80.8164</v>
      </c>
      <c r="J7" s="103" t="n">
        <v>98.2657</v>
      </c>
    </row>
    <row r="8" s="96" customFormat="true" ht="12" hidden="false" customHeight="false" outlineLevel="0" collapsed="false">
      <c r="A8" s="99" t="n">
        <v>4</v>
      </c>
      <c r="B8" s="99" t="s">
        <v>640</v>
      </c>
      <c r="C8" s="104" t="s">
        <v>641</v>
      </c>
      <c r="D8" s="99" t="s">
        <v>639</v>
      </c>
      <c r="E8" s="99" t="n">
        <v>602</v>
      </c>
      <c r="F8" s="103" t="n">
        <v>11.2131</v>
      </c>
      <c r="G8" s="103" t="n">
        <v>95.9922</v>
      </c>
      <c r="H8" s="103" t="n">
        <v>98.973</v>
      </c>
      <c r="I8" s="103" t="n">
        <v>79.0133</v>
      </c>
      <c r="J8" s="103" t="n">
        <v>95.9487</v>
      </c>
    </row>
    <row r="9" customFormat="false" ht="12" hidden="false" customHeight="false" outlineLevel="0" collapsed="false">
      <c r="A9" s="99" t="n">
        <v>5</v>
      </c>
      <c r="B9" s="105" t="s">
        <v>642</v>
      </c>
      <c r="C9" s="104" t="s">
        <v>643</v>
      </c>
      <c r="D9" s="99" t="s">
        <v>639</v>
      </c>
      <c r="E9" s="99" t="n">
        <v>860</v>
      </c>
      <c r="F9" s="103" t="n">
        <v>11.4087</v>
      </c>
      <c r="G9" s="103" t="n">
        <v>94.1119</v>
      </c>
      <c r="H9" s="103" t="n">
        <v>95.3462</v>
      </c>
      <c r="I9" s="103" t="n">
        <v>76.115</v>
      </c>
      <c r="J9" s="103" t="n">
        <v>94.0726</v>
      </c>
    </row>
    <row r="10" customFormat="false" ht="12.75" hidden="false" customHeight="false" outlineLevel="0" collapsed="false">
      <c r="A10" s="106" t="n">
        <v>6</v>
      </c>
      <c r="B10" s="106" t="s">
        <v>644</v>
      </c>
      <c r="C10" s="107" t="s">
        <v>645</v>
      </c>
      <c r="D10" s="107" t="s">
        <v>646</v>
      </c>
      <c r="E10" s="108" t="n">
        <v>175</v>
      </c>
      <c r="F10" s="109" t="n">
        <v>8.3176</v>
      </c>
      <c r="G10" s="109" t="n">
        <v>99.9976</v>
      </c>
      <c r="H10" s="109" t="n">
        <v>104.4223</v>
      </c>
      <c r="I10" s="109" t="n">
        <v>83.5378</v>
      </c>
      <c r="J10" s="110" t="n">
        <v>99.9976</v>
      </c>
    </row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0" activeCellId="0" sqref="A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3.28"/>
    <col collapsed="false" customWidth="true" hidden="false" outlineLevel="0" max="4" min="4" style="1" width="45.7"/>
    <col collapsed="false" customWidth="true" hidden="false" outlineLevel="0" max="5" min="5" style="111" width="16.99"/>
    <col collapsed="false" customWidth="true" hidden="false" outlineLevel="0" max="6" min="6" style="111" width="17.56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8397</v>
      </c>
      <c r="B1" s="5"/>
    </row>
    <row r="2" customFormat="false" ht="12.75" hidden="false" customHeight="false" outlineLevel="0" collapsed="false">
      <c r="A2" s="48" t="s">
        <v>647</v>
      </c>
      <c r="B2" s="48"/>
      <c r="C2" s="48"/>
      <c r="D2" s="48"/>
      <c r="E2" s="48"/>
      <c r="F2" s="48"/>
      <c r="G2" s="48"/>
    </row>
    <row r="3" customFormat="false" ht="36.75" hidden="false" customHeight="true" outlineLevel="0" collapsed="false">
      <c r="A3" s="35" t="s">
        <v>1</v>
      </c>
      <c r="B3" s="7" t="s">
        <v>2</v>
      </c>
      <c r="C3" s="8" t="s">
        <v>329</v>
      </c>
      <c r="D3" s="7" t="s">
        <v>3</v>
      </c>
      <c r="E3" s="112" t="s">
        <v>648</v>
      </c>
      <c r="F3" s="112"/>
      <c r="G3" s="55" t="s">
        <v>324</v>
      </c>
    </row>
    <row r="4" customFormat="false" ht="24.75" hidden="false" customHeight="false" outlineLevel="0" collapsed="false">
      <c r="A4" s="35"/>
      <c r="B4" s="7"/>
      <c r="C4" s="8"/>
      <c r="D4" s="7"/>
      <c r="E4" s="56" t="s">
        <v>186</v>
      </c>
      <c r="F4" s="56" t="s">
        <v>649</v>
      </c>
      <c r="G4" s="56" t="s">
        <v>186</v>
      </c>
    </row>
    <row r="5" customFormat="false" ht="12" hidden="false" customHeight="false" outlineLevel="0" collapsed="false">
      <c r="A5" s="17" t="n">
        <v>1</v>
      </c>
      <c r="B5" s="113" t="s">
        <v>650</v>
      </c>
      <c r="C5" s="114" t="s">
        <v>651</v>
      </c>
      <c r="D5" s="115" t="s">
        <v>652</v>
      </c>
      <c r="E5" s="116" t="n">
        <v>10.05</v>
      </c>
      <c r="F5" s="116" t="n">
        <f aca="false">ROUND((E5-E5*30%),4)</f>
        <v>7.035</v>
      </c>
      <c r="G5" s="116" t="n">
        <v>10.05</v>
      </c>
    </row>
    <row r="6" customFormat="false" ht="12" hidden="false" customHeight="false" outlineLevel="0" collapsed="false">
      <c r="A6" s="17" t="n">
        <v>2</v>
      </c>
      <c r="B6" s="114" t="s">
        <v>653</v>
      </c>
      <c r="C6" s="114" t="s">
        <v>654</v>
      </c>
      <c r="D6" s="115" t="s">
        <v>652</v>
      </c>
      <c r="E6" s="116" t="n">
        <v>10</v>
      </c>
      <c r="F6" s="116" t="n">
        <f aca="false">ROUND((E6-E6*30%),4)</f>
        <v>7</v>
      </c>
      <c r="G6" s="116" t="n">
        <v>10</v>
      </c>
    </row>
    <row r="7" customFormat="false" ht="12" hidden="false" customHeight="false" outlineLevel="0" collapsed="false">
      <c r="A7" s="17" t="n">
        <v>3</v>
      </c>
      <c r="B7" s="114" t="s">
        <v>655</v>
      </c>
      <c r="C7" s="114" t="s">
        <v>656</v>
      </c>
      <c r="D7" s="115" t="s">
        <v>652</v>
      </c>
      <c r="E7" s="116" t="n">
        <v>10</v>
      </c>
      <c r="F7" s="116" t="n">
        <f aca="false">ROUND((E7-E7*30%),4)</f>
        <v>7</v>
      </c>
      <c r="G7" s="116" t="n">
        <v>10</v>
      </c>
    </row>
    <row r="8" customFormat="false" ht="12" hidden="false" customHeight="false" outlineLevel="0" collapsed="false">
      <c r="A8" s="17" t="n">
        <v>4</v>
      </c>
      <c r="B8" s="114" t="s">
        <v>657</v>
      </c>
      <c r="C8" s="114" t="s">
        <v>658</v>
      </c>
      <c r="D8" s="115" t="s">
        <v>659</v>
      </c>
      <c r="E8" s="116" t="n">
        <v>6100</v>
      </c>
      <c r="F8" s="116" t="n">
        <f aca="false">ROUND((E8-E8*30%),4)</f>
        <v>4270</v>
      </c>
      <c r="G8" s="116" t="n">
        <v>6100</v>
      </c>
    </row>
    <row r="9" customFormat="false" ht="12" hidden="false" customHeight="false" outlineLevel="0" collapsed="false">
      <c r="A9" s="17" t="n">
        <v>5</v>
      </c>
      <c r="B9" s="114" t="s">
        <v>660</v>
      </c>
      <c r="C9" s="114" t="s">
        <v>661</v>
      </c>
      <c r="D9" s="115" t="s">
        <v>662</v>
      </c>
      <c r="E9" s="116" t="n">
        <v>11500</v>
      </c>
      <c r="F9" s="116" t="n">
        <f aca="false">ROUND((E9-E9*30%),4)</f>
        <v>8050</v>
      </c>
      <c r="G9" s="116" t="n">
        <v>11500</v>
      </c>
    </row>
    <row r="10" customFormat="false" ht="12" hidden="false" customHeight="false" outlineLevel="0" collapsed="false">
      <c r="A10" s="17" t="n">
        <v>6</v>
      </c>
      <c r="B10" s="114" t="s">
        <v>663</v>
      </c>
      <c r="C10" s="114" t="s">
        <v>664</v>
      </c>
      <c r="D10" s="115" t="s">
        <v>665</v>
      </c>
      <c r="E10" s="117" t="n">
        <v>1286.7007</v>
      </c>
      <c r="F10" s="116" t="n">
        <f aca="false">ROUND((E10-E10*30%),4)</f>
        <v>900.6905</v>
      </c>
      <c r="G10" s="116" t="n">
        <v>1210.051</v>
      </c>
    </row>
    <row r="11" customFormat="false" ht="12" hidden="false" customHeight="false" outlineLevel="0" collapsed="false">
      <c r="A11" s="17" t="n">
        <v>7</v>
      </c>
      <c r="B11" s="114" t="s">
        <v>666</v>
      </c>
      <c r="C11" s="114" t="s">
        <v>667</v>
      </c>
      <c r="D11" s="115" t="s">
        <v>668</v>
      </c>
      <c r="E11" s="116" t="n">
        <v>1000</v>
      </c>
      <c r="F11" s="116" t="n">
        <f aca="false">ROUND((E11-E11*30%),4)</f>
        <v>700</v>
      </c>
      <c r="G11" s="116" t="n">
        <v>1000</v>
      </c>
    </row>
    <row r="12" customFormat="false" ht="12" hidden="false" customHeight="false" outlineLevel="0" collapsed="false">
      <c r="A12" s="17" t="n">
        <v>8</v>
      </c>
      <c r="B12" s="114" t="s">
        <v>669</v>
      </c>
      <c r="C12" s="114" t="s">
        <v>670</v>
      </c>
      <c r="D12" s="115" t="s">
        <v>668</v>
      </c>
      <c r="E12" s="116" t="n">
        <v>1000</v>
      </c>
      <c r="F12" s="116" t="n">
        <f aca="false">ROUND((E12-E12*30%),4)</f>
        <v>700</v>
      </c>
      <c r="G12" s="116" t="n">
        <v>1000</v>
      </c>
    </row>
    <row r="13" customFormat="false" ht="12" hidden="false" customHeight="false" outlineLevel="0" collapsed="false">
      <c r="A13" s="17" t="n">
        <v>9</v>
      </c>
      <c r="B13" s="114" t="s">
        <v>671</v>
      </c>
      <c r="C13" s="114" t="s">
        <v>672</v>
      </c>
      <c r="D13" s="115" t="s">
        <v>668</v>
      </c>
      <c r="E13" s="116" t="n">
        <v>1000</v>
      </c>
      <c r="F13" s="116" t="n">
        <f aca="false">ROUND((E13-E13*30%),4)</f>
        <v>700</v>
      </c>
      <c r="G13" s="116" t="n">
        <v>1000</v>
      </c>
    </row>
    <row r="14" customFormat="false" ht="12" hidden="false" customHeight="false" outlineLevel="0" collapsed="false">
      <c r="A14" s="17" t="n">
        <v>10</v>
      </c>
      <c r="B14" s="114" t="s">
        <v>673</v>
      </c>
      <c r="C14" s="114" t="s">
        <v>674</v>
      </c>
      <c r="D14" s="115" t="s">
        <v>675</v>
      </c>
      <c r="E14" s="116" t="n">
        <v>16800</v>
      </c>
      <c r="F14" s="116" t="n">
        <f aca="false">ROUND((E14-E14*30%),4)</f>
        <v>11760</v>
      </c>
      <c r="G14" s="116" t="n">
        <v>16800</v>
      </c>
    </row>
    <row r="15" customFormat="false" ht="12" hidden="false" customHeight="false" outlineLevel="0" collapsed="false">
      <c r="A15" s="17" t="n">
        <v>11</v>
      </c>
      <c r="B15" s="114" t="s">
        <v>676</v>
      </c>
      <c r="C15" s="114" t="s">
        <v>677</v>
      </c>
      <c r="D15" s="115" t="s">
        <v>675</v>
      </c>
      <c r="E15" s="116" t="n">
        <v>16700</v>
      </c>
      <c r="F15" s="116" t="n">
        <f aca="false">ROUND((E15-E15*30%),4)</f>
        <v>11690</v>
      </c>
      <c r="G15" s="116" t="n">
        <v>16700</v>
      </c>
    </row>
    <row r="16" customFormat="false" ht="12" hidden="false" customHeight="false" outlineLevel="0" collapsed="false">
      <c r="A16" s="17" t="n">
        <v>12</v>
      </c>
      <c r="B16" s="114" t="s">
        <v>678</v>
      </c>
      <c r="C16" s="114" t="s">
        <v>679</v>
      </c>
      <c r="D16" s="115" t="s">
        <v>680</v>
      </c>
      <c r="E16" s="116" t="n">
        <v>202.145</v>
      </c>
      <c r="F16" s="116" t="n">
        <f aca="false">ROUND((E16-E16*30%),4)</f>
        <v>141.5015</v>
      </c>
      <c r="G16" s="116" t="n">
        <v>201.4</v>
      </c>
    </row>
    <row r="17" customFormat="false" ht="12" hidden="false" customHeight="false" outlineLevel="0" collapsed="false">
      <c r="A17" s="17" t="n">
        <v>13</v>
      </c>
      <c r="B17" s="114" t="s">
        <v>681</v>
      </c>
      <c r="C17" s="114" t="s">
        <v>682</v>
      </c>
      <c r="D17" s="115" t="s">
        <v>683</v>
      </c>
      <c r="E17" s="116" t="n">
        <v>171</v>
      </c>
      <c r="F17" s="116" t="n">
        <f aca="false">ROUND((E17-E17*30%),4)</f>
        <v>119.7</v>
      </c>
      <c r="G17" s="116" t="n">
        <v>171</v>
      </c>
    </row>
    <row r="18" customFormat="false" ht="12" hidden="false" customHeight="false" outlineLevel="0" collapsed="false">
      <c r="A18" s="17" t="n">
        <v>14</v>
      </c>
      <c r="B18" s="114" t="s">
        <v>684</v>
      </c>
      <c r="C18" s="114" t="s">
        <v>685</v>
      </c>
      <c r="D18" s="115" t="s">
        <v>683</v>
      </c>
      <c r="E18" s="116" t="n">
        <v>171</v>
      </c>
      <c r="F18" s="116" t="n">
        <f aca="false">ROUND((E18-E18*30%),4)</f>
        <v>119.7</v>
      </c>
      <c r="G18" s="116" t="n">
        <v>171</v>
      </c>
    </row>
    <row r="19" customFormat="false" ht="12" hidden="false" customHeight="false" outlineLevel="0" collapsed="false">
      <c r="A19" s="17" t="n">
        <v>15</v>
      </c>
      <c r="B19" s="114" t="s">
        <v>686</v>
      </c>
      <c r="C19" s="114" t="s">
        <v>687</v>
      </c>
      <c r="D19" s="115" t="s">
        <v>688</v>
      </c>
      <c r="E19" s="116" t="n">
        <v>3.5</v>
      </c>
      <c r="F19" s="116" t="n">
        <f aca="false">ROUND((E19-E19*30%),4)</f>
        <v>2.45</v>
      </c>
      <c r="G19" s="116" t="n">
        <v>3.5</v>
      </c>
    </row>
    <row r="20" customFormat="false" ht="12" hidden="false" customHeight="true" outlineLevel="0" collapsed="false">
      <c r="A20" s="17" t="n">
        <v>16</v>
      </c>
      <c r="B20" s="114" t="s">
        <v>689</v>
      </c>
      <c r="C20" s="114" t="s">
        <v>690</v>
      </c>
      <c r="D20" s="115" t="s">
        <v>691</v>
      </c>
      <c r="E20" s="116" t="n">
        <v>110</v>
      </c>
      <c r="F20" s="116" t="n">
        <f aca="false">ROUND((E20-E20*30%),4)</f>
        <v>77</v>
      </c>
      <c r="G20" s="116" t="n">
        <v>110</v>
      </c>
    </row>
    <row r="21" customFormat="false" ht="12" hidden="false" customHeight="true" outlineLevel="0" collapsed="false">
      <c r="A21" s="17" t="n">
        <v>17</v>
      </c>
      <c r="B21" s="114" t="s">
        <v>692</v>
      </c>
      <c r="C21" s="114" t="s">
        <v>693</v>
      </c>
      <c r="D21" s="115" t="s">
        <v>691</v>
      </c>
      <c r="E21" s="116" t="n">
        <v>144</v>
      </c>
      <c r="F21" s="116" t="n">
        <f aca="false">ROUND((E21-E21*30%),4)</f>
        <v>100.8</v>
      </c>
      <c r="G21" s="116" t="n">
        <v>144</v>
      </c>
    </row>
    <row r="22" customFormat="false" ht="12.75" hidden="false" customHeight="true" outlineLevel="0" collapsed="false">
      <c r="A22" s="17" t="n">
        <v>18</v>
      </c>
      <c r="B22" s="114" t="s">
        <v>694</v>
      </c>
      <c r="C22" s="114" t="s">
        <v>695</v>
      </c>
      <c r="D22" s="115" t="s">
        <v>691</v>
      </c>
      <c r="E22" s="116" t="n">
        <v>144</v>
      </c>
      <c r="F22" s="116" t="n">
        <f aca="false">ROUND((E22-E22*30%),4)</f>
        <v>100.8</v>
      </c>
      <c r="G22" s="116" t="n">
        <v>144</v>
      </c>
    </row>
    <row r="23" customFormat="false" ht="12.75" hidden="false" customHeight="true" outlineLevel="0" collapsed="false">
      <c r="A23" s="17" t="n">
        <v>19</v>
      </c>
      <c r="B23" s="114" t="s">
        <v>696</v>
      </c>
      <c r="C23" s="114" t="s">
        <v>697</v>
      </c>
      <c r="D23" s="115" t="s">
        <v>698</v>
      </c>
      <c r="E23" s="116" t="n">
        <v>218.5</v>
      </c>
      <c r="F23" s="116" t="n">
        <f aca="false">ROUND((E23-E23*30%),4)</f>
        <v>152.95</v>
      </c>
      <c r="G23" s="116" t="n">
        <v>213</v>
      </c>
    </row>
    <row r="24" customFormat="false" ht="12" hidden="false" customHeight="false" outlineLevel="0" collapsed="false">
      <c r="A24" s="17" t="n">
        <v>20</v>
      </c>
      <c r="B24" s="114" t="s">
        <v>699</v>
      </c>
      <c r="C24" s="114" t="s">
        <v>700</v>
      </c>
      <c r="D24" s="115" t="s">
        <v>701</v>
      </c>
      <c r="E24" s="117" t="n">
        <v>180</v>
      </c>
      <c r="F24" s="116" t="n">
        <f aca="false">ROUND((E24-E24*30%),4)</f>
        <v>126</v>
      </c>
      <c r="G24" s="116" t="n">
        <v>180</v>
      </c>
    </row>
    <row r="25" customFormat="false" ht="12" hidden="false" customHeight="false" outlineLevel="0" collapsed="false">
      <c r="A25" s="17" t="n">
        <v>21</v>
      </c>
      <c r="B25" s="114" t="s">
        <v>702</v>
      </c>
      <c r="C25" s="114" t="s">
        <v>703</v>
      </c>
      <c r="D25" s="115" t="s">
        <v>701</v>
      </c>
      <c r="E25" s="116" t="n">
        <v>139</v>
      </c>
      <c r="F25" s="116" t="n">
        <f aca="false">ROUND((E25-E25*30%),4)</f>
        <v>97.3</v>
      </c>
      <c r="G25" s="116" t="n">
        <v>139</v>
      </c>
    </row>
    <row r="26" customFormat="false" ht="12" hidden="false" customHeight="false" outlineLevel="0" collapsed="false">
      <c r="A26" s="17" t="n">
        <v>22</v>
      </c>
      <c r="B26" s="114" t="s">
        <v>704</v>
      </c>
      <c r="C26" s="114" t="s">
        <v>705</v>
      </c>
      <c r="D26" s="115" t="s">
        <v>320</v>
      </c>
      <c r="E26" s="116" t="n">
        <v>5849.7667</v>
      </c>
      <c r="F26" s="116" t="n">
        <f aca="false">ROUND((E26-E26*30%),4)</f>
        <v>4094.8367</v>
      </c>
      <c r="G26" s="116" t="n">
        <v>5835.2</v>
      </c>
    </row>
    <row r="27" customFormat="false" ht="12" hidden="false" customHeight="false" outlineLevel="0" collapsed="false">
      <c r="A27" s="17" t="n">
        <v>23</v>
      </c>
      <c r="B27" s="114" t="s">
        <v>706</v>
      </c>
      <c r="C27" s="114" t="s">
        <v>707</v>
      </c>
      <c r="D27" s="115" t="s">
        <v>320</v>
      </c>
      <c r="E27" s="116" t="n">
        <v>2500.8</v>
      </c>
      <c r="F27" s="116" t="n">
        <f aca="false">ROUND((E27-E27*30%),4)</f>
        <v>1750.56</v>
      </c>
      <c r="G27" s="116" t="n">
        <v>2500.8</v>
      </c>
    </row>
    <row r="28" customFormat="false" ht="12" hidden="false" customHeight="false" outlineLevel="0" collapsed="false">
      <c r="A28" s="17" t="n">
        <v>24</v>
      </c>
      <c r="B28" s="114" t="s">
        <v>708</v>
      </c>
      <c r="C28" s="114" t="s">
        <v>709</v>
      </c>
      <c r="D28" s="118" t="s">
        <v>710</v>
      </c>
      <c r="E28" s="116" t="n">
        <v>900</v>
      </c>
      <c r="F28" s="116" t="n">
        <f aca="false">ROUND((E28-E28*30%),4)</f>
        <v>630</v>
      </c>
      <c r="G28" s="116" t="n">
        <v>900</v>
      </c>
    </row>
    <row r="29" customFormat="false" ht="12" hidden="false" customHeight="false" outlineLevel="0" collapsed="false">
      <c r="A29" s="17" t="n">
        <v>25</v>
      </c>
      <c r="B29" s="114" t="s">
        <v>711</v>
      </c>
      <c r="C29" s="114" t="s">
        <v>712</v>
      </c>
      <c r="D29" s="118" t="s">
        <v>713</v>
      </c>
      <c r="E29" s="116" t="n">
        <v>14830</v>
      </c>
      <c r="F29" s="116" t="n">
        <f aca="false">ROUND((E29-E29*30%),4)</f>
        <v>10381</v>
      </c>
      <c r="G29" s="116" t="n">
        <v>14530</v>
      </c>
    </row>
    <row r="30" customFormat="false" ht="12" hidden="false" customHeight="false" outlineLevel="0" collapsed="false">
      <c r="A30" s="17" t="n">
        <v>26</v>
      </c>
      <c r="B30" s="114" t="s">
        <v>714</v>
      </c>
      <c r="C30" s="114" t="s">
        <v>715</v>
      </c>
      <c r="D30" s="119" t="s">
        <v>713</v>
      </c>
      <c r="E30" s="116" t="n">
        <v>11000</v>
      </c>
      <c r="F30" s="116" t="n">
        <f aca="false">ROUND((E30-E30*30%),4)</f>
        <v>7700</v>
      </c>
      <c r="G30" s="116" t="n">
        <v>10945</v>
      </c>
    </row>
    <row r="31" customFormat="false" ht="12" hidden="false" customHeight="false" outlineLevel="0" collapsed="false">
      <c r="A31" s="17" t="n">
        <v>27</v>
      </c>
      <c r="B31" s="114" t="s">
        <v>716</v>
      </c>
      <c r="C31" s="114" t="s">
        <v>717</v>
      </c>
      <c r="D31" s="115" t="s">
        <v>718</v>
      </c>
      <c r="E31" s="116" t="n">
        <v>2000</v>
      </c>
      <c r="F31" s="116" t="n">
        <f aca="false">ROUND((E31-E31*30%),4)</f>
        <v>1400</v>
      </c>
      <c r="G31" s="116" t="n">
        <v>2000</v>
      </c>
    </row>
    <row r="32" customFormat="false" ht="12" hidden="false" customHeight="false" outlineLevel="0" collapsed="false">
      <c r="A32" s="17" t="n">
        <v>28</v>
      </c>
      <c r="B32" s="114" t="s">
        <v>719</v>
      </c>
      <c r="C32" s="114" t="s">
        <v>720</v>
      </c>
      <c r="D32" s="115" t="s">
        <v>718</v>
      </c>
      <c r="E32" s="116" t="n">
        <v>1400</v>
      </c>
      <c r="F32" s="116" t="n">
        <f aca="false">ROUND((E32-E32*30%),4)</f>
        <v>980</v>
      </c>
      <c r="G32" s="116" t="n">
        <v>1400</v>
      </c>
    </row>
    <row r="33" customFormat="false" ht="12" hidden="false" customHeight="false" outlineLevel="0" collapsed="false">
      <c r="A33" s="17" t="n">
        <v>29</v>
      </c>
      <c r="B33" s="114" t="s">
        <v>721</v>
      </c>
      <c r="C33" s="114" t="s">
        <v>722</v>
      </c>
      <c r="D33" s="115" t="s">
        <v>723</v>
      </c>
      <c r="E33" s="116" t="n">
        <v>603.32</v>
      </c>
      <c r="F33" s="116" t="n">
        <f aca="false">ROUND((E33-E33*30%),4)</f>
        <v>422.324</v>
      </c>
      <c r="G33" s="116" t="n">
        <v>603.32</v>
      </c>
    </row>
    <row r="34" customFormat="false" ht="12" hidden="false" customHeight="false" outlineLevel="0" collapsed="false">
      <c r="A34" s="17" t="n">
        <v>30</v>
      </c>
      <c r="B34" s="114" t="s">
        <v>724</v>
      </c>
      <c r="C34" s="114" t="s">
        <v>725</v>
      </c>
      <c r="D34" s="115" t="s">
        <v>726</v>
      </c>
      <c r="E34" s="116" t="n">
        <v>993.5</v>
      </c>
      <c r="F34" s="116" t="n">
        <f aca="false">ROUND((E34-E34*30%),4)</f>
        <v>695.45</v>
      </c>
      <c r="G34" s="116" t="n">
        <v>993.5</v>
      </c>
    </row>
    <row r="35" customFormat="false" ht="12" hidden="false" customHeight="false" outlineLevel="0" collapsed="false">
      <c r="A35" s="17" t="n">
        <v>31</v>
      </c>
      <c r="B35" s="114" t="s">
        <v>727</v>
      </c>
      <c r="C35" s="114" t="s">
        <v>728</v>
      </c>
      <c r="D35" s="115" t="s">
        <v>726</v>
      </c>
      <c r="E35" s="116" t="n">
        <v>714</v>
      </c>
      <c r="F35" s="116" t="n">
        <f aca="false">ROUND((E35-E35*30%),4)</f>
        <v>499.8</v>
      </c>
      <c r="G35" s="116" t="n">
        <v>714</v>
      </c>
    </row>
    <row r="36" customFormat="false" ht="12" hidden="false" customHeight="false" outlineLevel="0" collapsed="false">
      <c r="A36" s="17" t="n">
        <v>32</v>
      </c>
      <c r="B36" s="114" t="s">
        <v>729</v>
      </c>
      <c r="C36" s="114" t="s">
        <v>730</v>
      </c>
      <c r="D36" s="115" t="s">
        <v>731</v>
      </c>
      <c r="E36" s="116" t="n">
        <v>1000</v>
      </c>
      <c r="F36" s="116" t="n">
        <f aca="false">ROUND((E36-E36*30%),4)</f>
        <v>700</v>
      </c>
      <c r="G36" s="116" t="n">
        <v>1000</v>
      </c>
    </row>
    <row r="37" customFormat="false" ht="12" hidden="false" customHeight="false" outlineLevel="0" collapsed="false">
      <c r="A37" s="17" t="n">
        <v>33</v>
      </c>
      <c r="B37" s="114" t="s">
        <v>732</v>
      </c>
      <c r="C37" s="114" t="s">
        <v>733</v>
      </c>
      <c r="D37" s="115" t="s">
        <v>731</v>
      </c>
      <c r="E37" s="116" t="n">
        <v>1000</v>
      </c>
      <c r="F37" s="116" t="n">
        <f aca="false">ROUND((E37-E37*30%),4)</f>
        <v>700</v>
      </c>
      <c r="G37" s="116" t="n">
        <v>1000</v>
      </c>
    </row>
    <row r="38" customFormat="false" ht="12" hidden="false" customHeight="false" outlineLevel="0" collapsed="false">
      <c r="A38" s="17" t="n">
        <v>34</v>
      </c>
      <c r="B38" s="114" t="s">
        <v>734</v>
      </c>
      <c r="C38" s="114" t="s">
        <v>735</v>
      </c>
      <c r="D38" s="120" t="s">
        <v>736</v>
      </c>
      <c r="E38" s="116" t="n">
        <v>18000</v>
      </c>
      <c r="F38" s="116" t="n">
        <f aca="false">ROUND((E38-E38*30%),4)</f>
        <v>12600</v>
      </c>
      <c r="G38" s="116" t="n">
        <v>18000</v>
      </c>
    </row>
    <row r="39" customFormat="false" ht="12" hidden="false" customHeight="false" outlineLevel="0" collapsed="false">
      <c r="A39" s="17" t="n">
        <v>35</v>
      </c>
      <c r="B39" s="114" t="s">
        <v>737</v>
      </c>
      <c r="C39" s="114" t="s">
        <v>738</v>
      </c>
      <c r="D39" s="115" t="s">
        <v>739</v>
      </c>
      <c r="E39" s="116" t="n">
        <v>3445</v>
      </c>
      <c r="F39" s="116" t="n">
        <f aca="false">ROUND((E39-E39*30%),4)</f>
        <v>2411.5</v>
      </c>
      <c r="G39" s="116" t="n">
        <v>3490</v>
      </c>
      <c r="H39" s="121"/>
    </row>
    <row r="40" customFormat="false" ht="12" hidden="false" customHeight="false" outlineLevel="0" collapsed="false">
      <c r="A40" s="17" t="n">
        <v>36</v>
      </c>
      <c r="B40" s="122" t="s">
        <v>740</v>
      </c>
      <c r="C40" s="122" t="s">
        <v>741</v>
      </c>
      <c r="D40" s="123" t="s">
        <v>739</v>
      </c>
      <c r="E40" s="117" t="n">
        <v>1000</v>
      </c>
      <c r="F40" s="117" t="n">
        <f aca="false">ROUND((E40-E40*30%),4)</f>
        <v>700</v>
      </c>
      <c r="G40" s="117" t="n">
        <v>1000</v>
      </c>
      <c r="H40" s="121"/>
    </row>
    <row r="41" customFormat="false" ht="12" hidden="false" customHeight="false" outlineLevel="0" collapsed="false">
      <c r="A41" s="17" t="n">
        <v>37</v>
      </c>
      <c r="B41" s="114" t="s">
        <v>742</v>
      </c>
      <c r="C41" s="114" t="s">
        <v>743</v>
      </c>
      <c r="D41" s="115" t="s">
        <v>744</v>
      </c>
      <c r="E41" s="117" t="n">
        <v>300</v>
      </c>
      <c r="F41" s="116" t="n">
        <f aca="false">ROUND((E41-E41*30%),4)</f>
        <v>210</v>
      </c>
      <c r="G41" s="116" t="n">
        <v>319.85</v>
      </c>
    </row>
    <row r="42" customFormat="false" ht="12.75" hidden="false" customHeight="false" outlineLevel="0" collapsed="false">
      <c r="A42" s="28" t="n">
        <v>38</v>
      </c>
      <c r="B42" s="124" t="s">
        <v>745</v>
      </c>
      <c r="C42" s="124" t="s">
        <v>746</v>
      </c>
      <c r="D42" s="125" t="s">
        <v>744</v>
      </c>
      <c r="E42" s="126" t="n">
        <v>345</v>
      </c>
      <c r="F42" s="126" t="n">
        <f aca="false">ROUND((E42-E42*30%),4)</f>
        <v>241.5</v>
      </c>
      <c r="G42" s="126" t="n">
        <v>334.75</v>
      </c>
    </row>
  </sheetData>
  <mergeCells count="7">
    <mergeCell ref="A1:B1"/>
    <mergeCell ref="A2:G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08:57Z</dcterms:created>
  <dc:creator>Tat</dc:creator>
  <dc:description/>
  <dc:language>en-US</dc:language>
  <cp:lastModifiedBy>tania_o</cp:lastModifiedBy>
  <cp:lastPrinted>2004-04-12T06:09:36Z</cp:lastPrinted>
  <dcterms:modified xsi:type="dcterms:W3CDTF">2005-02-15T05:11:12Z</dcterms:modified>
  <cp:revision>0</cp:revision>
  <dc:subject/>
  <dc:title/>
</cp:coreProperties>
</file>