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sz val="8"/>
            <color rgb="FF000000"/>
            <rFont val="Tahoma"/>
            <family val="0"/>
            <charset val="1"/>
          </rPr>
          <t xml:space="preserve">Пай инвест.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4</xdr:col>
                <xdr:colOff>43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931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1934476</t>
  </si>
  <si>
    <t xml:space="preserve">AIG SunAmer.Inc.Fund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DE0001137016</t>
  </si>
  <si>
    <t xml:space="preserve">Bundesschatzanweisungen</t>
  </si>
  <si>
    <t xml:space="preserve">FR0000489247</t>
  </si>
  <si>
    <t xml:space="preserve">Compagnie de Financement Foncier</t>
  </si>
  <si>
    <t xml:space="preserve">US251516AF74</t>
  </si>
  <si>
    <t xml:space="preserve">Deutche Augleichsbank</t>
  </si>
  <si>
    <t xml:space="preserve">XS0045735874</t>
  </si>
  <si>
    <t xml:space="preserve">Exxon Capital Corporation, USA</t>
  </si>
  <si>
    <t xml:space="preserve">US3134A4GK47</t>
  </si>
  <si>
    <t xml:space="preserve">Federal Home Loan Mortgage Corp., USA</t>
  </si>
  <si>
    <t xml:space="preserve">US3134A4DY77</t>
  </si>
  <si>
    <t xml:space="preserve">US3134A4QD93</t>
  </si>
  <si>
    <t xml:space="preserve">US31359MFV00</t>
  </si>
  <si>
    <t xml:space="preserve">Federal National Mortgage Association, USA</t>
  </si>
  <si>
    <t xml:space="preserve">US31359MMP58</t>
  </si>
  <si>
    <t xml:space="preserve">US31359MHK27</t>
  </si>
  <si>
    <t xml:space="preserve">US31359MLS07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210113477</t>
  </si>
  <si>
    <t xml:space="preserve">KFW Bankengruppe</t>
  </si>
  <si>
    <t xml:space="preserve">XS0146326623</t>
  </si>
  <si>
    <t xml:space="preserve">KFW International Finance</t>
  </si>
  <si>
    <t xml:space="preserve">XS0083482868</t>
  </si>
  <si>
    <t xml:space="preserve">US846332AN40</t>
  </si>
  <si>
    <t xml:space="preserve">Kingdom of Spain</t>
  </si>
  <si>
    <t xml:space="preserve">XS0148390031</t>
  </si>
  <si>
    <t xml:space="preserve">Kingdom of Sweden</t>
  </si>
  <si>
    <t xml:space="preserve">SE0000304149</t>
  </si>
  <si>
    <t xml:space="preserve">XS0082999516</t>
  </si>
  <si>
    <t xml:space="preserve">DE0002760899</t>
  </si>
  <si>
    <t xml:space="preserve">Kreditanstalt fuer Wiederaufbau</t>
  </si>
  <si>
    <t xml:space="preserve">US500769AN45</t>
  </si>
  <si>
    <t xml:space="preserve">XS0178947650</t>
  </si>
  <si>
    <t xml:space="preserve">Lloyds TSB</t>
  </si>
  <si>
    <t xml:space="preserve">XS0141634765</t>
  </si>
  <si>
    <t xml:space="preserve">Nestle Holding INC.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117757210</t>
  </si>
  <si>
    <t xml:space="preserve">Procter &amp; Gamble Co.</t>
  </si>
  <si>
    <t xml:space="preserve">XS0086730800</t>
  </si>
  <si>
    <t xml:space="preserve">US683234SD14</t>
  </si>
  <si>
    <t xml:space="preserve">Province of Ontario, Canada</t>
  </si>
  <si>
    <t xml:space="preserve">US683234JU30</t>
  </si>
  <si>
    <t xml:space="preserve">XS0167064426</t>
  </si>
  <si>
    <t xml:space="preserve">XS0094256913</t>
  </si>
  <si>
    <t xml:space="preserve">Rabobank Nederland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2709061</t>
  </si>
  <si>
    <t xml:space="preserve">TotalFinaElf Capital S.A., France</t>
  </si>
  <si>
    <t xml:space="preserve">XS0149597857</t>
  </si>
  <si>
    <t xml:space="preserve">Toyota Motor Credit Corp.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GB0008880808</t>
  </si>
  <si>
    <t xml:space="preserve">Правительство Великобритании</t>
  </si>
  <si>
    <t xml:space="preserve">USC15390DT84</t>
  </si>
  <si>
    <t xml:space="preserve">Правительство Канады</t>
  </si>
  <si>
    <t xml:space="preserve">US135087WA85</t>
  </si>
  <si>
    <t xml:space="preserve">US135087WS93</t>
  </si>
  <si>
    <t xml:space="preserve">NL0000102184</t>
  </si>
  <si>
    <t xml:space="preserve">Правительство Нидерландов</t>
  </si>
  <si>
    <t xml:space="preserve">NL0000102077</t>
  </si>
  <si>
    <t xml:space="preserve">US465410BB39</t>
  </si>
  <si>
    <t xml:space="preserve">Правительство Республики Италия</t>
  </si>
  <si>
    <t xml:space="preserve">IT0000367315</t>
  </si>
  <si>
    <t xml:space="preserve">XS0087629886</t>
  </si>
  <si>
    <t xml:space="preserve">SG4926884703</t>
  </si>
  <si>
    <t xml:space="preserve">Правительство Сингапура</t>
  </si>
  <si>
    <t xml:space="preserve">US9128277F31</t>
  </si>
  <si>
    <t xml:space="preserve">Правительство США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10023226</t>
  </si>
  <si>
    <t xml:space="preserve">Правительство Франции</t>
  </si>
  <si>
    <t xml:space="preserve">FR0000570921</t>
  </si>
  <si>
    <t xml:space="preserve">DE0001134971</t>
  </si>
  <si>
    <t xml:space="preserve">Правительство ФРГ</t>
  </si>
  <si>
    <t xml:space="preserve">DE0001137024</t>
  </si>
  <si>
    <t xml:space="preserve">DE0001141364</t>
  </si>
  <si>
    <t xml:space="preserve">DE0001137032</t>
  </si>
  <si>
    <t xml:space="preserve">DE0001141372</t>
  </si>
  <si>
    <t xml:space="preserve">DE0001141406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AU000ADB0030</t>
  </si>
  <si>
    <t xml:space="preserve">US008281AN71</t>
  </si>
  <si>
    <t xml:space="preserve">Африканский банк развития</t>
  </si>
  <si>
    <t xml:space="preserve">US29874QAS30</t>
  </si>
  <si>
    <t xml:space="preserve">Европейский банк реконструкции и развития</t>
  </si>
  <si>
    <t xml:space="preserve">XS0100822260</t>
  </si>
  <si>
    <t xml:space="preserve">XS0113377161</t>
  </si>
  <si>
    <t xml:space="preserve">XS0118829869</t>
  </si>
  <si>
    <t xml:space="preserve">XS0092235844</t>
  </si>
  <si>
    <t xml:space="preserve">Европейский инвестиционный банк</t>
  </si>
  <si>
    <t xml:space="preserve">XS0108834580</t>
  </si>
  <si>
    <t xml:space="preserve">XS0155063935</t>
  </si>
  <si>
    <t xml:space="preserve">XS0100475366</t>
  </si>
  <si>
    <t xml:space="preserve">XS0122080574</t>
  </si>
  <si>
    <t xml:space="preserve">XS0135202322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XS0063077282</t>
  </si>
  <si>
    <t xml:space="preserve">XS0139599780</t>
  </si>
  <si>
    <t xml:space="preserve">XS0142716272</t>
  </si>
  <si>
    <t xml:space="preserve">Межамериканский банк развития</t>
  </si>
  <si>
    <t xml:space="preserve">DE0001285807</t>
  </si>
  <si>
    <t xml:space="preserve">DE0001344000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110024550</t>
  </si>
  <si>
    <t xml:space="preserve">Международная финансовая корпорация (IFC)</t>
  </si>
  <si>
    <t xml:space="preserve">DE0001282705</t>
  </si>
  <si>
    <t xml:space="preserve">Международный банк реконструкции и развития</t>
  </si>
  <si>
    <t xml:space="preserve">XS0090377051</t>
  </si>
  <si>
    <t xml:space="preserve">US459056QG54</t>
  </si>
  <si>
    <t xml:space="preserve">US459056PJ03</t>
  </si>
  <si>
    <t xml:space="preserve">US459056QK66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DE0005752000</t>
  </si>
  <si>
    <t xml:space="preserve">BAYER AG</t>
  </si>
  <si>
    <t xml:space="preserve">US0798601029</t>
  </si>
  <si>
    <t xml:space="preserve">BellSouth Corporation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.</t>
  </si>
  <si>
    <t xml:space="preserve">DE0006048432</t>
  </si>
  <si>
    <t xml:space="preserve">HENKEL KGaA VZ</t>
  </si>
  <si>
    <t xml:space="preserve">US4278661081</t>
  </si>
  <si>
    <t xml:space="preserve">HERSHEY FOODS CORP.</t>
  </si>
  <si>
    <t xml:space="preserve">US4370761029</t>
  </si>
  <si>
    <t xml:space="preserve">HOME DEPOT INC.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.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</t>
  </si>
  <si>
    <t xml:space="preserve">US6174464486</t>
  </si>
  <si>
    <t xml:space="preserve">Morgan Stanley Dean Witter &amp; Co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AN8068571086</t>
  </si>
  <si>
    <t xml:space="preserve">SCHLUMBERGER Ltd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ПетроКазахстан Ойл Продакт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Y010802</t>
  </si>
  <si>
    <t xml:space="preserve">MKM012_0080</t>
  </si>
  <si>
    <t xml:space="preserve">KZK1KY010810</t>
  </si>
  <si>
    <t xml:space="preserve">MKM012_0081</t>
  </si>
  <si>
    <t xml:space="preserve">KZK1KY010828</t>
  </si>
  <si>
    <t xml:space="preserve">MKM012_0082</t>
  </si>
  <si>
    <t xml:space="preserve">KZ3GL2803A50</t>
  </si>
  <si>
    <t xml:space="preserve">MIM 048 0001</t>
  </si>
  <si>
    <t xml:space="preserve">KZ3GL2704A50</t>
  </si>
  <si>
    <t xml:space="preserve">MIM 048 0002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636</t>
  </si>
  <si>
    <t xml:space="preserve">MOM 024 0063</t>
  </si>
  <si>
    <t xml:space="preserve">KZK2KY020644</t>
  </si>
  <si>
    <t xml:space="preserve">MOM 024 0064</t>
  </si>
  <si>
    <t xml:space="preserve">KZK2KY020651</t>
  </si>
  <si>
    <t xml:space="preserve">MOM 024 0065</t>
  </si>
  <si>
    <t xml:space="preserve">KZK2KY020669</t>
  </si>
  <si>
    <t xml:space="preserve">MOM 024 0066</t>
  </si>
  <si>
    <t xml:space="preserve">KZK2KY020677</t>
  </si>
  <si>
    <t xml:space="preserve">MOM 024 0067</t>
  </si>
  <si>
    <t xml:space="preserve">KZK2KY020685</t>
  </si>
  <si>
    <t xml:space="preserve">MOM 024 0068</t>
  </si>
  <si>
    <t xml:space="preserve">KZK2KY020693</t>
  </si>
  <si>
    <t xml:space="preserve">MOM 024 0069</t>
  </si>
  <si>
    <t xml:space="preserve">KZK2KY030445</t>
  </si>
  <si>
    <t xml:space="preserve">MOM 036 0044</t>
  </si>
  <si>
    <t xml:space="preserve">KZK2KY030452</t>
  </si>
  <si>
    <t xml:space="preserve">MOM 036 0045</t>
  </si>
  <si>
    <t xml:space="preserve">KZK2KY030460</t>
  </si>
  <si>
    <t xml:space="preserve">MOM 036 0046</t>
  </si>
  <si>
    <t xml:space="preserve">KZK2KY030478</t>
  </si>
  <si>
    <t xml:space="preserve">MOM 036 0047</t>
  </si>
  <si>
    <t xml:space="preserve">KZK2KY030486</t>
  </si>
  <si>
    <t xml:space="preserve">MOM 036 0048</t>
  </si>
  <si>
    <t xml:space="preserve">KZK2KY030494</t>
  </si>
  <si>
    <t xml:space="preserve">MOM 036 004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54L1904A57</t>
  </si>
  <si>
    <t xml:space="preserve">MOM 048 0001</t>
  </si>
  <si>
    <t xml:space="preserve">KZ54L1705A58</t>
  </si>
  <si>
    <t xml:space="preserve">MOM 048 0002</t>
  </si>
  <si>
    <t xml:space="preserve">KZ54L3005A51</t>
  </si>
  <si>
    <t xml:space="preserve">MOM 048 0003</t>
  </si>
  <si>
    <t xml:space="preserve">KZ54L1306A51</t>
  </si>
  <si>
    <t xml:space="preserve">MOM 048 0004</t>
  </si>
  <si>
    <t xml:space="preserve">KZ54L0407A51</t>
  </si>
  <si>
    <t xml:space="preserve">MOM 048 0005</t>
  </si>
  <si>
    <t xml:space="preserve">KZ54L1107A52</t>
  </si>
  <si>
    <t xml:space="preserve">MOM 048 0006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70078</t>
  </si>
  <si>
    <t xml:space="preserve">MOM084_ 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KZKAKY100014</t>
  </si>
  <si>
    <t xml:space="preserve">MUJ12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W399188</t>
  </si>
  <si>
    <t xml:space="preserve">NTK273_0918</t>
  </si>
  <si>
    <t xml:space="preserve">KZW1KW449124</t>
  </si>
  <si>
    <t xml:space="preserve">NTK308_0912</t>
  </si>
  <si>
    <t xml:space="preserve">KZW1KD499567</t>
  </si>
  <si>
    <t xml:space="preserve">NTK049_0956</t>
  </si>
  <si>
    <t xml:space="preserve">KZW1KW399212</t>
  </si>
  <si>
    <t xml:space="preserve">NTK273_0921</t>
  </si>
  <si>
    <t xml:space="preserve">KZW1KW369249</t>
  </si>
  <si>
    <t xml:space="preserve">NTK252_0924</t>
  </si>
  <si>
    <t xml:space="preserve">KZW1KD359597</t>
  </si>
  <si>
    <t xml:space="preserve">NTK035_0959</t>
  </si>
  <si>
    <t xml:space="preserve">KZW1KW159509</t>
  </si>
  <si>
    <t xml:space="preserve">NTK105_0950</t>
  </si>
  <si>
    <t xml:space="preserve">KZW1KW529032</t>
  </si>
  <si>
    <t xml:space="preserve">NTK364_0903</t>
  </si>
  <si>
    <t xml:space="preserve">KZW1KW449173</t>
  </si>
  <si>
    <t xml:space="preserve">NTK308_0917</t>
  </si>
  <si>
    <t xml:space="preserve">KZW1KD429606</t>
  </si>
  <si>
    <t xml:space="preserve">NTK042_0960</t>
  </si>
  <si>
    <t xml:space="preserve">KZW1KD709577</t>
  </si>
  <si>
    <t xml:space="preserve">NTK070_0957</t>
  </si>
  <si>
    <t xml:space="preserve">KZW1KW529065</t>
  </si>
  <si>
    <t xml:space="preserve">NTK364_0906</t>
  </si>
  <si>
    <t xml:space="preserve">KZW1KW489146</t>
  </si>
  <si>
    <t xml:space="preserve">NTK336_0914</t>
  </si>
  <si>
    <t xml:space="preserve">KZW1KW169524</t>
  </si>
  <si>
    <t xml:space="preserve">NTK112_0952</t>
  </si>
  <si>
    <t xml:space="preserve">KZW1KW529099</t>
  </si>
  <si>
    <t xml:space="preserve">NTK364_0909</t>
  </si>
  <si>
    <t xml:space="preserve">KZW1KW529115</t>
  </si>
  <si>
    <t xml:space="preserve">NTK364_0911</t>
  </si>
  <si>
    <t xml:space="preserve">KZW1KW349365</t>
  </si>
  <si>
    <t xml:space="preserve">NTK238_0936</t>
  </si>
  <si>
    <t xml:space="preserve">KZW1KW529131</t>
  </si>
  <si>
    <t xml:space="preserve">NTK364_0913</t>
  </si>
  <si>
    <t xml:space="preserve">KZW1KW399303</t>
  </si>
  <si>
    <t xml:space="preserve">NTK273_0930</t>
  </si>
  <si>
    <t xml:space="preserve">KZW1KW199539</t>
  </si>
  <si>
    <t xml:space="preserve">NTK133_0953</t>
  </si>
  <si>
    <t xml:space="preserve">KZW1KW529156</t>
  </si>
  <si>
    <t xml:space="preserve">NTK364_0915</t>
  </si>
  <si>
    <t xml:space="preserve">KZW1KW489229</t>
  </si>
  <si>
    <t xml:space="preserve">NTK336_0922</t>
  </si>
  <si>
    <t xml:space="preserve">KZW1KW369397</t>
  </si>
  <si>
    <t xml:space="preserve">NTK252_0939</t>
  </si>
  <si>
    <t xml:space="preserve">KZW1KW219543</t>
  </si>
  <si>
    <t xml:space="preserve">NTK147_0954</t>
  </si>
  <si>
    <t xml:space="preserve">KZW1KW529198</t>
  </si>
  <si>
    <t xml:space="preserve">NTK364_0919</t>
  </si>
  <si>
    <t xml:space="preserve">KZW1KW469270</t>
  </si>
  <si>
    <t xml:space="preserve">NTK322_0927</t>
  </si>
  <si>
    <t xml:space="preserve">KZW1KW489260</t>
  </si>
  <si>
    <t xml:space="preserve">NTK350_0926</t>
  </si>
  <si>
    <t xml:space="preserve">KZW1KW509257</t>
  </si>
  <si>
    <t xml:space="preserve">NTK350_0925</t>
  </si>
  <si>
    <t xml:space="preserve">KZW1KW339465</t>
  </si>
  <si>
    <t xml:space="preserve">NTK231_0946</t>
  </si>
  <si>
    <t xml:space="preserve">KZW1KW259556</t>
  </si>
  <si>
    <t xml:space="preserve">NTK175_0955</t>
  </si>
  <si>
    <t xml:space="preserve">KZW1KW469320</t>
  </si>
  <si>
    <t xml:space="preserve">NTK322_0932</t>
  </si>
  <si>
    <t xml:space="preserve">KZW1KW429381</t>
  </si>
  <si>
    <t xml:space="preserve">NTK294_0938</t>
  </si>
  <si>
    <t xml:space="preserve">KZW1KW379446</t>
  </si>
  <si>
    <t xml:space="preserve">NTK259_0944</t>
  </si>
  <si>
    <t xml:space="preserve">KZW1KW369454</t>
  </si>
  <si>
    <t xml:space="preserve">NTK252_0945</t>
  </si>
  <si>
    <t xml:space="preserve">KZW1KW509281</t>
  </si>
  <si>
    <t xml:space="preserve">NTK350_0928</t>
  </si>
  <si>
    <t xml:space="preserve">KZW1KW439406</t>
  </si>
  <si>
    <t xml:space="preserve">NTK301_0940</t>
  </si>
  <si>
    <t xml:space="preserve">KZW1KW269589</t>
  </si>
  <si>
    <t xml:space="preserve">NTK182_0958</t>
  </si>
  <si>
    <t xml:space="preserve">KZW1KW449439</t>
  </si>
  <si>
    <t xml:space="preserve">NTK308_0943</t>
  </si>
  <si>
    <t xml:space="preserve">KZW1KW399493</t>
  </si>
  <si>
    <t xml:space="preserve">NTK273_0949</t>
  </si>
  <si>
    <t xml:space="preserve">KZW1KW529370</t>
  </si>
  <si>
    <t xml:space="preserve">NTK364_0937</t>
  </si>
  <si>
    <t xml:space="preserve">KZW1KW399519</t>
  </si>
  <si>
    <t xml:space="preserve">NTK273_0951</t>
  </si>
  <si>
    <t xml:space="preserve">KZW1KW509414</t>
  </si>
  <si>
    <t xml:space="preserve">NTK350_0941</t>
  </si>
  <si>
    <t xml:space="preserve">KZW1KW459479</t>
  </si>
  <si>
    <t xml:space="preserve">NTK315_0947</t>
  </si>
  <si>
    <t xml:space="preserve">KZW1KW479485</t>
  </si>
  <si>
    <t xml:space="preserve">NTK329_0948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F2KY030021</t>
  </si>
  <si>
    <t xml:space="preserve">VKU036.002</t>
  </si>
  <si>
    <t xml:space="preserve">Акимат ВКО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ОАО "Алматы Кус"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ОАО "СНПС - Актобемунайгаз"</t>
  </si>
  <si>
    <t xml:space="preserve">KZ1C40310019</t>
  </si>
  <si>
    <t xml:space="preserve">ASBN</t>
  </si>
  <si>
    <t xml:space="preserve">АО "Альянс Банк"</t>
  </si>
  <si>
    <t xml:space="preserve">KZ1C37670011</t>
  </si>
  <si>
    <t xml:space="preserve">ASFI</t>
  </si>
  <si>
    <t xml:space="preserve">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АО "Банк ТуранАлем"</t>
  </si>
  <si>
    <t xml:space="preserve">KZ1P34920614</t>
  </si>
  <si>
    <t xml:space="preserve">BTASp</t>
  </si>
  <si>
    <t xml:space="preserve">KZ1C36280010</t>
  </si>
  <si>
    <t xml:space="preserve">CCBN</t>
  </si>
  <si>
    <t xml:space="preserve">АО "Банк ЦентрКредит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50510011</t>
  </si>
  <si>
    <t xml:space="preserve">HRLT</t>
  </si>
  <si>
    <t xml:space="preserve">АО "ЧАРАЛТЫН"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612</t>
  </si>
  <si>
    <t xml:space="preserve">HSBKp</t>
  </si>
  <si>
    <t xml:space="preserve">KZ1P33870711</t>
  </si>
  <si>
    <t xml:space="preserve">HSBKp7</t>
  </si>
  <si>
    <t xml:space="preserve">KZ1C35690011</t>
  </si>
  <si>
    <t xml:space="preserve">KANT</t>
  </si>
  <si>
    <t xml:space="preserve">ОАО "Кант"</t>
  </si>
  <si>
    <t xml:space="preserve">KZ1C00400016</t>
  </si>
  <si>
    <t xml:space="preserve">KKGB</t>
  </si>
  <si>
    <t xml:space="preserve">АО "Казкоммерцбанк"</t>
  </si>
  <si>
    <t xml:space="preserve">KZ1P00400815</t>
  </si>
  <si>
    <t xml:space="preserve">KKGBp</t>
  </si>
  <si>
    <t xml:space="preserve">KZ1C12280417</t>
  </si>
  <si>
    <t xml:space="preserve">KZTK</t>
  </si>
  <si>
    <t xml:space="preserve">KZ1P12280412</t>
  </si>
  <si>
    <t xml:space="preserve">KZTKp</t>
  </si>
  <si>
    <t xml:space="preserve">KZ1C23422016</t>
  </si>
  <si>
    <t xml:space="preserve">KZZN</t>
  </si>
  <si>
    <t xml:space="preserve">АО "КАЗЦИНК"</t>
  </si>
  <si>
    <t xml:space="preserve">KZ1C33110012</t>
  </si>
  <si>
    <t xml:space="preserve">NRBN</t>
  </si>
  <si>
    <t xml:space="preserve">ОАО "Нурбанк"</t>
  </si>
  <si>
    <t xml:space="preserve">KZ1P33110118</t>
  </si>
  <si>
    <t xml:space="preserve">NRBNp6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07780014</t>
  </si>
  <si>
    <t xml:space="preserve">ROSA</t>
  </si>
  <si>
    <t xml:space="preserve">АО "РОСА"</t>
  </si>
  <si>
    <t xml:space="preserve">KZ1C00260014</t>
  </si>
  <si>
    <t xml:space="preserve">TEBN</t>
  </si>
  <si>
    <t xml:space="preserve">АО "ТЕМИ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37080013</t>
  </si>
  <si>
    <t xml:space="preserve">TXBN</t>
  </si>
  <si>
    <t xml:space="preserve">ОАО "TEXAKABANK"</t>
  </si>
  <si>
    <t xml:space="preserve">KZ1C05500018</t>
  </si>
  <si>
    <t xml:space="preserve">UTMK</t>
  </si>
  <si>
    <t xml:space="preserve">ОАО "УКТМК"</t>
  </si>
  <si>
    <t xml:space="preserve">KZ1P05500114</t>
  </si>
  <si>
    <t xml:space="preserve">UTMKp</t>
  </si>
  <si>
    <t xml:space="preserve">KZ1C33290012</t>
  </si>
  <si>
    <t xml:space="preserve">VTBN</t>
  </si>
  <si>
    <t xml:space="preserve">АО "Валют-Транзит-Банк"</t>
  </si>
  <si>
    <t xml:space="preserve">KZ1P33290811</t>
  </si>
  <si>
    <t xml:space="preserve">VTBNp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UY05A383</t>
  </si>
  <si>
    <t xml:space="preserve">ALKSb2</t>
  </si>
  <si>
    <t xml:space="preserve">KZ2CKY03A601</t>
  </si>
  <si>
    <t xml:space="preserve">ARNAb1</t>
  </si>
  <si>
    <t xml:space="preserve">ОАО "АРНА"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7B394</t>
  </si>
  <si>
    <t xml:space="preserve">ASBNb3</t>
  </si>
  <si>
    <t xml:space="preserve">KZ2CKY03A510</t>
  </si>
  <si>
    <t xml:space="preserve">ASFIb2</t>
  </si>
  <si>
    <t xml:space="preserve">KZ2CKY05A994</t>
  </si>
  <si>
    <t xml:space="preserve">ASFIb3</t>
  </si>
  <si>
    <t xml:space="preserve">KZ2CKY07B162</t>
  </si>
  <si>
    <t xml:space="preserve">ASFIb4</t>
  </si>
  <si>
    <t xml:space="preserve">KZPC1Y05D501</t>
  </si>
  <si>
    <t xml:space="preserve">ASFIb5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10B406</t>
  </si>
  <si>
    <t xml:space="preserve">ATFBb4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KZ2CKY07A867</t>
  </si>
  <si>
    <t xml:space="preserve">BTAIb1</t>
  </si>
  <si>
    <t xml:space="preserve">АО "БТА Ипотека"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10B455</t>
  </si>
  <si>
    <t xml:space="preserve">CCBNb6</t>
  </si>
  <si>
    <t xml:space="preserve">KZ2CKY03A932</t>
  </si>
  <si>
    <t xml:space="preserve">CHFMb1</t>
  </si>
  <si>
    <t xml:space="preserve">АО "Химфарм"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0</t>
  </si>
  <si>
    <t xml:space="preserve">CSBNb5</t>
  </si>
  <si>
    <t xml:space="preserve">KZ2CKY05A911</t>
  </si>
  <si>
    <t xml:space="preserve">EUBNb1</t>
  </si>
  <si>
    <t xml:space="preserve">АО "Евразийский банк"</t>
  </si>
  <si>
    <t xml:space="preserve">KZ2CKY07B360</t>
  </si>
  <si>
    <t xml:space="preserve">EUBNb2</t>
  </si>
  <si>
    <t xml:space="preserve">KZA7KAKK6A78</t>
  </si>
  <si>
    <t xml:space="preserve">HSBKb</t>
  </si>
  <si>
    <t xml:space="preserve">KZ2CKY05A556</t>
  </si>
  <si>
    <t xml:space="preserve">HSBKb2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2CKY05A960</t>
  </si>
  <si>
    <t xml:space="preserve">KARMb2</t>
  </si>
  <si>
    <t xml:space="preserve">ОАО "Каражанбасмунай"</t>
  </si>
  <si>
    <t xml:space="preserve">KZ2CKY07A693</t>
  </si>
  <si>
    <t xml:space="preserve">KKGBb2</t>
  </si>
  <si>
    <t xml:space="preserve">KZ2CKY03B062</t>
  </si>
  <si>
    <t xml:space="preserve">KKGBb3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A523</t>
  </si>
  <si>
    <t xml:space="preserve">KZAPb1</t>
  </si>
  <si>
    <t xml:space="preserve">НАК "Казатомпром"</t>
  </si>
  <si>
    <t xml:space="preserve">KZ2CKY05B174</t>
  </si>
  <si>
    <t xml:space="preserve">KZASb2</t>
  </si>
  <si>
    <t xml:space="preserve">АО "КОСТАНАЙСКИЕ МИНЕРАЛЫ"</t>
  </si>
  <si>
    <t xml:space="preserve">KZ2CKY03A676</t>
  </si>
  <si>
    <t xml:space="preserve">KZIKb1</t>
  </si>
  <si>
    <t xml:space="preserve">АО “Казахстанская Ипотечная Компания"</t>
  </si>
  <si>
    <t xml:space="preserve">KZ2CKY10A853</t>
  </si>
  <si>
    <t xml:space="preserve">KZIKb2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7B303</t>
  </si>
  <si>
    <t xml:space="preserve">KZIKb7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ОАО "KazTransCom"</t>
  </si>
  <si>
    <t xml:space="preserve">XS0132391938</t>
  </si>
  <si>
    <t xml:space="preserve">KZTOe1</t>
  </si>
  <si>
    <t xml:space="preserve">АО "КазТрансОйл"</t>
  </si>
  <si>
    <t xml:space="preserve">KZ2CKY03B047</t>
  </si>
  <si>
    <t xml:space="preserve">MREKb1</t>
  </si>
  <si>
    <t xml:space="preserve">ОАО "Мангистауская распределительная электросетевая компания"</t>
  </si>
  <si>
    <t xml:space="preserve">KZ2CKY03A544</t>
  </si>
  <si>
    <t xml:space="preserve">NRBNb1</t>
  </si>
  <si>
    <t xml:space="preserve">KZ2CKY08A774</t>
  </si>
  <si>
    <t xml:space="preserve">NRBNb2</t>
  </si>
  <si>
    <t xml:space="preserve">KZ2CKY03B237</t>
  </si>
  <si>
    <t xml:space="preserve">NRBNb3</t>
  </si>
  <si>
    <t xml:space="preserve">KZPC1Y04B420</t>
  </si>
  <si>
    <t xml:space="preserve">NRBNb4</t>
  </si>
  <si>
    <t xml:space="preserve">KZ2CKY03A593</t>
  </si>
  <si>
    <t xml:space="preserve">ORDBb1</t>
  </si>
  <si>
    <t xml:space="preserve">XS0162680382</t>
  </si>
  <si>
    <t xml:space="preserve">PKKRe1</t>
  </si>
  <si>
    <t xml:space="preserve">PetroKazakhstan Finance B.V.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KZ2CKY05A721</t>
  </si>
  <si>
    <t xml:space="preserve">RGBRb3</t>
  </si>
  <si>
    <t xml:space="preserve">АО "RG Brands"</t>
  </si>
  <si>
    <t xml:space="preserve">KZ2CKY03B054</t>
  </si>
  <si>
    <t xml:space="preserve">ROSAb1</t>
  </si>
  <si>
    <t xml:space="preserve">KZ75KAMJ8A57</t>
  </si>
  <si>
    <t xml:space="preserve">TEBNb</t>
  </si>
  <si>
    <t xml:space="preserve">KZ2CUY11A407</t>
  </si>
  <si>
    <t xml:space="preserve">TEBNb2</t>
  </si>
  <si>
    <t xml:space="preserve">KZ2CKY10A648</t>
  </si>
  <si>
    <t xml:space="preserve">TEBNb3</t>
  </si>
  <si>
    <t xml:space="preserve">KZ2CKY03B120</t>
  </si>
  <si>
    <t xml:space="preserve">TSBNb1</t>
  </si>
  <si>
    <t xml:space="preserve">KZ2CKY05A416</t>
  </si>
  <si>
    <t xml:space="preserve">TXBNb1</t>
  </si>
  <si>
    <t xml:space="preserve">ОАО "ТEXAKABANK"</t>
  </si>
  <si>
    <t xml:space="preserve">KZ2CKY07A792</t>
  </si>
  <si>
    <t xml:space="preserve">TXBNb2</t>
  </si>
  <si>
    <t xml:space="preserve">KZ2CKY05A622</t>
  </si>
  <si>
    <t xml:space="preserve">UKPFb1</t>
  </si>
  <si>
    <t xml:space="preserve">ОАО "УСТЬ-КАМЕНОГОРСКАЯ ПТИЦЕФАБРИКА"</t>
  </si>
  <si>
    <t xml:space="preserve">KZ2CKY03A874</t>
  </si>
  <si>
    <t xml:space="preserve">UKTCb1</t>
  </si>
  <si>
    <t xml:space="preserve">ОАО "AES Усть-Каменогорская ТЭЦ"</t>
  </si>
  <si>
    <t xml:space="preserve">KZ2CUY05A425</t>
  </si>
  <si>
    <t xml:space="preserve">VTBNb1</t>
  </si>
  <si>
    <t xml:space="preserve">KZ2CKY05B380</t>
  </si>
  <si>
    <t xml:space="preserve">VTBNb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#,##0.000"/>
    <numFmt numFmtId="171" formatCode="0.0000"/>
    <numFmt numFmtId="172" formatCode="[$-409]m/d/yyyy"/>
    <numFmt numFmtId="173" formatCode="0.00"/>
    <numFmt numFmtId="174" formatCode="#,##0.0000"/>
    <numFmt numFmtId="17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MS Sans Serif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"/>
      <family val="0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7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0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0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4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2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2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2" xfId="4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Акции казахст. эмитентов" xfId="20"/>
    <cellStyle name="Comma [0]_Евроноты Республики Казахстан" xfId="21"/>
    <cellStyle name="Comma [0]_Корпор. облигации казахст. эмит" xfId="22"/>
    <cellStyle name="Comma [0]_Муниципальные облигации" xfId="23"/>
    <cellStyle name="Comma_Акции казахст. эмитентов" xfId="24"/>
    <cellStyle name="Comma_Евроноты Республики Казахстан" xfId="25"/>
    <cellStyle name="Comma_Корпор. облигации казахст. эмит" xfId="26"/>
    <cellStyle name="Comma_Муниципальные облигации" xfId="27"/>
    <cellStyle name="Currency [0]_Акции казахст. эмитентов" xfId="28"/>
    <cellStyle name="Currency [0]_Евроноты Республики Казахстан" xfId="29"/>
    <cellStyle name="Currency [0]_Корпор. облигации казахст. эмит" xfId="30"/>
    <cellStyle name="Currency [0]_Муниципальные облигации" xfId="31"/>
    <cellStyle name="Currency_Акции казахст. эмитентов" xfId="32"/>
    <cellStyle name="Currency_Евроноты Республики Казахстан" xfId="33"/>
    <cellStyle name="Currency_Корпор. облигации казахст. эмит" xfId="34"/>
    <cellStyle name="Currency_Муниципальные облигации" xfId="35"/>
    <cellStyle name="Normal_Sheet1" xfId="36"/>
    <cellStyle name="Normal_Sheet1_1" xfId="37"/>
    <cellStyle name="Normal_Sheet2" xfId="38"/>
    <cellStyle name="Normal_Акции" xfId="39"/>
    <cellStyle name="Normal_Акции казахст. эмитентов" xfId="40"/>
    <cellStyle name="Normal_Гос. краткосроч и среднесрочные" xfId="41"/>
    <cellStyle name="Normal_Евроноты Республики Казахстан" xfId="42"/>
    <cellStyle name="Normal_Евроноты Республики Казахстан_1" xfId="43"/>
    <cellStyle name="Normal_Евроноты Республики Казахстан_2" xfId="44"/>
    <cellStyle name="Normal_Корпор. облигации казахст. эмит" xfId="45"/>
    <cellStyle name="Normal_Корпоративные облигации" xfId="46"/>
    <cellStyle name="Normal_Муниципальные облигации" xfId="47"/>
    <cellStyle name="Normal_Муниципальные облигации_1" xfId="48"/>
    <cellStyle name="Обычный_MOM_MIM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1" width="40.28"/>
    <col collapsed="false" customWidth="true" hidden="false" outlineLevel="0" max="4" min="4" style="2" width="12.99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109</v>
      </c>
      <c r="E5" s="15" t="n">
        <v>2.849</v>
      </c>
      <c r="F5" s="16" t="n">
        <v>101.6229</v>
      </c>
      <c r="G5" s="16" t="n">
        <v>101.7041</v>
      </c>
    </row>
    <row r="6" customFormat="false" ht="12" hidden="false" customHeight="false" outlineLevel="0" collapsed="false">
      <c r="A6" s="17" t="n">
        <v>2</v>
      </c>
      <c r="B6" s="18" t="s">
        <v>11</v>
      </c>
      <c r="C6" s="19" t="s">
        <v>12</v>
      </c>
      <c r="D6" s="17" t="n">
        <v>696</v>
      </c>
      <c r="E6" s="20" t="n">
        <v>3.647</v>
      </c>
      <c r="F6" s="21" t="n">
        <v>102.7209</v>
      </c>
      <c r="G6" s="21" t="n">
        <v>102.8424</v>
      </c>
    </row>
    <row r="7" customFormat="false" ht="12" hidden="false" customHeight="false" outlineLevel="0" collapsed="false">
      <c r="A7" s="17" t="n">
        <v>3</v>
      </c>
      <c r="B7" s="18" t="s">
        <v>13</v>
      </c>
      <c r="C7" s="19" t="s">
        <v>14</v>
      </c>
      <c r="D7" s="17" t="n">
        <v>2093</v>
      </c>
      <c r="E7" s="22" t="n">
        <v>3.0895</v>
      </c>
      <c r="F7" s="21" t="n">
        <v>113.1062</v>
      </c>
      <c r="G7" s="21" t="n">
        <v>113.0566</v>
      </c>
    </row>
    <row r="8" customFormat="false" ht="12" hidden="false" customHeight="false" outlineLevel="0" collapsed="false">
      <c r="A8" s="17" t="n">
        <v>4</v>
      </c>
      <c r="B8" s="18" t="s">
        <v>15</v>
      </c>
      <c r="C8" s="19" t="s">
        <v>16</v>
      </c>
      <c r="D8" s="17" t="n">
        <v>495</v>
      </c>
      <c r="E8" s="20" t="n">
        <v>2.392</v>
      </c>
      <c r="F8" s="21" t="n">
        <v>103.3527</v>
      </c>
      <c r="G8" s="21" t="n">
        <v>103.3721</v>
      </c>
    </row>
    <row r="9" customFormat="false" ht="12" hidden="false" customHeight="false" outlineLevel="0" collapsed="false">
      <c r="A9" s="17" t="n">
        <v>5</v>
      </c>
      <c r="B9" s="18" t="s">
        <v>17</v>
      </c>
      <c r="C9" s="19" t="s">
        <v>18</v>
      </c>
      <c r="D9" s="17" t="n">
        <v>761</v>
      </c>
      <c r="E9" s="20" t="n">
        <v>3.527</v>
      </c>
      <c r="F9" s="21" t="n">
        <v>102.9735</v>
      </c>
      <c r="G9" s="21" t="n">
        <v>103.1058</v>
      </c>
    </row>
    <row r="10" customFormat="false" ht="12" hidden="false" customHeight="false" outlineLevel="0" collapsed="false">
      <c r="A10" s="17" t="n">
        <v>6</v>
      </c>
      <c r="B10" s="18" t="s">
        <v>19</v>
      </c>
      <c r="C10" s="19" t="s">
        <v>20</v>
      </c>
      <c r="D10" s="17" t="n">
        <v>1198</v>
      </c>
      <c r="E10" s="22" t="n">
        <v>3.773</v>
      </c>
      <c r="F10" s="21" t="n">
        <v>106.8672</v>
      </c>
      <c r="G10" s="21" t="n">
        <v>107.0741</v>
      </c>
    </row>
    <row r="11" customFormat="false" ht="12" hidden="false" customHeight="false" outlineLevel="0" collapsed="false">
      <c r="A11" s="17" t="n">
        <v>7</v>
      </c>
      <c r="B11" s="18" t="s">
        <v>21</v>
      </c>
      <c r="C11" s="19" t="s">
        <v>22</v>
      </c>
      <c r="D11" s="17" t="n">
        <v>46</v>
      </c>
      <c r="E11" s="22" t="n">
        <v>2.0635</v>
      </c>
      <c r="F11" s="21" t="n">
        <v>100.047</v>
      </c>
      <c r="G11" s="21" t="n">
        <v>100.056</v>
      </c>
    </row>
    <row r="12" customFormat="false" ht="12" hidden="false" customHeight="false" outlineLevel="0" collapsed="false">
      <c r="A12" s="17" t="n">
        <v>8</v>
      </c>
      <c r="B12" s="18" t="s">
        <v>23</v>
      </c>
      <c r="C12" s="19" t="s">
        <v>24</v>
      </c>
      <c r="D12" s="17" t="n">
        <v>103</v>
      </c>
      <c r="E12" s="22" t="n">
        <v>2.7215</v>
      </c>
      <c r="F12" s="21" t="n">
        <v>100.447</v>
      </c>
      <c r="G12" s="21" t="n">
        <v>100.4765</v>
      </c>
    </row>
    <row r="13" customFormat="false" ht="12" hidden="false" customHeight="false" outlineLevel="0" collapsed="false">
      <c r="A13" s="17" t="n">
        <v>9</v>
      </c>
      <c r="B13" s="18" t="s">
        <v>25</v>
      </c>
      <c r="C13" s="19" t="s">
        <v>26</v>
      </c>
      <c r="D13" s="17" t="n">
        <v>143</v>
      </c>
      <c r="E13" s="22" t="n">
        <v>2.831</v>
      </c>
      <c r="F13" s="21" t="n">
        <v>101.6066</v>
      </c>
      <c r="G13" s="21" t="n">
        <v>101.684</v>
      </c>
    </row>
    <row r="14" customFormat="false" ht="12" hidden="false" customHeight="false" outlineLevel="0" collapsed="false">
      <c r="A14" s="17" t="n">
        <v>10</v>
      </c>
      <c r="B14" s="18" t="s">
        <v>27</v>
      </c>
      <c r="C14" s="19" t="s">
        <v>28</v>
      </c>
      <c r="D14" s="17" t="n">
        <v>1287</v>
      </c>
      <c r="E14" s="22" t="n">
        <v>3.7305</v>
      </c>
      <c r="F14" s="21" t="n">
        <v>107.9035</v>
      </c>
      <c r="G14" s="21" t="n">
        <v>108.0769</v>
      </c>
    </row>
    <row r="15" customFormat="false" ht="12" hidden="false" customHeight="false" outlineLevel="0" collapsed="false">
      <c r="A15" s="17" t="n">
        <v>11</v>
      </c>
      <c r="B15" s="18" t="s">
        <v>29</v>
      </c>
      <c r="C15" s="19" t="s">
        <v>30</v>
      </c>
      <c r="D15" s="17" t="n">
        <v>514</v>
      </c>
      <c r="E15" s="20" t="n">
        <v>3.269</v>
      </c>
      <c r="F15" s="21" t="n">
        <v>103.1445</v>
      </c>
      <c r="G15" s="21" t="n">
        <v>103.25</v>
      </c>
    </row>
    <row r="16" customFormat="false" ht="12" hidden="false" customHeight="false" outlineLevel="0" collapsed="false">
      <c r="A16" s="17" t="n">
        <v>12</v>
      </c>
      <c r="B16" s="23" t="s">
        <v>31</v>
      </c>
      <c r="C16" s="24" t="s">
        <v>30</v>
      </c>
      <c r="D16" s="17" t="n">
        <v>2194</v>
      </c>
      <c r="E16" s="22" t="n">
        <v>4.14</v>
      </c>
      <c r="F16" s="21" t="n">
        <v>107.9555</v>
      </c>
      <c r="G16" s="21" t="n">
        <v>108.1797</v>
      </c>
    </row>
    <row r="17" customFormat="false" ht="12" hidden="false" customHeight="false" outlineLevel="0" collapsed="false">
      <c r="A17" s="17" t="n">
        <v>13</v>
      </c>
      <c r="B17" s="18" t="s">
        <v>32</v>
      </c>
      <c r="C17" s="19" t="s">
        <v>30</v>
      </c>
      <c r="D17" s="17" t="n">
        <v>2674</v>
      </c>
      <c r="E17" s="22" t="n">
        <v>4.296</v>
      </c>
      <c r="F17" s="21" t="n">
        <v>105.241</v>
      </c>
      <c r="G17" s="21" t="n">
        <v>105.5156</v>
      </c>
    </row>
    <row r="18" customFormat="false" ht="12" hidden="false" customHeight="false" outlineLevel="0" collapsed="false">
      <c r="A18" s="17" t="n">
        <v>14</v>
      </c>
      <c r="B18" s="18" t="s">
        <v>33</v>
      </c>
      <c r="C18" s="19" t="s">
        <v>34</v>
      </c>
      <c r="D18" s="17" t="n">
        <v>154</v>
      </c>
      <c r="E18" s="22" t="n">
        <v>2.818</v>
      </c>
      <c r="F18" s="21" t="n">
        <v>101.877</v>
      </c>
      <c r="G18" s="21" t="n">
        <v>101.9609</v>
      </c>
    </row>
    <row r="19" customFormat="false" ht="12" hidden="false" customHeight="false" outlineLevel="0" collapsed="false">
      <c r="A19" s="17" t="n">
        <v>15</v>
      </c>
      <c r="B19" s="18" t="s">
        <v>35</v>
      </c>
      <c r="C19" s="19" t="s">
        <v>34</v>
      </c>
      <c r="D19" s="17" t="n">
        <v>784</v>
      </c>
      <c r="E19" s="22" t="n">
        <v>3.474</v>
      </c>
      <c r="F19" s="21" t="n">
        <v>103.7335</v>
      </c>
      <c r="G19" s="21" t="n">
        <v>103.8672</v>
      </c>
    </row>
    <row r="20" customFormat="false" ht="12" hidden="false" customHeight="false" outlineLevel="0" collapsed="false">
      <c r="A20" s="17" t="n">
        <v>16</v>
      </c>
      <c r="B20" s="18" t="s">
        <v>36</v>
      </c>
      <c r="C20" s="19" t="s">
        <v>34</v>
      </c>
      <c r="D20" s="17" t="n">
        <v>2194</v>
      </c>
      <c r="E20" s="20" t="n">
        <v>4.1605</v>
      </c>
      <c r="F20" s="21" t="n">
        <v>107.169</v>
      </c>
      <c r="G20" s="21" t="n">
        <v>107.3984</v>
      </c>
    </row>
    <row r="21" customFormat="false" ht="12" hidden="false" customHeight="false" outlineLevel="0" collapsed="false">
      <c r="A21" s="17" t="n">
        <v>17</v>
      </c>
      <c r="B21" s="18" t="s">
        <v>37</v>
      </c>
      <c r="C21" s="19" t="s">
        <v>34</v>
      </c>
      <c r="D21" s="17" t="n">
        <v>2434</v>
      </c>
      <c r="E21" s="22" t="n">
        <v>4.251</v>
      </c>
      <c r="F21" s="21" t="n">
        <v>106.5615</v>
      </c>
      <c r="G21" s="21" t="n">
        <v>106.8594</v>
      </c>
    </row>
    <row r="22" customFormat="false" ht="12" hidden="false" customHeight="false" outlineLevel="0" collapsed="false">
      <c r="A22" s="17" t="n">
        <v>18</v>
      </c>
      <c r="B22" s="18" t="s">
        <v>38</v>
      </c>
      <c r="C22" s="19" t="s">
        <v>39</v>
      </c>
      <c r="D22" s="17" t="n">
        <v>481</v>
      </c>
      <c r="E22" s="22" t="n">
        <v>3.406</v>
      </c>
      <c r="F22" s="21" t="n">
        <v>104.6756</v>
      </c>
      <c r="G22" s="21" t="n">
        <v>104.784</v>
      </c>
    </row>
    <row r="23" customFormat="false" ht="12" hidden="false" customHeight="false" outlineLevel="0" collapsed="false">
      <c r="A23" s="17" t="n">
        <v>19</v>
      </c>
      <c r="B23" s="18" t="s">
        <v>40</v>
      </c>
      <c r="C23" s="19" t="s">
        <v>39</v>
      </c>
      <c r="D23" s="17" t="n">
        <v>865</v>
      </c>
      <c r="E23" s="20" t="n">
        <v>3.695</v>
      </c>
      <c r="F23" s="21" t="n">
        <v>102.93</v>
      </c>
      <c r="G23" s="21" t="n">
        <v>103.035</v>
      </c>
    </row>
    <row r="24" customFormat="false" ht="12" hidden="false" customHeight="false" outlineLevel="0" collapsed="false">
      <c r="A24" s="17" t="n">
        <v>20</v>
      </c>
      <c r="B24" s="18" t="s">
        <v>41</v>
      </c>
      <c r="C24" s="19" t="s">
        <v>39</v>
      </c>
      <c r="D24" s="17" t="n">
        <v>1778</v>
      </c>
      <c r="E24" s="22" t="n">
        <v>4.184</v>
      </c>
      <c r="F24" s="21" t="n">
        <v>114.168</v>
      </c>
      <c r="G24" s="21" t="n">
        <v>114.212</v>
      </c>
    </row>
    <row r="25" customFormat="false" ht="12" hidden="false" customHeight="false" outlineLevel="0" collapsed="false">
      <c r="A25" s="17" t="n">
        <v>21</v>
      </c>
      <c r="B25" s="18" t="s">
        <v>42</v>
      </c>
      <c r="C25" s="19" t="s">
        <v>43</v>
      </c>
      <c r="D25" s="17" t="n">
        <v>1095</v>
      </c>
      <c r="E25" s="22" t="n">
        <v>3.7905</v>
      </c>
      <c r="F25" s="21" t="n">
        <v>106.2787</v>
      </c>
      <c r="G25" s="21" t="n">
        <v>106.4917</v>
      </c>
    </row>
    <row r="26" customFormat="false" ht="12" hidden="false" customHeight="false" outlineLevel="0" collapsed="false">
      <c r="A26" s="17" t="n">
        <v>22</v>
      </c>
      <c r="B26" s="18" t="s">
        <v>44</v>
      </c>
      <c r="C26" s="19" t="s">
        <v>45</v>
      </c>
      <c r="D26" s="17" t="n">
        <v>1178</v>
      </c>
      <c r="E26" s="22" t="n">
        <v>3.684</v>
      </c>
      <c r="F26" s="21" t="n">
        <v>107.1214</v>
      </c>
      <c r="G26" s="21" t="n">
        <v>107.3227</v>
      </c>
    </row>
    <row r="27" customFormat="false" ht="12" hidden="false" customHeight="false" outlineLevel="0" collapsed="false">
      <c r="A27" s="17" t="n">
        <v>23</v>
      </c>
      <c r="B27" s="18" t="s">
        <v>46</v>
      </c>
      <c r="C27" s="19" t="s">
        <v>47</v>
      </c>
      <c r="D27" s="17" t="n">
        <v>1924</v>
      </c>
      <c r="E27" s="22" t="n">
        <v>4.409</v>
      </c>
      <c r="F27" s="21" t="n">
        <v>116.401</v>
      </c>
      <c r="G27" s="21" t="n">
        <v>115.625</v>
      </c>
    </row>
    <row r="28" customFormat="false" ht="12" hidden="false" customHeight="false" outlineLevel="0" collapsed="false">
      <c r="A28" s="17" t="n">
        <v>24</v>
      </c>
      <c r="B28" s="18" t="s">
        <v>48</v>
      </c>
      <c r="C28" s="19" t="s">
        <v>49</v>
      </c>
      <c r="D28" s="17" t="n">
        <v>725</v>
      </c>
      <c r="E28" s="22" t="n">
        <v>14.408</v>
      </c>
      <c r="F28" s="21" t="n">
        <v>101.75</v>
      </c>
      <c r="G28" s="21"/>
    </row>
    <row r="29" customFormat="false" ht="12" hidden="false" customHeight="false" outlineLevel="0" collapsed="false">
      <c r="A29" s="17" t="n">
        <v>25</v>
      </c>
      <c r="B29" s="18" t="s">
        <v>50</v>
      </c>
      <c r="C29" s="19" t="s">
        <v>51</v>
      </c>
      <c r="D29" s="17" t="n">
        <v>77</v>
      </c>
      <c r="E29" s="22" t="n">
        <v>2.6045</v>
      </c>
      <c r="F29" s="21" t="n">
        <v>100.3388</v>
      </c>
      <c r="G29" s="21" t="n">
        <v>100.3686</v>
      </c>
    </row>
    <row r="30" customFormat="false" ht="12" hidden="false" customHeight="false" outlineLevel="0" collapsed="false">
      <c r="A30" s="17" t="n">
        <v>26</v>
      </c>
      <c r="B30" s="18" t="s">
        <v>52</v>
      </c>
      <c r="C30" s="19" t="s">
        <v>51</v>
      </c>
      <c r="D30" s="17" t="n">
        <v>1054</v>
      </c>
      <c r="E30" s="22" t="n">
        <v>3.616</v>
      </c>
      <c r="F30" s="21" t="n">
        <v>105.8722</v>
      </c>
      <c r="G30" s="21" t="n">
        <v>106.0945</v>
      </c>
    </row>
    <row r="31" customFormat="false" ht="12" hidden="false" customHeight="false" outlineLevel="0" collapsed="false">
      <c r="A31" s="17" t="n">
        <v>27</v>
      </c>
      <c r="B31" s="18" t="s">
        <v>53</v>
      </c>
      <c r="C31" s="19" t="s">
        <v>54</v>
      </c>
      <c r="D31" s="17" t="n">
        <v>158</v>
      </c>
      <c r="E31" s="20" t="n">
        <v>2.813</v>
      </c>
      <c r="F31" s="21" t="n">
        <v>101.914</v>
      </c>
      <c r="G31" s="21" t="n">
        <v>101.9833</v>
      </c>
    </row>
    <row r="32" customFormat="false" ht="12" hidden="false" customHeight="false" outlineLevel="0" collapsed="false">
      <c r="A32" s="17" t="n">
        <v>28</v>
      </c>
      <c r="B32" s="18" t="s">
        <v>55</v>
      </c>
      <c r="C32" s="19" t="s">
        <v>56</v>
      </c>
      <c r="D32" s="17" t="n">
        <v>309</v>
      </c>
      <c r="E32" s="22" t="n">
        <v>3.039</v>
      </c>
      <c r="F32" s="21" t="n">
        <v>101.1357</v>
      </c>
      <c r="G32" s="21" t="n">
        <v>101.2042</v>
      </c>
    </row>
    <row r="33" customFormat="false" ht="12" hidden="false" customHeight="false" outlineLevel="0" collapsed="false">
      <c r="A33" s="17" t="n">
        <v>29</v>
      </c>
      <c r="B33" s="18" t="s">
        <v>57</v>
      </c>
      <c r="C33" s="19" t="s">
        <v>56</v>
      </c>
      <c r="D33" s="17" t="n">
        <v>904</v>
      </c>
      <c r="E33" s="22" t="n">
        <v>2.529</v>
      </c>
      <c r="F33" s="21" t="n">
        <v>113.253</v>
      </c>
      <c r="G33" s="21" t="n">
        <v>113.2695</v>
      </c>
    </row>
    <row r="34" customFormat="false" ht="12" hidden="false" customHeight="false" outlineLevel="0" collapsed="false">
      <c r="A34" s="17" t="n">
        <v>30</v>
      </c>
      <c r="B34" s="18" t="s">
        <v>58</v>
      </c>
      <c r="C34" s="19" t="s">
        <v>56</v>
      </c>
      <c r="D34" s="17" t="n">
        <v>1041</v>
      </c>
      <c r="E34" s="20" t="n">
        <v>3.5835</v>
      </c>
      <c r="F34" s="21" t="n">
        <v>106.9121</v>
      </c>
      <c r="G34" s="21" t="n">
        <v>107.1158</v>
      </c>
    </row>
    <row r="35" customFormat="false" ht="12" hidden="false" customHeight="false" outlineLevel="0" collapsed="false">
      <c r="A35" s="17" t="n">
        <v>31</v>
      </c>
      <c r="B35" s="18" t="s">
        <v>59</v>
      </c>
      <c r="C35" s="19" t="s">
        <v>60</v>
      </c>
      <c r="D35" s="17" t="n">
        <v>274</v>
      </c>
      <c r="E35" s="20" t="n">
        <v>2.183</v>
      </c>
      <c r="F35" s="21" t="n">
        <v>101.0017</v>
      </c>
      <c r="G35" s="21" t="n">
        <v>101.0129</v>
      </c>
    </row>
    <row r="36" customFormat="false" ht="12" hidden="false" customHeight="false" outlineLevel="0" collapsed="false">
      <c r="A36" s="17" t="n">
        <v>32</v>
      </c>
      <c r="B36" s="18" t="s">
        <v>61</v>
      </c>
      <c r="C36" s="19" t="s">
        <v>60</v>
      </c>
      <c r="D36" s="17" t="n">
        <v>602</v>
      </c>
      <c r="E36" s="22" t="n">
        <v>3.252</v>
      </c>
      <c r="F36" s="21" t="n">
        <v>98.6022</v>
      </c>
      <c r="G36" s="21" t="n">
        <v>98.6976</v>
      </c>
    </row>
    <row r="37" customFormat="false" ht="12" hidden="false" customHeight="false" outlineLevel="0" collapsed="false">
      <c r="A37" s="17" t="n">
        <v>33</v>
      </c>
      <c r="B37" s="18" t="s">
        <v>62</v>
      </c>
      <c r="C37" s="19" t="s">
        <v>63</v>
      </c>
      <c r="D37" s="17" t="n">
        <v>3199</v>
      </c>
      <c r="E37" s="20" t="n">
        <v>6.5</v>
      </c>
      <c r="F37" s="21" t="n">
        <v>99.6637</v>
      </c>
      <c r="G37" s="21" t="n">
        <v>99.6637</v>
      </c>
    </row>
    <row r="38" customFormat="false" ht="12" hidden="false" customHeight="false" outlineLevel="0" collapsed="false">
      <c r="A38" s="17" t="n">
        <v>34</v>
      </c>
      <c r="B38" s="18" t="s">
        <v>64</v>
      </c>
      <c r="C38" s="19" t="s">
        <v>65</v>
      </c>
      <c r="D38" s="17" t="n">
        <v>701</v>
      </c>
      <c r="E38" s="20" t="n">
        <v>3.5415</v>
      </c>
      <c r="F38" s="21" t="n">
        <v>102.2615</v>
      </c>
      <c r="G38" s="21" t="n">
        <v>102.3816</v>
      </c>
    </row>
    <row r="39" customFormat="false" ht="12" hidden="false" customHeight="false" outlineLevel="0" collapsed="false">
      <c r="A39" s="17" t="n">
        <v>35</v>
      </c>
      <c r="B39" s="18" t="s">
        <v>66</v>
      </c>
      <c r="C39" s="19" t="s">
        <v>67</v>
      </c>
      <c r="D39" s="17" t="n">
        <v>1100</v>
      </c>
      <c r="E39" s="20" t="n">
        <v>5.488</v>
      </c>
      <c r="F39" s="21" t="n">
        <v>107.0125</v>
      </c>
      <c r="G39" s="21" t="n">
        <v>107.3685</v>
      </c>
    </row>
    <row r="40" customFormat="false" ht="12" hidden="false" customHeight="false" outlineLevel="0" collapsed="false">
      <c r="A40" s="17" t="n">
        <v>36</v>
      </c>
      <c r="B40" s="18" t="s">
        <v>68</v>
      </c>
      <c r="C40" s="19" t="s">
        <v>69</v>
      </c>
      <c r="D40" s="17" t="n">
        <v>1232</v>
      </c>
      <c r="E40" s="22" t="n">
        <v>3.5375</v>
      </c>
      <c r="F40" s="21" t="n">
        <v>96.3324</v>
      </c>
      <c r="G40" s="21" t="n">
        <v>96.5122</v>
      </c>
    </row>
    <row r="41" customFormat="false" ht="12" hidden="false" customHeight="false" outlineLevel="0" collapsed="false">
      <c r="A41" s="17" t="n">
        <v>37</v>
      </c>
      <c r="B41" s="18" t="s">
        <v>70</v>
      </c>
      <c r="C41" s="19" t="s">
        <v>69</v>
      </c>
      <c r="D41" s="17" t="n">
        <v>1538</v>
      </c>
      <c r="E41" s="22" t="n">
        <v>3.77</v>
      </c>
      <c r="F41" s="21" t="n">
        <v>108.6734</v>
      </c>
      <c r="G41" s="21" t="n">
        <v>108.8775</v>
      </c>
    </row>
    <row r="42" customFormat="false" ht="12" hidden="false" customHeight="false" outlineLevel="0" collapsed="false">
      <c r="A42" s="17" t="n">
        <v>38</v>
      </c>
      <c r="B42" s="18" t="s">
        <v>71</v>
      </c>
      <c r="C42" s="19" t="s">
        <v>72</v>
      </c>
      <c r="D42" s="17" t="n">
        <v>225</v>
      </c>
      <c r="E42" s="22" t="n">
        <v>2.2495</v>
      </c>
      <c r="F42" s="21" t="n">
        <v>102.2019</v>
      </c>
      <c r="G42" s="21" t="n">
        <v>102.2607</v>
      </c>
    </row>
    <row r="43" customFormat="false" ht="12" hidden="false" customHeight="false" outlineLevel="0" collapsed="false">
      <c r="A43" s="17" t="n">
        <v>39</v>
      </c>
      <c r="B43" s="18" t="s">
        <v>73</v>
      </c>
      <c r="C43" s="19" t="s">
        <v>72</v>
      </c>
      <c r="D43" s="17" t="n">
        <v>1167</v>
      </c>
      <c r="E43" s="20" t="n">
        <v>3.841</v>
      </c>
      <c r="F43" s="21" t="n">
        <v>106.866</v>
      </c>
      <c r="G43" s="21" t="n">
        <v>107.0754</v>
      </c>
    </row>
    <row r="44" customFormat="false" ht="12" hidden="false" customHeight="false" outlineLevel="0" collapsed="false">
      <c r="A44" s="17" t="n">
        <v>40</v>
      </c>
      <c r="B44" s="18" t="s">
        <v>74</v>
      </c>
      <c r="C44" s="19" t="s">
        <v>75</v>
      </c>
      <c r="D44" s="17" t="n">
        <v>318</v>
      </c>
      <c r="E44" s="20" t="n">
        <v>3.091</v>
      </c>
      <c r="F44" s="21" t="n">
        <v>99.6016</v>
      </c>
      <c r="G44" s="21" t="n">
        <v>99.6535</v>
      </c>
    </row>
    <row r="45" customFormat="false" ht="12" hidden="false" customHeight="false" outlineLevel="0" collapsed="false">
      <c r="A45" s="17" t="n">
        <v>41</v>
      </c>
      <c r="B45" s="18" t="s">
        <v>76</v>
      </c>
      <c r="C45" s="19" t="s">
        <v>75</v>
      </c>
      <c r="D45" s="17" t="n">
        <v>370</v>
      </c>
      <c r="E45" s="22" t="n">
        <v>3.2</v>
      </c>
      <c r="F45" s="21" t="n">
        <v>102.8734</v>
      </c>
      <c r="G45" s="21" t="n">
        <v>102.9775</v>
      </c>
    </row>
    <row r="46" customFormat="false" ht="12" hidden="false" customHeight="false" outlineLevel="0" collapsed="false">
      <c r="A46" s="17" t="n">
        <v>42</v>
      </c>
      <c r="B46" s="18" t="s">
        <v>77</v>
      </c>
      <c r="C46" s="19" t="s">
        <v>75</v>
      </c>
      <c r="D46" s="17" t="n">
        <v>1172</v>
      </c>
      <c r="E46" s="22" t="n">
        <v>3.392</v>
      </c>
      <c r="F46" s="21" t="n">
        <v>103.298</v>
      </c>
      <c r="G46" s="21" t="n">
        <v>103.2144</v>
      </c>
    </row>
    <row r="47" customFormat="false" ht="12" hidden="false" customHeight="false" outlineLevel="0" collapsed="false">
      <c r="A47" s="17" t="n">
        <v>43</v>
      </c>
      <c r="B47" s="18" t="s">
        <v>78</v>
      </c>
      <c r="C47" s="19" t="s">
        <v>79</v>
      </c>
      <c r="D47" s="25" t="n">
        <v>1459</v>
      </c>
      <c r="E47" s="26" t="n">
        <v>3.775</v>
      </c>
      <c r="F47" s="21" t="n">
        <v>105.8279</v>
      </c>
      <c r="G47" s="21" t="n">
        <v>105.9914</v>
      </c>
    </row>
    <row r="48" customFormat="false" ht="12" hidden="false" customHeight="false" outlineLevel="0" collapsed="false">
      <c r="A48" s="17" t="n">
        <v>44</v>
      </c>
      <c r="B48" s="18" t="s">
        <v>80</v>
      </c>
      <c r="C48" s="19" t="s">
        <v>81</v>
      </c>
      <c r="D48" s="17" t="n">
        <v>847</v>
      </c>
      <c r="E48" s="20" t="n">
        <v>3.633</v>
      </c>
      <c r="F48" s="21" t="n">
        <v>107.2315</v>
      </c>
      <c r="G48" s="21" t="n">
        <v>107.4043</v>
      </c>
    </row>
    <row r="49" customFormat="false" ht="12" hidden="false" customHeight="false" outlineLevel="0" collapsed="false">
      <c r="A49" s="17" t="n">
        <v>45</v>
      </c>
      <c r="B49" s="18" t="s">
        <v>82</v>
      </c>
      <c r="C49" s="19" t="s">
        <v>83</v>
      </c>
      <c r="D49" s="17" t="n">
        <v>1469</v>
      </c>
      <c r="E49" s="22" t="n">
        <v>4.0715</v>
      </c>
      <c r="F49" s="21" t="n">
        <v>106.2181</v>
      </c>
      <c r="G49" s="21" t="n">
        <v>106.4006</v>
      </c>
    </row>
    <row r="50" customFormat="false" ht="12" hidden="false" customHeight="false" outlineLevel="0" collapsed="false">
      <c r="A50" s="17" t="n">
        <v>46</v>
      </c>
      <c r="B50" s="18" t="s">
        <v>84</v>
      </c>
      <c r="C50" s="19" t="s">
        <v>85</v>
      </c>
      <c r="D50" s="17" t="n">
        <v>721</v>
      </c>
      <c r="E50" s="22" t="n">
        <v>3.5585</v>
      </c>
      <c r="F50" s="21" t="n">
        <v>103.0106</v>
      </c>
      <c r="G50" s="21" t="n">
        <v>103.1459</v>
      </c>
    </row>
    <row r="51" customFormat="false" ht="12" hidden="false" customHeight="false" outlineLevel="0" collapsed="false">
      <c r="A51" s="17" t="n">
        <v>47</v>
      </c>
      <c r="B51" s="18" t="s">
        <v>86</v>
      </c>
      <c r="C51" s="19" t="s">
        <v>87</v>
      </c>
      <c r="D51" s="17" t="n">
        <v>870</v>
      </c>
      <c r="E51" s="22" t="n">
        <v>3.664</v>
      </c>
      <c r="F51" s="21" t="n">
        <v>102.695</v>
      </c>
      <c r="G51" s="21" t="n">
        <v>102.8289</v>
      </c>
    </row>
    <row r="52" customFormat="false" ht="12" hidden="false" customHeight="false" outlineLevel="0" collapsed="false">
      <c r="A52" s="17" t="n">
        <v>48</v>
      </c>
      <c r="B52" s="18" t="s">
        <v>88</v>
      </c>
      <c r="C52" s="19" t="s">
        <v>89</v>
      </c>
      <c r="D52" s="17" t="n">
        <v>3101</v>
      </c>
      <c r="E52" s="22" t="n">
        <v>3.572</v>
      </c>
      <c r="F52" s="21" t="n">
        <v>101.2662</v>
      </c>
      <c r="G52" s="21" t="n">
        <v>101.127</v>
      </c>
    </row>
    <row r="53" customFormat="false" ht="12" hidden="false" customHeight="false" outlineLevel="0" collapsed="false">
      <c r="A53" s="17" t="n">
        <v>49</v>
      </c>
      <c r="B53" s="18" t="s">
        <v>90</v>
      </c>
      <c r="C53" s="19" t="s">
        <v>91</v>
      </c>
      <c r="D53" s="17" t="n">
        <v>1619</v>
      </c>
      <c r="E53" s="22" t="n">
        <v>4.028</v>
      </c>
      <c r="F53" s="21" t="n">
        <v>111.661</v>
      </c>
      <c r="G53" s="21" t="n">
        <v>111.97</v>
      </c>
    </row>
    <row r="54" customFormat="false" ht="12" hidden="false" customHeight="false" outlineLevel="0" collapsed="false">
      <c r="A54" s="17" t="n">
        <v>50</v>
      </c>
      <c r="B54" s="18" t="s">
        <v>92</v>
      </c>
      <c r="C54" s="19" t="s">
        <v>93</v>
      </c>
      <c r="D54" s="17" t="n">
        <v>1674</v>
      </c>
      <c r="E54" s="20" t="n">
        <v>3.7885</v>
      </c>
      <c r="F54" s="21" t="n">
        <v>106.1341</v>
      </c>
      <c r="G54" s="21" t="n">
        <v>106.3477</v>
      </c>
    </row>
    <row r="55" customFormat="false" ht="12" hidden="false" customHeight="false" outlineLevel="0" collapsed="false">
      <c r="A55" s="17" t="n">
        <v>51</v>
      </c>
      <c r="B55" s="18" t="s">
        <v>94</v>
      </c>
      <c r="C55" s="19" t="s">
        <v>95</v>
      </c>
      <c r="D55" s="17" t="n">
        <v>310</v>
      </c>
      <c r="E55" s="22" t="n">
        <v>4.4395</v>
      </c>
      <c r="F55" s="21" t="n">
        <v>103.337</v>
      </c>
      <c r="G55" s="21" t="n">
        <v>103.4395</v>
      </c>
    </row>
    <row r="56" customFormat="false" ht="12" hidden="false" customHeight="false" outlineLevel="0" collapsed="false">
      <c r="A56" s="17" t="n">
        <v>52</v>
      </c>
      <c r="B56" s="18" t="s">
        <v>96</v>
      </c>
      <c r="C56" s="19" t="s">
        <v>97</v>
      </c>
      <c r="D56" s="17" t="n">
        <v>160</v>
      </c>
      <c r="E56" s="20" t="n">
        <v>2.767</v>
      </c>
      <c r="F56" s="21" t="n">
        <v>101.6695</v>
      </c>
      <c r="G56" s="21" t="n">
        <v>101.7623</v>
      </c>
    </row>
    <row r="57" customFormat="false" ht="12" hidden="false" customHeight="false" outlineLevel="0" collapsed="false">
      <c r="A57" s="17" t="n">
        <v>53</v>
      </c>
      <c r="B57" s="18" t="s">
        <v>98</v>
      </c>
      <c r="C57" s="19" t="s">
        <v>97</v>
      </c>
      <c r="D57" s="17" t="n">
        <v>574</v>
      </c>
      <c r="E57" s="22" t="n">
        <v>3.243</v>
      </c>
      <c r="F57" s="21" t="n">
        <v>105.33</v>
      </c>
      <c r="G57" s="21" t="n">
        <v>105.4902</v>
      </c>
    </row>
    <row r="58" customFormat="false" ht="12" hidden="false" customHeight="false" outlineLevel="0" collapsed="false">
      <c r="A58" s="17" t="n">
        <v>54</v>
      </c>
      <c r="B58" s="18" t="s">
        <v>99</v>
      </c>
      <c r="C58" s="19" t="s">
        <v>97</v>
      </c>
      <c r="D58" s="17" t="n">
        <v>1344</v>
      </c>
      <c r="E58" s="22" t="n">
        <v>3.636</v>
      </c>
      <c r="F58" s="21" t="n">
        <v>105.617</v>
      </c>
      <c r="G58" s="21" t="n">
        <v>105.9117</v>
      </c>
    </row>
    <row r="59" customFormat="false" ht="12" hidden="false" customHeight="false" outlineLevel="0" collapsed="false">
      <c r="A59" s="17" t="n">
        <v>55</v>
      </c>
      <c r="B59" s="18" t="s">
        <v>100</v>
      </c>
      <c r="C59" s="19" t="s">
        <v>101</v>
      </c>
      <c r="D59" s="17" t="n">
        <v>29</v>
      </c>
      <c r="E59" s="20" t="n">
        <v>2.0395</v>
      </c>
      <c r="F59" s="21" t="n">
        <v>100.411</v>
      </c>
      <c r="G59" s="21" t="n">
        <v>100.516</v>
      </c>
    </row>
    <row r="60" customFormat="false" ht="12" hidden="false" customHeight="false" outlineLevel="0" collapsed="false">
      <c r="A60" s="17" t="n">
        <v>56</v>
      </c>
      <c r="B60" s="18" t="s">
        <v>102</v>
      </c>
      <c r="C60" s="19" t="s">
        <v>101</v>
      </c>
      <c r="D60" s="17" t="n">
        <v>6558</v>
      </c>
      <c r="E60" s="22" t="n">
        <v>3.875</v>
      </c>
      <c r="F60" s="21" t="n">
        <v>146.266</v>
      </c>
      <c r="G60" s="21" t="n">
        <v>145.649</v>
      </c>
    </row>
    <row r="61" customFormat="false" ht="12" hidden="false" customHeight="false" outlineLevel="0" collapsed="false">
      <c r="A61" s="17" t="n">
        <v>57</v>
      </c>
      <c r="B61" s="18" t="s">
        <v>103</v>
      </c>
      <c r="C61" s="19" t="s">
        <v>104</v>
      </c>
      <c r="D61" s="17" t="n">
        <v>124</v>
      </c>
      <c r="E61" s="20" t="n">
        <v>2.726</v>
      </c>
      <c r="F61" s="21" t="n">
        <v>100.6885</v>
      </c>
      <c r="G61" s="21" t="n">
        <v>100.7277</v>
      </c>
    </row>
    <row r="62" customFormat="false" ht="12" hidden="false" customHeight="false" outlineLevel="0" collapsed="false">
      <c r="A62" s="17" t="n">
        <v>58</v>
      </c>
      <c r="B62" s="18" t="s">
        <v>105</v>
      </c>
      <c r="C62" s="27" t="s">
        <v>104</v>
      </c>
      <c r="D62" s="17" t="n">
        <v>200</v>
      </c>
      <c r="E62" s="22" t="n">
        <v>2.1565</v>
      </c>
      <c r="F62" s="21" t="n">
        <v>104.6595</v>
      </c>
      <c r="G62" s="21" t="n">
        <v>104.8105</v>
      </c>
    </row>
    <row r="63" customFormat="false" ht="12" hidden="false" customHeight="false" outlineLevel="0" collapsed="false">
      <c r="A63" s="17" t="n">
        <v>59</v>
      </c>
      <c r="B63" s="18" t="s">
        <v>106</v>
      </c>
      <c r="C63" s="19" t="s">
        <v>104</v>
      </c>
      <c r="D63" s="17" t="n">
        <v>1214</v>
      </c>
      <c r="E63" s="22" t="n">
        <v>3.743</v>
      </c>
      <c r="F63" s="21" t="n">
        <v>106.9112</v>
      </c>
      <c r="G63" s="21" t="n">
        <v>107.1408</v>
      </c>
    </row>
    <row r="64" customFormat="false" ht="12" hidden="false" customHeight="false" outlineLevel="0" collapsed="false">
      <c r="A64" s="17" t="n">
        <v>60</v>
      </c>
      <c r="B64" s="18" t="s">
        <v>107</v>
      </c>
      <c r="C64" s="19" t="s">
        <v>108</v>
      </c>
      <c r="D64" s="25" t="n">
        <v>1977</v>
      </c>
      <c r="E64" s="26" t="n">
        <v>2.358</v>
      </c>
      <c r="F64" s="21" t="n">
        <v>111.463</v>
      </c>
      <c r="G64" s="21" t="n">
        <v>111.6</v>
      </c>
    </row>
    <row r="65" customFormat="false" ht="12" hidden="false" customHeight="false" outlineLevel="0" collapsed="false">
      <c r="A65" s="17" t="n">
        <v>61</v>
      </c>
      <c r="B65" s="18" t="s">
        <v>109</v>
      </c>
      <c r="C65" s="19" t="s">
        <v>110</v>
      </c>
      <c r="D65" s="17" t="n">
        <v>634</v>
      </c>
      <c r="E65" s="22" t="n">
        <v>3.199</v>
      </c>
      <c r="F65" s="21" t="n">
        <v>100.5156</v>
      </c>
      <c r="G65" s="21" t="n">
        <v>100.6406</v>
      </c>
    </row>
    <row r="66" customFormat="false" ht="12" hidden="false" customHeight="false" outlineLevel="0" collapsed="false">
      <c r="A66" s="17" t="n">
        <v>62</v>
      </c>
      <c r="B66" s="18" t="s">
        <v>111</v>
      </c>
      <c r="C66" s="19" t="s">
        <v>110</v>
      </c>
      <c r="D66" s="17" t="n">
        <v>814</v>
      </c>
      <c r="E66" s="20" t="n">
        <v>3.301</v>
      </c>
      <c r="F66" s="21" t="n">
        <v>102.3437</v>
      </c>
      <c r="G66" s="21" t="n">
        <v>102.5156</v>
      </c>
    </row>
    <row r="67" customFormat="false" ht="12" hidden="false" customHeight="false" outlineLevel="0" collapsed="false">
      <c r="A67" s="17" t="n">
        <v>63</v>
      </c>
      <c r="B67" s="18" t="s">
        <v>112</v>
      </c>
      <c r="C67" s="19" t="s">
        <v>110</v>
      </c>
      <c r="D67" s="17" t="n">
        <v>904</v>
      </c>
      <c r="E67" s="22" t="n">
        <v>3.34</v>
      </c>
      <c r="F67" s="21" t="n">
        <v>99.7813</v>
      </c>
      <c r="G67" s="21" t="n">
        <v>99.9531</v>
      </c>
    </row>
    <row r="68" customFormat="false" ht="12" hidden="false" customHeight="false" outlineLevel="0" collapsed="false">
      <c r="A68" s="17" t="n">
        <v>64</v>
      </c>
      <c r="B68" s="18" t="s">
        <v>113</v>
      </c>
      <c r="C68" s="19" t="s">
        <v>110</v>
      </c>
      <c r="D68" s="17" t="n">
        <v>994</v>
      </c>
      <c r="E68" s="22" t="n">
        <v>3.375</v>
      </c>
      <c r="F68" s="21" t="n">
        <v>99.0078</v>
      </c>
      <c r="G68" s="21" t="n">
        <v>99.1797</v>
      </c>
    </row>
    <row r="69" customFormat="false" ht="12" hidden="false" customHeight="false" outlineLevel="0" collapsed="false">
      <c r="A69" s="17" t="n">
        <v>65</v>
      </c>
      <c r="B69" s="18" t="s">
        <v>114</v>
      </c>
      <c r="C69" s="19" t="s">
        <v>110</v>
      </c>
      <c r="D69" s="17" t="n">
        <v>1084</v>
      </c>
      <c r="E69" s="20" t="n">
        <v>3.414</v>
      </c>
      <c r="F69" s="21" t="n">
        <v>98.8125</v>
      </c>
      <c r="G69" s="21" t="n">
        <v>99</v>
      </c>
    </row>
    <row r="70" customFormat="false" ht="12" hidden="false" customHeight="false" outlineLevel="0" collapsed="false">
      <c r="A70" s="17" t="n">
        <v>66</v>
      </c>
      <c r="B70" s="18" t="s">
        <v>115</v>
      </c>
      <c r="C70" s="19" t="s">
        <v>110</v>
      </c>
      <c r="D70" s="17" t="n">
        <v>1353</v>
      </c>
      <c r="E70" s="22" t="n">
        <v>3.514</v>
      </c>
      <c r="F70" s="21" t="n">
        <v>98.6563</v>
      </c>
      <c r="G70" s="21" t="n">
        <v>98.8125</v>
      </c>
    </row>
    <row r="71" customFormat="false" ht="12" hidden="false" customHeight="false" outlineLevel="0" collapsed="false">
      <c r="A71" s="17" t="n">
        <v>67</v>
      </c>
      <c r="B71" s="18" t="s">
        <v>116</v>
      </c>
      <c r="C71" s="19" t="s">
        <v>110</v>
      </c>
      <c r="D71" s="17" t="n">
        <v>2344</v>
      </c>
      <c r="E71" s="22" t="n">
        <v>3.199</v>
      </c>
      <c r="F71" s="21" t="n">
        <v>106.4219</v>
      </c>
      <c r="G71" s="21" t="n">
        <v>106.5625</v>
      </c>
    </row>
    <row r="72" customFormat="false" ht="12" hidden="false" customHeight="false" outlineLevel="0" collapsed="false">
      <c r="A72" s="17" t="n">
        <v>68</v>
      </c>
      <c r="B72" s="18" t="s">
        <v>117</v>
      </c>
      <c r="C72" s="19" t="s">
        <v>110</v>
      </c>
      <c r="D72" s="17" t="n">
        <v>2884</v>
      </c>
      <c r="E72" s="22" t="n">
        <v>4.024</v>
      </c>
      <c r="F72" s="21" t="n">
        <v>98.9844</v>
      </c>
      <c r="G72" s="21" t="n">
        <v>99.0156</v>
      </c>
    </row>
    <row r="73" customFormat="false" ht="12" hidden="false" customHeight="false" outlineLevel="0" collapsed="false">
      <c r="A73" s="17" t="n">
        <v>69</v>
      </c>
      <c r="B73" s="18" t="s">
        <v>118</v>
      </c>
      <c r="C73" s="19" t="s">
        <v>110</v>
      </c>
      <c r="D73" s="17" t="n">
        <v>3604</v>
      </c>
      <c r="E73" s="22" t="n">
        <v>4.156</v>
      </c>
      <c r="F73" s="21" t="n">
        <v>157.75</v>
      </c>
      <c r="G73" s="21" t="n">
        <v>157.9375</v>
      </c>
    </row>
    <row r="74" customFormat="false" ht="12" hidden="false" customHeight="false" outlineLevel="0" collapsed="false">
      <c r="A74" s="17" t="n">
        <v>70</v>
      </c>
      <c r="B74" s="18" t="s">
        <v>119</v>
      </c>
      <c r="C74" s="19" t="s">
        <v>110</v>
      </c>
      <c r="D74" s="17" t="n">
        <v>5854</v>
      </c>
      <c r="E74" s="22" t="n">
        <v>4.791</v>
      </c>
      <c r="F74" s="21" t="n">
        <v>46.2494</v>
      </c>
      <c r="G74" s="21" t="n">
        <v>45.9198</v>
      </c>
    </row>
    <row r="75" customFormat="false" ht="12" hidden="false" customHeight="false" outlineLevel="0" collapsed="false">
      <c r="A75" s="17" t="n">
        <v>71</v>
      </c>
      <c r="B75" s="18" t="s">
        <v>120</v>
      </c>
      <c r="C75" s="19" t="s">
        <v>121</v>
      </c>
      <c r="D75" s="17" t="n">
        <v>269</v>
      </c>
      <c r="E75" s="22" t="n">
        <v>2.2015</v>
      </c>
      <c r="F75" s="21" t="n">
        <v>100.2041</v>
      </c>
      <c r="G75" s="21" t="n">
        <v>100.1974</v>
      </c>
    </row>
    <row r="76" customFormat="false" ht="12" hidden="false" customHeight="false" outlineLevel="0" collapsed="false">
      <c r="A76" s="17" t="n">
        <v>72</v>
      </c>
      <c r="B76" s="23" t="s">
        <v>122</v>
      </c>
      <c r="C76" s="24" t="s">
        <v>121</v>
      </c>
      <c r="D76" s="17" t="n">
        <v>5294</v>
      </c>
      <c r="E76" s="22" t="n">
        <v>3.723</v>
      </c>
      <c r="F76" s="21" t="n">
        <v>153.3755</v>
      </c>
      <c r="G76" s="21" t="n">
        <v>152.9545</v>
      </c>
    </row>
    <row r="77" customFormat="false" ht="12" hidden="false" customHeight="false" outlineLevel="0" collapsed="false">
      <c r="A77" s="17" t="n">
        <v>73</v>
      </c>
      <c r="B77" s="18" t="s">
        <v>123</v>
      </c>
      <c r="C77" s="19" t="s">
        <v>124</v>
      </c>
      <c r="D77" s="17" t="n">
        <v>101</v>
      </c>
      <c r="E77" s="22" t="n">
        <v>2.07</v>
      </c>
      <c r="F77" s="21" t="n">
        <v>101.268</v>
      </c>
      <c r="G77" s="21" t="n">
        <v>101.358</v>
      </c>
    </row>
    <row r="78" customFormat="false" ht="12" hidden="false" customHeight="false" outlineLevel="0" collapsed="false">
      <c r="A78" s="17" t="n">
        <v>74</v>
      </c>
      <c r="B78" s="18" t="s">
        <v>125</v>
      </c>
      <c r="C78" s="19" t="s">
        <v>124</v>
      </c>
      <c r="D78" s="17" t="n">
        <v>137</v>
      </c>
      <c r="E78" s="22" t="n">
        <v>2.072</v>
      </c>
      <c r="F78" s="21" t="n">
        <v>99.964</v>
      </c>
      <c r="G78" s="21" t="n">
        <v>99.96</v>
      </c>
    </row>
    <row r="79" customFormat="false" ht="12" hidden="false" customHeight="false" outlineLevel="0" collapsed="false">
      <c r="A79" s="17" t="n">
        <v>75</v>
      </c>
      <c r="B79" s="18" t="s">
        <v>126</v>
      </c>
      <c r="C79" s="19" t="s">
        <v>124</v>
      </c>
      <c r="D79" s="17" t="n">
        <v>200</v>
      </c>
      <c r="E79" s="22" t="n">
        <v>2.114</v>
      </c>
      <c r="F79" s="21" t="n">
        <v>101.522</v>
      </c>
      <c r="G79" s="21" t="n">
        <v>101.57</v>
      </c>
    </row>
    <row r="80" customFormat="false" ht="12" hidden="false" customHeight="false" outlineLevel="0" collapsed="false">
      <c r="A80" s="17" t="n">
        <v>76</v>
      </c>
      <c r="B80" s="18" t="s">
        <v>127</v>
      </c>
      <c r="C80" s="19" t="s">
        <v>124</v>
      </c>
      <c r="D80" s="17" t="n">
        <v>228</v>
      </c>
      <c r="E80" s="22" t="n">
        <v>2.1245</v>
      </c>
      <c r="F80" s="21" t="n">
        <v>100.217</v>
      </c>
      <c r="G80" s="21" t="n">
        <v>100.216</v>
      </c>
    </row>
    <row r="81" customFormat="false" ht="12" hidden="false" customHeight="false" outlineLevel="0" collapsed="false">
      <c r="A81" s="17" t="n">
        <v>77</v>
      </c>
      <c r="B81" s="18" t="s">
        <v>128</v>
      </c>
      <c r="C81" s="19" t="s">
        <v>124</v>
      </c>
      <c r="D81" s="17" t="n">
        <v>382</v>
      </c>
      <c r="E81" s="22" t="n">
        <v>2.217</v>
      </c>
      <c r="F81" s="21" t="n">
        <v>102.831</v>
      </c>
      <c r="G81" s="21" t="n">
        <v>102.86</v>
      </c>
    </row>
    <row r="82" customFormat="false" ht="12.75" hidden="false" customHeight="false" outlineLevel="0" collapsed="false">
      <c r="A82" s="28" t="n">
        <v>78</v>
      </c>
      <c r="B82" s="29" t="s">
        <v>129</v>
      </c>
      <c r="C82" s="30" t="s">
        <v>124</v>
      </c>
      <c r="D82" s="28" t="n">
        <v>928</v>
      </c>
      <c r="E82" s="31" t="n">
        <v>2.5155</v>
      </c>
      <c r="F82" s="32" t="n">
        <v>104.805</v>
      </c>
      <c r="G82" s="32" t="n">
        <v>104.83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14.14"/>
    <col collapsed="false" customWidth="true" hidden="false" outlineLevel="0" max="3" min="3" style="120" width="10.13"/>
    <col collapsed="false" customWidth="true" hidden="false" outlineLevel="0" max="4" min="4" style="120" width="52.99"/>
    <col collapsed="false" customWidth="true" hidden="false" outlineLevel="0" max="5" min="5" style="120" width="9.85"/>
    <col collapsed="false" customWidth="true" hidden="false" outlineLevel="0" max="6" min="6" style="121" width="12.42"/>
    <col collapsed="false" customWidth="true" hidden="false" outlineLevel="0" max="7" min="7" style="122" width="13.41"/>
    <col collapsed="false" customWidth="true" hidden="false" outlineLevel="0" max="8" min="8" style="122" width="13.28"/>
    <col collapsed="false" customWidth="true" hidden="false" outlineLevel="0" max="9" min="9" style="122" width="14.41"/>
    <col collapsed="false" customWidth="true" hidden="false" outlineLevel="0" max="10" min="10" style="120" width="14.28"/>
    <col collapsed="false" customWidth="false" hidden="false" outlineLevel="0" max="257" min="11" style="120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48" t="s">
        <v>749</v>
      </c>
      <c r="B2" s="48"/>
      <c r="C2" s="48"/>
      <c r="D2" s="48"/>
      <c r="E2" s="48"/>
      <c r="F2" s="48"/>
      <c r="G2" s="48"/>
      <c r="H2" s="48"/>
      <c r="I2" s="48"/>
      <c r="J2" s="48"/>
    </row>
    <row r="3" s="1" customFormat="true" ht="24" hidden="false" customHeight="true" outlineLevel="0" collapsed="false">
      <c r="A3" s="35" t="s">
        <v>1</v>
      </c>
      <c r="B3" s="7" t="s">
        <v>2</v>
      </c>
      <c r="C3" s="8" t="s">
        <v>329</v>
      </c>
      <c r="D3" s="7" t="s">
        <v>3</v>
      </c>
      <c r="E3" s="8" t="s">
        <v>4</v>
      </c>
      <c r="F3" s="11" t="s">
        <v>633</v>
      </c>
      <c r="G3" s="123" t="s">
        <v>6</v>
      </c>
      <c r="H3" s="123"/>
      <c r="I3" s="123"/>
      <c r="J3" s="55" t="s">
        <v>750</v>
      </c>
    </row>
    <row r="4" s="1" customFormat="true" ht="36.75" hidden="false" customHeight="false" outlineLevel="0" collapsed="false">
      <c r="A4" s="35"/>
      <c r="B4" s="7"/>
      <c r="C4" s="8"/>
      <c r="D4" s="7"/>
      <c r="E4" s="8"/>
      <c r="F4" s="11"/>
      <c r="G4" s="55" t="s">
        <v>8</v>
      </c>
      <c r="H4" s="56" t="s">
        <v>325</v>
      </c>
      <c r="I4" s="56" t="s">
        <v>326</v>
      </c>
      <c r="J4" s="55" t="s">
        <v>8</v>
      </c>
    </row>
    <row r="5" customFormat="false" ht="12" hidden="false" customHeight="true" outlineLevel="0" collapsed="false">
      <c r="A5" s="124" t="n">
        <v>1</v>
      </c>
      <c r="B5" s="125" t="s">
        <v>751</v>
      </c>
      <c r="C5" s="125" t="s">
        <v>752</v>
      </c>
      <c r="D5" s="125" t="s">
        <v>654</v>
      </c>
      <c r="E5" s="126" t="n">
        <v>528</v>
      </c>
      <c r="F5" s="127" t="n">
        <v>39.4956</v>
      </c>
      <c r="G5" s="127" t="n">
        <v>69.3093</v>
      </c>
      <c r="H5" s="127" t="n">
        <v>69.6426</v>
      </c>
      <c r="I5" s="127" t="n">
        <f aca="false">ROUND((H5-H5*20%),4)</f>
        <v>55.7141</v>
      </c>
      <c r="J5" s="127" t="n">
        <v>64.6391</v>
      </c>
    </row>
    <row r="6" customFormat="false" ht="12" hidden="false" customHeight="true" outlineLevel="0" collapsed="false">
      <c r="A6" s="128" t="n">
        <v>2</v>
      </c>
      <c r="B6" s="115" t="s">
        <v>753</v>
      </c>
      <c r="C6" s="115" t="s">
        <v>754</v>
      </c>
      <c r="D6" s="115" t="s">
        <v>755</v>
      </c>
      <c r="E6" s="129" t="n">
        <v>216</v>
      </c>
      <c r="F6" s="130" t="n">
        <v>10</v>
      </c>
      <c r="G6" s="130" t="n">
        <v>101.6805</v>
      </c>
      <c r="H6" s="130" t="n">
        <v>106.8805</v>
      </c>
      <c r="I6" s="130" t="n">
        <f aca="false">ROUND((H6-H6*20%),4)</f>
        <v>85.5044</v>
      </c>
      <c r="J6" s="130" t="n">
        <v>101.7235</v>
      </c>
    </row>
    <row r="7" customFormat="false" ht="12" hidden="false" customHeight="true" outlineLevel="0" collapsed="false">
      <c r="A7" s="128" t="n">
        <v>3</v>
      </c>
      <c r="B7" s="115" t="s">
        <v>756</v>
      </c>
      <c r="C7" s="115" t="s">
        <v>757</v>
      </c>
      <c r="D7" s="115" t="s">
        <v>664</v>
      </c>
      <c r="E7" s="129" t="n">
        <v>1763</v>
      </c>
      <c r="F7" s="130" t="n">
        <v>10.8389</v>
      </c>
      <c r="G7" s="130" t="n">
        <v>93.1326</v>
      </c>
      <c r="H7" s="130" t="n">
        <v>94.0576</v>
      </c>
      <c r="I7" s="130" t="n">
        <f aca="false">ROUND((H7-H7*20%),4)</f>
        <v>75.2461</v>
      </c>
      <c r="J7" s="130" t="n">
        <v>90.2082</v>
      </c>
    </row>
    <row r="8" customFormat="false" ht="12" hidden="false" customHeight="true" outlineLevel="0" collapsed="false">
      <c r="A8" s="128" t="n">
        <v>4</v>
      </c>
      <c r="B8" s="115" t="s">
        <v>758</v>
      </c>
      <c r="C8" s="115" t="s">
        <v>759</v>
      </c>
      <c r="D8" s="115" t="s">
        <v>664</v>
      </c>
      <c r="E8" s="129" t="n">
        <v>630</v>
      </c>
      <c r="F8" s="130" t="n">
        <v>9.2821</v>
      </c>
      <c r="G8" s="130" t="n">
        <v>98.7388</v>
      </c>
      <c r="H8" s="130" t="n">
        <v>100.8638</v>
      </c>
      <c r="I8" s="130" t="n">
        <f aca="false">ROUND((H8-H8*20%),4)</f>
        <v>80.691</v>
      </c>
      <c r="J8" s="130" t="n">
        <v>98.8396</v>
      </c>
    </row>
    <row r="9" customFormat="false" ht="12" hidden="false" customHeight="true" outlineLevel="0" collapsed="false">
      <c r="A9" s="128" t="n">
        <v>5</v>
      </c>
      <c r="B9" s="115" t="s">
        <v>760</v>
      </c>
      <c r="C9" s="115" t="s">
        <v>761</v>
      </c>
      <c r="D9" s="115" t="s">
        <v>664</v>
      </c>
      <c r="E9" s="129" t="n">
        <v>2429</v>
      </c>
      <c r="F9" s="130" t="n">
        <v>8.0838</v>
      </c>
      <c r="G9" s="130" t="n">
        <v>102.1113</v>
      </c>
      <c r="H9" s="130" t="n">
        <v>104.2599</v>
      </c>
      <c r="I9" s="130" t="n">
        <f aca="false">ROUND((H9-H9*20%),4)</f>
        <v>83.4079</v>
      </c>
      <c r="J9" s="130" t="n">
        <v>102.0975</v>
      </c>
    </row>
    <row r="10" customFormat="false" ht="12" hidden="false" customHeight="true" outlineLevel="0" collapsed="false">
      <c r="A10" s="128" t="n">
        <v>6</v>
      </c>
      <c r="B10" s="115" t="s">
        <v>762</v>
      </c>
      <c r="C10" s="115" t="s">
        <v>763</v>
      </c>
      <c r="D10" s="115" t="s">
        <v>667</v>
      </c>
      <c r="E10" s="129" t="n">
        <v>61</v>
      </c>
      <c r="F10" s="130" t="n">
        <v>7.924</v>
      </c>
      <c r="G10" s="130" t="n">
        <v>100.158</v>
      </c>
      <c r="H10" s="130" t="n">
        <v>103.133</v>
      </c>
      <c r="I10" s="130" t="n">
        <f aca="false">ROUND((H10-H10*20%),4)</f>
        <v>82.5064</v>
      </c>
      <c r="J10" s="130" t="n">
        <v>100.2052</v>
      </c>
    </row>
    <row r="11" customFormat="false" ht="12" hidden="false" customHeight="true" outlineLevel="0" collapsed="false">
      <c r="A11" s="128" t="n">
        <v>7</v>
      </c>
      <c r="B11" s="115" t="s">
        <v>764</v>
      </c>
      <c r="C11" s="115" t="s">
        <v>765</v>
      </c>
      <c r="D11" s="115" t="s">
        <v>667</v>
      </c>
      <c r="E11" s="129" t="n">
        <v>1377</v>
      </c>
      <c r="F11" s="130" t="n">
        <v>8.6</v>
      </c>
      <c r="G11" s="130" t="n">
        <v>94.8604</v>
      </c>
      <c r="H11" s="130" t="n">
        <v>96.0854</v>
      </c>
      <c r="I11" s="130" t="n">
        <f aca="false">ROUND((H11-H11*20%),4)</f>
        <v>76.8683</v>
      </c>
      <c r="J11" s="130" t="n">
        <v>94.8423</v>
      </c>
    </row>
    <row r="12" customFormat="false" ht="12" hidden="false" customHeight="true" outlineLevel="0" collapsed="false">
      <c r="A12" s="128" t="n">
        <v>8</v>
      </c>
      <c r="B12" s="115" t="s">
        <v>766</v>
      </c>
      <c r="C12" s="115" t="s">
        <v>767</v>
      </c>
      <c r="D12" s="115" t="s">
        <v>667</v>
      </c>
      <c r="E12" s="129" t="n">
        <v>2268</v>
      </c>
      <c r="F12" s="130" t="n">
        <v>8.1011</v>
      </c>
      <c r="G12" s="130" t="n">
        <v>104.3465</v>
      </c>
      <c r="H12" s="130" t="n">
        <v>106.1465</v>
      </c>
      <c r="I12" s="130" t="n">
        <f aca="false">ROUND((H12-H12*20%),4)</f>
        <v>84.9172</v>
      </c>
      <c r="J12" s="130" t="n">
        <v>104.4396</v>
      </c>
    </row>
    <row r="13" customFormat="false" ht="12" hidden="false" customHeight="true" outlineLevel="0" collapsed="false">
      <c r="A13" s="128" t="n">
        <v>9</v>
      </c>
      <c r="B13" s="115" t="s">
        <v>768</v>
      </c>
      <c r="C13" s="115" t="s">
        <v>769</v>
      </c>
      <c r="D13" s="115" t="s">
        <v>667</v>
      </c>
      <c r="E13" s="129" t="n">
        <v>1791</v>
      </c>
      <c r="F13" s="130" t="n">
        <v>9.5</v>
      </c>
      <c r="G13" s="130" t="n">
        <v>98.0487</v>
      </c>
      <c r="H13" s="130" t="n">
        <v>98.2737</v>
      </c>
      <c r="I13" s="130" t="n">
        <f aca="false">ROUND((H13-H13*20%),4)</f>
        <v>78.619</v>
      </c>
      <c r="J13" s="130" t="n">
        <v>98.0487</v>
      </c>
    </row>
    <row r="14" customFormat="false" ht="12" hidden="false" customHeight="true" outlineLevel="0" collapsed="false">
      <c r="A14" s="128" t="n">
        <v>10</v>
      </c>
      <c r="B14" s="115" t="s">
        <v>770</v>
      </c>
      <c r="C14" s="115" t="s">
        <v>771</v>
      </c>
      <c r="D14" s="110" t="s">
        <v>670</v>
      </c>
      <c r="E14" s="129" t="n">
        <v>694</v>
      </c>
      <c r="F14" s="130" t="n">
        <v>14.0278</v>
      </c>
      <c r="G14" s="130" t="n">
        <v>91.7378</v>
      </c>
      <c r="H14" s="130" t="n">
        <v>92.3878</v>
      </c>
      <c r="I14" s="130" t="n">
        <f aca="false">ROUND((H14-H14*20%),4)</f>
        <v>73.9102</v>
      </c>
      <c r="J14" s="130" t="n">
        <v>91.0748</v>
      </c>
    </row>
    <row r="15" customFormat="false" ht="12" hidden="false" customHeight="true" outlineLevel="0" collapsed="false">
      <c r="A15" s="128" t="n">
        <v>11</v>
      </c>
      <c r="B15" s="115" t="s">
        <v>772</v>
      </c>
      <c r="C15" s="115" t="s">
        <v>773</v>
      </c>
      <c r="D15" s="110" t="s">
        <v>670</v>
      </c>
      <c r="E15" s="129" t="n">
        <v>1381</v>
      </c>
      <c r="F15" s="130" t="n">
        <v>7.6367</v>
      </c>
      <c r="G15" s="130" t="n">
        <v>102.8072</v>
      </c>
      <c r="H15" s="130" t="n">
        <v>104.2003</v>
      </c>
      <c r="I15" s="130" t="n">
        <f aca="false">ROUND((H15-H15*20%),4)</f>
        <v>83.3602</v>
      </c>
      <c r="J15" s="130" t="n">
        <v>102.6963</v>
      </c>
    </row>
    <row r="16" customFormat="false" ht="12" hidden="false" customHeight="true" outlineLevel="0" collapsed="false">
      <c r="A16" s="128" t="n">
        <v>12</v>
      </c>
      <c r="B16" s="115" t="s">
        <v>774</v>
      </c>
      <c r="C16" s="115" t="s">
        <v>775</v>
      </c>
      <c r="D16" s="110" t="s">
        <v>670</v>
      </c>
      <c r="E16" s="129" t="n">
        <v>3533</v>
      </c>
      <c r="F16" s="130" t="n">
        <v>8.0743</v>
      </c>
      <c r="G16" s="130" t="n">
        <v>102.8283</v>
      </c>
      <c r="H16" s="130" t="n">
        <v>104.4102</v>
      </c>
      <c r="I16" s="130" t="n">
        <f aca="false">ROUND((H16-H16*20%),4)</f>
        <v>83.5282</v>
      </c>
      <c r="J16" s="130" t="n">
        <v>101.3931</v>
      </c>
    </row>
    <row r="17" customFormat="false" ht="12" hidden="false" customHeight="true" outlineLevel="0" collapsed="false">
      <c r="A17" s="128" t="n">
        <v>13</v>
      </c>
      <c r="B17" s="115" t="s">
        <v>776</v>
      </c>
      <c r="C17" s="115" t="s">
        <v>777</v>
      </c>
      <c r="D17" s="115" t="s">
        <v>778</v>
      </c>
      <c r="E17" s="129" t="n">
        <v>735</v>
      </c>
      <c r="F17" s="130" t="n">
        <v>9.0404</v>
      </c>
      <c r="G17" s="130" t="n">
        <v>98.6669</v>
      </c>
      <c r="H17" s="130" t="n">
        <v>98.6669</v>
      </c>
      <c r="I17" s="130" t="n">
        <f aca="false">ROUND((H17-H17*20%),4)</f>
        <v>78.9335</v>
      </c>
      <c r="J17" s="130" t="n">
        <v>98.4735</v>
      </c>
    </row>
    <row r="18" customFormat="false" ht="12" hidden="false" customHeight="true" outlineLevel="0" collapsed="false">
      <c r="A18" s="128" t="n">
        <v>14</v>
      </c>
      <c r="B18" s="115" t="s">
        <v>779</v>
      </c>
      <c r="C18" s="115" t="s">
        <v>780</v>
      </c>
      <c r="D18" s="115" t="s">
        <v>778</v>
      </c>
      <c r="E18" s="129" t="n">
        <v>970</v>
      </c>
      <c r="F18" s="130" t="n">
        <v>4.5135</v>
      </c>
      <c r="G18" s="130" t="n">
        <v>106.5467</v>
      </c>
      <c r="H18" s="130" t="n">
        <v>108.7238</v>
      </c>
      <c r="I18" s="130" t="n">
        <f aca="false">ROUND((H18-H18*20%),4)</f>
        <v>86.979</v>
      </c>
      <c r="J18" s="130" t="n">
        <v>106.7728</v>
      </c>
    </row>
    <row r="19" customFormat="false" ht="12" hidden="false" customHeight="true" outlineLevel="0" collapsed="false">
      <c r="A19" s="128" t="n">
        <v>15</v>
      </c>
      <c r="B19" s="115" t="s">
        <v>781</v>
      </c>
      <c r="C19" s="115" t="s">
        <v>782</v>
      </c>
      <c r="D19" s="115" t="s">
        <v>778</v>
      </c>
      <c r="E19" s="129" t="n">
        <v>3162</v>
      </c>
      <c r="F19" s="130" t="n">
        <v>5.9745</v>
      </c>
      <c r="G19" s="130" t="n">
        <v>109.0333</v>
      </c>
      <c r="H19" s="130" t="n">
        <v>110.6312</v>
      </c>
      <c r="I19" s="130" t="n">
        <f aca="false">ROUND((H19-H19*20%),4)</f>
        <v>88.505</v>
      </c>
      <c r="J19" s="130" t="n">
        <v>108.4047</v>
      </c>
    </row>
    <row r="20" customFormat="false" ht="12" hidden="false" customHeight="true" outlineLevel="0" collapsed="false">
      <c r="A20" s="128" t="n">
        <v>16</v>
      </c>
      <c r="B20" s="115" t="s">
        <v>783</v>
      </c>
      <c r="C20" s="115" t="s">
        <v>784</v>
      </c>
      <c r="D20" s="115" t="s">
        <v>785</v>
      </c>
      <c r="E20" s="131" t="n">
        <v>2126</v>
      </c>
      <c r="F20" s="130" t="n">
        <v>9.2668</v>
      </c>
      <c r="G20" s="130" t="n">
        <v>103.2995</v>
      </c>
      <c r="H20" s="131" t="n">
        <v>104.2439</v>
      </c>
      <c r="I20" s="130" t="n">
        <f aca="false">ROUND((H20-H20*20%),4)</f>
        <v>83.3951</v>
      </c>
      <c r="J20" s="130" t="n">
        <v>102.695</v>
      </c>
    </row>
    <row r="21" customFormat="false" ht="12" hidden="false" customHeight="true" outlineLevel="0" collapsed="false">
      <c r="A21" s="128" t="n">
        <v>17</v>
      </c>
      <c r="B21" s="115" t="s">
        <v>786</v>
      </c>
      <c r="C21" s="115" t="s">
        <v>787</v>
      </c>
      <c r="D21" s="110" t="s">
        <v>677</v>
      </c>
      <c r="E21" s="129" t="n">
        <v>1459</v>
      </c>
      <c r="F21" s="130" t="n">
        <v>10.8144</v>
      </c>
      <c r="G21" s="130" t="n">
        <v>103.1938</v>
      </c>
      <c r="H21" s="130" t="n">
        <v>103.1938</v>
      </c>
      <c r="I21" s="130" t="n">
        <f aca="false">ROUND((H21-H21*20%),4)</f>
        <v>82.555</v>
      </c>
      <c r="J21" s="130" t="n">
        <v>101.7057</v>
      </c>
    </row>
    <row r="22" customFormat="false" ht="12" hidden="false" customHeight="true" outlineLevel="0" collapsed="false">
      <c r="A22" s="128" t="n">
        <v>18</v>
      </c>
      <c r="B22" s="115" t="s">
        <v>788</v>
      </c>
      <c r="C22" s="115" t="s">
        <v>789</v>
      </c>
      <c r="D22" s="110" t="s">
        <v>677</v>
      </c>
      <c r="E22" s="129" t="n">
        <v>1889</v>
      </c>
      <c r="F22" s="130" t="n">
        <v>10.9444</v>
      </c>
      <c r="G22" s="130" t="n">
        <v>92.3609</v>
      </c>
      <c r="H22" s="130" t="n">
        <v>94.6359</v>
      </c>
      <c r="I22" s="130" t="n">
        <f aca="false">ROUND((H22-H22*20%),4)</f>
        <v>75.7087</v>
      </c>
      <c r="J22" s="130" t="n">
        <v>92.5507</v>
      </c>
    </row>
    <row r="23" customFormat="false" ht="12" hidden="false" customHeight="true" outlineLevel="0" collapsed="false">
      <c r="A23" s="128" t="n">
        <v>19</v>
      </c>
      <c r="B23" s="115" t="s">
        <v>790</v>
      </c>
      <c r="C23" s="115" t="s">
        <v>791</v>
      </c>
      <c r="D23" s="110" t="s">
        <v>677</v>
      </c>
      <c r="E23" s="129" t="n">
        <v>3156</v>
      </c>
      <c r="F23" s="130" t="n">
        <v>6.6776</v>
      </c>
      <c r="G23" s="130" t="n">
        <v>117.8286</v>
      </c>
      <c r="H23" s="130" t="n">
        <v>120.0219</v>
      </c>
      <c r="I23" s="130" t="n">
        <f aca="false">ROUND((H23-H23*20%),4)</f>
        <v>96.0175</v>
      </c>
      <c r="J23" s="130" t="n">
        <v>116.5176</v>
      </c>
    </row>
    <row r="24" customFormat="false" ht="12" hidden="false" customHeight="true" outlineLevel="0" collapsed="false">
      <c r="A24" s="128" t="n">
        <v>20</v>
      </c>
      <c r="B24" s="115" t="s">
        <v>792</v>
      </c>
      <c r="C24" s="115" t="s">
        <v>793</v>
      </c>
      <c r="D24" s="110" t="s">
        <v>677</v>
      </c>
      <c r="E24" s="129" t="n">
        <v>3370</v>
      </c>
      <c r="F24" s="130" t="n">
        <v>6.2943</v>
      </c>
      <c r="G24" s="130" t="n">
        <v>111.9163</v>
      </c>
      <c r="H24" s="130" t="n">
        <v>113.0274</v>
      </c>
      <c r="I24" s="130" t="n">
        <f aca="false">ROUND((H24-H24*20%),4)</f>
        <v>90.4219</v>
      </c>
      <c r="J24" s="130" t="n">
        <v>111.1741</v>
      </c>
    </row>
    <row r="25" customFormat="false" ht="12" hidden="false" customHeight="true" outlineLevel="0" collapsed="false">
      <c r="A25" s="128" t="n">
        <v>21</v>
      </c>
      <c r="B25" s="115" t="s">
        <v>794</v>
      </c>
      <c r="C25" s="115" t="s">
        <v>795</v>
      </c>
      <c r="D25" s="115" t="s">
        <v>796</v>
      </c>
      <c r="E25" s="129" t="n">
        <v>839</v>
      </c>
      <c r="F25" s="130" t="n">
        <v>6.066</v>
      </c>
      <c r="G25" s="130" t="n">
        <v>108.4147</v>
      </c>
      <c r="H25" s="130" t="n">
        <v>110.1091</v>
      </c>
      <c r="I25" s="130" t="n">
        <f aca="false">ROUND((H25-H25*20%),4)</f>
        <v>88.0873</v>
      </c>
      <c r="J25" s="130" t="n">
        <v>108.5036</v>
      </c>
    </row>
    <row r="26" customFormat="false" ht="12" hidden="false" customHeight="true" outlineLevel="0" collapsed="false">
      <c r="A26" s="128" t="n">
        <v>22</v>
      </c>
      <c r="B26" s="115" t="s">
        <v>797</v>
      </c>
      <c r="C26" s="115" t="s">
        <v>798</v>
      </c>
      <c r="D26" s="115" t="s">
        <v>796</v>
      </c>
      <c r="E26" s="129" t="n">
        <v>1922</v>
      </c>
      <c r="F26" s="130" t="n">
        <v>7.8725</v>
      </c>
      <c r="G26" s="130" t="n">
        <v>99.9942</v>
      </c>
      <c r="H26" s="130" t="n">
        <v>101.2629</v>
      </c>
      <c r="I26" s="130" t="n">
        <f aca="false">ROUND((H26-H26*20%),4)</f>
        <v>81.0103</v>
      </c>
      <c r="J26" s="130" t="n">
        <v>99.7116</v>
      </c>
    </row>
    <row r="27" customFormat="false" ht="12" hidden="false" customHeight="true" outlineLevel="0" collapsed="false">
      <c r="A27" s="128" t="n">
        <v>23</v>
      </c>
      <c r="B27" s="115" t="s">
        <v>799</v>
      </c>
      <c r="C27" s="115" t="s">
        <v>800</v>
      </c>
      <c r="D27" s="115" t="s">
        <v>682</v>
      </c>
      <c r="E27" s="129" t="n">
        <v>317</v>
      </c>
      <c r="F27" s="130" t="n">
        <v>12.2789</v>
      </c>
      <c r="G27" s="130" t="n">
        <v>99.7416</v>
      </c>
      <c r="H27" s="130" t="n">
        <v>101.2083</v>
      </c>
      <c r="I27" s="130" t="n">
        <f aca="false">ROUND((H27-H27*20%),4)</f>
        <v>80.9666</v>
      </c>
      <c r="J27" s="130" t="n">
        <v>99.1274</v>
      </c>
    </row>
    <row r="28" customFormat="false" ht="12" hidden="false" customHeight="true" outlineLevel="0" collapsed="false">
      <c r="A28" s="128" t="n">
        <v>24</v>
      </c>
      <c r="B28" s="132" t="s">
        <v>801</v>
      </c>
      <c r="C28" s="132" t="s">
        <v>802</v>
      </c>
      <c r="D28" s="132" t="s">
        <v>682</v>
      </c>
      <c r="E28" s="133" t="n">
        <v>1501</v>
      </c>
      <c r="F28" s="134" t="n">
        <v>10.5172</v>
      </c>
      <c r="G28" s="134" t="n">
        <v>98.2609</v>
      </c>
      <c r="H28" s="134" t="n">
        <v>101.5665</v>
      </c>
      <c r="I28" s="134" t="n">
        <f aca="false">ROUND((H28-H28*20%),4)</f>
        <v>81.2532</v>
      </c>
      <c r="J28" s="134" t="n">
        <v>97.3309</v>
      </c>
    </row>
    <row r="29" s="135" customFormat="true" ht="12" hidden="false" customHeight="true" outlineLevel="0" collapsed="false">
      <c r="A29" s="128" t="n">
        <v>25</v>
      </c>
      <c r="B29" s="115" t="s">
        <v>803</v>
      </c>
      <c r="C29" s="132" t="s">
        <v>804</v>
      </c>
      <c r="D29" s="132" t="s">
        <v>682</v>
      </c>
      <c r="E29" s="133" t="n">
        <v>1927</v>
      </c>
      <c r="F29" s="134" t="n">
        <v>7.5028</v>
      </c>
      <c r="G29" s="134" t="n">
        <v>122.9794</v>
      </c>
      <c r="H29" s="134" t="n">
        <v>124.8638</v>
      </c>
      <c r="I29" s="134" t="n">
        <f aca="false">ROUND((H29-H29*20%),4)</f>
        <v>99.891</v>
      </c>
      <c r="J29" s="134" t="n">
        <v>121.9775</v>
      </c>
    </row>
    <row r="30" s="135" customFormat="true" ht="12" hidden="false" customHeight="true" outlineLevel="0" collapsed="false">
      <c r="A30" s="128" t="n">
        <v>26</v>
      </c>
      <c r="B30" s="115" t="s">
        <v>805</v>
      </c>
      <c r="C30" s="132" t="s">
        <v>806</v>
      </c>
      <c r="D30" s="132" t="s">
        <v>682</v>
      </c>
      <c r="E30" s="133" t="n">
        <v>2394</v>
      </c>
      <c r="F30" s="134" t="n">
        <v>7.9527</v>
      </c>
      <c r="G30" s="134" t="n">
        <v>105.3104</v>
      </c>
      <c r="H30" s="134" t="n">
        <v>108.4604</v>
      </c>
      <c r="I30" s="134" t="n">
        <f aca="false">ROUND((H30-H30*20%),4)</f>
        <v>86.7683</v>
      </c>
      <c r="J30" s="134" t="n">
        <v>105.3338</v>
      </c>
    </row>
    <row r="31" s="135" customFormat="true" ht="12" hidden="false" customHeight="true" outlineLevel="0" collapsed="false">
      <c r="A31" s="128" t="n">
        <v>27</v>
      </c>
      <c r="B31" s="115" t="s">
        <v>807</v>
      </c>
      <c r="C31" s="132" t="s">
        <v>808</v>
      </c>
      <c r="D31" s="132" t="s">
        <v>682</v>
      </c>
      <c r="E31" s="133" t="n">
        <v>954</v>
      </c>
      <c r="F31" s="134" t="n">
        <v>7.9083</v>
      </c>
      <c r="G31" s="134" t="n">
        <v>101.3726</v>
      </c>
      <c r="H31" s="134" t="n">
        <v>104.3476</v>
      </c>
      <c r="I31" s="134" t="n">
        <f aca="false">ROUND((H31-H31*20%),4)</f>
        <v>83.4781</v>
      </c>
      <c r="J31" s="134" t="n">
        <v>101.479</v>
      </c>
    </row>
    <row r="32" s="135" customFormat="true" ht="12" hidden="false" customHeight="true" outlineLevel="0" collapsed="false">
      <c r="A32" s="128" t="n">
        <v>28</v>
      </c>
      <c r="B32" s="115" t="s">
        <v>809</v>
      </c>
      <c r="C32" s="132" t="s">
        <v>810</v>
      </c>
      <c r="D32" s="132" t="s">
        <v>682</v>
      </c>
      <c r="E32" s="133" t="n">
        <v>3569</v>
      </c>
      <c r="F32" s="134" t="n">
        <v>8.1694</v>
      </c>
      <c r="G32" s="134" t="n">
        <v>105.5573</v>
      </c>
      <c r="H32" s="134" t="n">
        <v>106.3323</v>
      </c>
      <c r="I32" s="134" t="n">
        <f aca="false">ROUND((H32-H32*20%),4)</f>
        <v>85.0658</v>
      </c>
      <c r="J32" s="134" t="n">
        <v>105.3939</v>
      </c>
    </row>
    <row r="33" s="135" customFormat="true" ht="12" hidden="false" customHeight="true" outlineLevel="0" collapsed="false">
      <c r="A33" s="128" t="n">
        <v>29</v>
      </c>
      <c r="B33" s="115" t="s">
        <v>811</v>
      </c>
      <c r="C33" s="132" t="s">
        <v>812</v>
      </c>
      <c r="D33" s="132" t="s">
        <v>813</v>
      </c>
      <c r="E33" s="133" t="n">
        <v>716</v>
      </c>
      <c r="F33" s="134" t="n">
        <v>9.8044</v>
      </c>
      <c r="G33" s="134" t="n">
        <v>100.3432</v>
      </c>
      <c r="H33" s="134" t="n">
        <v>100.4543</v>
      </c>
      <c r="I33" s="134" t="n">
        <f aca="false">ROUND((H33-H33*20%),4)</f>
        <v>80.3634</v>
      </c>
      <c r="J33" s="134" t="n">
        <v>100.0342</v>
      </c>
    </row>
    <row r="34" customFormat="false" ht="12" hidden="false" customHeight="true" outlineLevel="0" collapsed="false">
      <c r="A34" s="128" t="n">
        <v>30</v>
      </c>
      <c r="B34" s="115" t="s">
        <v>814</v>
      </c>
      <c r="C34" s="115" t="s">
        <v>815</v>
      </c>
      <c r="D34" s="132" t="s">
        <v>685</v>
      </c>
      <c r="E34" s="133" t="n">
        <v>1918</v>
      </c>
      <c r="F34" s="134" t="n">
        <v>8.6867</v>
      </c>
      <c r="G34" s="134" t="n">
        <v>103.3882</v>
      </c>
      <c r="H34" s="134" t="n">
        <v>105.0243</v>
      </c>
      <c r="I34" s="134" t="n">
        <f aca="false">ROUND((H34-H34*20%),4)</f>
        <v>84.0194</v>
      </c>
      <c r="J34" s="130" t="n">
        <v>103.9029</v>
      </c>
    </row>
    <row r="35" customFormat="false" ht="12" hidden="false" customHeight="true" outlineLevel="0" collapsed="false">
      <c r="A35" s="128" t="n">
        <v>31</v>
      </c>
      <c r="B35" s="115" t="s">
        <v>816</v>
      </c>
      <c r="C35" s="115" t="s">
        <v>817</v>
      </c>
      <c r="D35" s="132" t="s">
        <v>685</v>
      </c>
      <c r="E35" s="133" t="n">
        <v>2106</v>
      </c>
      <c r="F35" s="134" t="n">
        <v>9.1705</v>
      </c>
      <c r="G35" s="134" t="n">
        <v>98.108</v>
      </c>
      <c r="H35" s="134" t="n">
        <v>99.4205</v>
      </c>
      <c r="I35" s="134" t="n">
        <f aca="false">ROUND((H35-H35*20%),4)</f>
        <v>79.5364</v>
      </c>
      <c r="J35" s="130" t="n">
        <v>98.4116</v>
      </c>
    </row>
    <row r="36" customFormat="false" ht="12" hidden="false" customHeight="true" outlineLevel="0" collapsed="false">
      <c r="A36" s="128" t="n">
        <v>32</v>
      </c>
      <c r="B36" s="115" t="s">
        <v>818</v>
      </c>
      <c r="C36" s="115" t="s">
        <v>819</v>
      </c>
      <c r="D36" s="132" t="s">
        <v>685</v>
      </c>
      <c r="E36" s="133" t="n">
        <v>2283</v>
      </c>
      <c r="F36" s="134" t="n">
        <v>8.1205</v>
      </c>
      <c r="G36" s="134" t="n">
        <v>101.3464</v>
      </c>
      <c r="H36" s="134" t="n">
        <v>102.6764</v>
      </c>
      <c r="I36" s="134" t="n">
        <f aca="false">ROUND((H36-H36*20%),4)</f>
        <v>82.1411</v>
      </c>
      <c r="J36" s="130" t="n">
        <v>101.3389</v>
      </c>
    </row>
    <row r="37" customFormat="false" ht="12" hidden="false" customHeight="true" outlineLevel="0" collapsed="false">
      <c r="A37" s="128" t="n">
        <v>33</v>
      </c>
      <c r="B37" s="115" t="s">
        <v>820</v>
      </c>
      <c r="C37" s="115" t="s">
        <v>821</v>
      </c>
      <c r="D37" s="132" t="s">
        <v>685</v>
      </c>
      <c r="E37" s="133" t="n">
        <v>2510</v>
      </c>
      <c r="F37" s="134" t="n">
        <v>8.2</v>
      </c>
      <c r="G37" s="134" t="n">
        <v>101.5649</v>
      </c>
      <c r="H37" s="134" t="n">
        <v>101.801</v>
      </c>
      <c r="I37" s="134" t="n">
        <f aca="false">ROUND((H37-H37*20%),4)</f>
        <v>81.4408</v>
      </c>
      <c r="J37" s="130" t="n">
        <v>101.5704</v>
      </c>
    </row>
    <row r="38" customFormat="false" ht="12" hidden="false" customHeight="true" outlineLevel="0" collapsed="false">
      <c r="A38" s="128" t="n">
        <v>34</v>
      </c>
      <c r="B38" s="115" t="s">
        <v>822</v>
      </c>
      <c r="C38" s="115" t="s">
        <v>823</v>
      </c>
      <c r="D38" s="132" t="s">
        <v>824</v>
      </c>
      <c r="E38" s="133" t="n">
        <v>1375</v>
      </c>
      <c r="F38" s="134" t="n">
        <v>6.8944</v>
      </c>
      <c r="G38" s="134" t="n">
        <v>98.6823</v>
      </c>
      <c r="H38" s="134" t="n">
        <v>99.8559</v>
      </c>
      <c r="I38" s="134" t="n">
        <f aca="false">ROUND((H38-H38*20%),4)</f>
        <v>79.8847</v>
      </c>
      <c r="J38" s="130" t="n">
        <v>96.876</v>
      </c>
    </row>
    <row r="39" customFormat="false" ht="12" hidden="false" customHeight="true" outlineLevel="0" collapsed="false">
      <c r="A39" s="128" t="n">
        <v>35</v>
      </c>
      <c r="B39" s="115" t="s">
        <v>825</v>
      </c>
      <c r="C39" s="115" t="s">
        <v>826</v>
      </c>
      <c r="D39" s="132" t="s">
        <v>824</v>
      </c>
      <c r="E39" s="133" t="n">
        <v>2470</v>
      </c>
      <c r="F39" s="134" t="n">
        <v>7.5</v>
      </c>
      <c r="G39" s="134" t="n">
        <v>92.057</v>
      </c>
      <c r="H39" s="134" t="n">
        <v>92.8903</v>
      </c>
      <c r="I39" s="134" t="n">
        <f aca="false">ROUND((H39-H39*20%),4)</f>
        <v>74.3122</v>
      </c>
      <c r="J39" s="130" t="n">
        <v>92.0431</v>
      </c>
    </row>
    <row r="40" s="135" customFormat="true" ht="12" hidden="false" customHeight="true" outlineLevel="0" collapsed="false">
      <c r="A40" s="128" t="n">
        <v>36</v>
      </c>
      <c r="B40" s="132" t="s">
        <v>827</v>
      </c>
      <c r="C40" s="132" t="s">
        <v>828</v>
      </c>
      <c r="D40" s="132" t="s">
        <v>693</v>
      </c>
      <c r="E40" s="133" t="n">
        <v>860</v>
      </c>
      <c r="F40" s="134" t="n">
        <v>13.6891</v>
      </c>
      <c r="G40" s="134" t="n">
        <v>96.2243</v>
      </c>
      <c r="H40" s="134" t="n">
        <v>97.5354</v>
      </c>
      <c r="I40" s="134" t="n">
        <f aca="false">ROUND((H40-H40*20%),4)</f>
        <v>78.0283</v>
      </c>
      <c r="J40" s="134" t="n">
        <v>95.7753</v>
      </c>
    </row>
    <row r="41" customFormat="false" ht="12" hidden="false" customHeight="true" outlineLevel="0" collapsed="false">
      <c r="A41" s="128" t="n">
        <v>37</v>
      </c>
      <c r="B41" s="115" t="s">
        <v>829</v>
      </c>
      <c r="C41" s="115" t="s">
        <v>830</v>
      </c>
      <c r="D41" s="115" t="s">
        <v>693</v>
      </c>
      <c r="E41" s="129" t="n">
        <v>831</v>
      </c>
      <c r="F41" s="130" t="n">
        <v>13.8465</v>
      </c>
      <c r="G41" s="130" t="n">
        <v>88.7432</v>
      </c>
      <c r="H41" s="130" t="n">
        <v>90.2765</v>
      </c>
      <c r="I41" s="134" t="n">
        <f aca="false">ROUND((H41-H41*20%),4)</f>
        <v>72.2212</v>
      </c>
      <c r="J41" s="130" t="n">
        <v>88.6938</v>
      </c>
    </row>
    <row r="42" customFormat="false" ht="12" hidden="false" customHeight="true" outlineLevel="0" collapsed="false">
      <c r="A42" s="128" t="n">
        <v>38</v>
      </c>
      <c r="B42" s="115" t="s">
        <v>831</v>
      </c>
      <c r="C42" s="115" t="s">
        <v>832</v>
      </c>
      <c r="D42" s="115" t="s">
        <v>693</v>
      </c>
      <c r="E42" s="129" t="n">
        <v>1579</v>
      </c>
      <c r="F42" s="130" t="n">
        <v>7.2586</v>
      </c>
      <c r="G42" s="130" t="n">
        <v>106.4286</v>
      </c>
      <c r="H42" s="130" t="n">
        <v>107.4536</v>
      </c>
      <c r="I42" s="134" t="n">
        <f aca="false">ROUND((H42-H42*20%),4)</f>
        <v>85.9629</v>
      </c>
      <c r="J42" s="130" t="n">
        <v>106.8051</v>
      </c>
    </row>
    <row r="43" customFormat="false" ht="12" hidden="false" customHeight="true" outlineLevel="0" collapsed="false">
      <c r="A43" s="128" t="n">
        <v>39</v>
      </c>
      <c r="B43" s="115" t="s">
        <v>833</v>
      </c>
      <c r="C43" s="115" t="s">
        <v>834</v>
      </c>
      <c r="D43" s="115" t="s">
        <v>693</v>
      </c>
      <c r="E43" s="129" t="n">
        <v>1948</v>
      </c>
      <c r="F43" s="130" t="n">
        <v>7.5975</v>
      </c>
      <c r="G43" s="130" t="n">
        <v>105.6801</v>
      </c>
      <c r="H43" s="130" t="n">
        <v>106.4712</v>
      </c>
      <c r="I43" s="134" t="n">
        <f aca="false">ROUND((H43-H43*20%),4)</f>
        <v>85.177</v>
      </c>
      <c r="J43" s="130" t="n">
        <v>105.6157</v>
      </c>
    </row>
    <row r="44" customFormat="false" ht="12" hidden="false" customHeight="true" outlineLevel="0" collapsed="false">
      <c r="A44" s="128" t="n">
        <v>40</v>
      </c>
      <c r="B44" s="115" t="s">
        <v>835</v>
      </c>
      <c r="C44" s="115" t="s">
        <v>836</v>
      </c>
      <c r="D44" s="115" t="s">
        <v>693</v>
      </c>
      <c r="E44" s="129" t="n">
        <v>829</v>
      </c>
      <c r="F44" s="130" t="n">
        <v>7.7889</v>
      </c>
      <c r="G44" s="130" t="n">
        <v>94.2115</v>
      </c>
      <c r="H44" s="130" t="n">
        <v>95.1976</v>
      </c>
      <c r="I44" s="134" t="n">
        <f aca="false">ROUND((H44-H44*20%),4)</f>
        <v>76.1581</v>
      </c>
      <c r="J44" s="130" t="n">
        <v>93.2307</v>
      </c>
    </row>
    <row r="45" customFormat="false" ht="12" hidden="false" customHeight="true" outlineLevel="0" collapsed="false">
      <c r="A45" s="128" t="n">
        <v>41</v>
      </c>
      <c r="B45" s="115" t="s">
        <v>837</v>
      </c>
      <c r="C45" s="115" t="s">
        <v>838</v>
      </c>
      <c r="D45" s="115" t="s">
        <v>839</v>
      </c>
      <c r="E45" s="129" t="n">
        <v>1409</v>
      </c>
      <c r="F45" s="130" t="n">
        <v>6.9471</v>
      </c>
      <c r="G45" s="130" t="n">
        <v>109.2824</v>
      </c>
      <c r="H45" s="130" t="n">
        <v>110.1177</v>
      </c>
      <c r="I45" s="130" t="n">
        <f aca="false">ROUND((H45-H45*20%),4)</f>
        <v>88.0942</v>
      </c>
      <c r="J45" s="130" t="n">
        <v>110.0689</v>
      </c>
    </row>
    <row r="46" customFormat="false" ht="12" hidden="false" customHeight="true" outlineLevel="0" collapsed="false">
      <c r="A46" s="128" t="n">
        <v>42</v>
      </c>
      <c r="B46" s="115" t="s">
        <v>840</v>
      </c>
      <c r="C46" s="115" t="s">
        <v>841</v>
      </c>
      <c r="D46" s="115" t="s">
        <v>703</v>
      </c>
      <c r="E46" s="129" t="n">
        <v>1741</v>
      </c>
      <c r="F46" s="130" t="n">
        <v>12.6589</v>
      </c>
      <c r="G46" s="130" t="n">
        <v>83.4974</v>
      </c>
      <c r="H46" s="130" t="n">
        <v>84.8085</v>
      </c>
      <c r="I46" s="130" t="n">
        <f aca="false">ROUND((H46-H46*20%),4)</f>
        <v>67.8468</v>
      </c>
      <c r="J46" s="130" t="n">
        <v>81.3849</v>
      </c>
    </row>
    <row r="47" customFormat="false" ht="12" hidden="false" customHeight="true" outlineLevel="0" collapsed="false">
      <c r="A47" s="128" t="n">
        <v>43</v>
      </c>
      <c r="B47" s="115" t="s">
        <v>842</v>
      </c>
      <c r="C47" s="115" t="s">
        <v>843</v>
      </c>
      <c r="D47" s="115" t="s">
        <v>703</v>
      </c>
      <c r="E47" s="129" t="n">
        <v>705</v>
      </c>
      <c r="F47" s="130" t="n">
        <v>6.7932</v>
      </c>
      <c r="G47" s="130" t="n">
        <v>100.3688</v>
      </c>
      <c r="H47" s="130" t="n">
        <v>100.6605</v>
      </c>
      <c r="I47" s="130" t="n">
        <f aca="false">ROUND((H47-H47*20%),4)</f>
        <v>80.5284</v>
      </c>
      <c r="J47" s="130" t="n">
        <v>100.4006</v>
      </c>
    </row>
    <row r="48" s="135" customFormat="true" ht="12" hidden="false" customHeight="true" outlineLevel="0" collapsed="false">
      <c r="A48" s="128" t="n">
        <v>44</v>
      </c>
      <c r="B48" s="132" t="s">
        <v>844</v>
      </c>
      <c r="C48" s="132" t="s">
        <v>845</v>
      </c>
      <c r="D48" s="132" t="s">
        <v>703</v>
      </c>
      <c r="E48" s="133" t="n">
        <v>1042</v>
      </c>
      <c r="F48" s="134" t="n">
        <v>11</v>
      </c>
      <c r="G48" s="134" t="n">
        <v>99.9756</v>
      </c>
      <c r="H48" s="134" t="n">
        <v>101.1367</v>
      </c>
      <c r="I48" s="134" t="n">
        <f aca="false">ROUND((H48-H48*20%),4)</f>
        <v>80.9094</v>
      </c>
      <c r="J48" s="134" t="n">
        <v>99.9786</v>
      </c>
    </row>
    <row r="49" customFormat="false" ht="12" hidden="false" customHeight="true" outlineLevel="0" collapsed="false">
      <c r="A49" s="128" t="n">
        <v>45</v>
      </c>
      <c r="B49" s="115" t="s">
        <v>846</v>
      </c>
      <c r="C49" s="115" t="s">
        <v>847</v>
      </c>
      <c r="D49" s="115" t="s">
        <v>848</v>
      </c>
      <c r="E49" s="133" t="n">
        <v>818</v>
      </c>
      <c r="F49" s="134" t="n">
        <v>6.0245</v>
      </c>
      <c r="G49" s="134" t="n">
        <v>108.5689</v>
      </c>
      <c r="H49" s="134" t="n">
        <v>110.8752</v>
      </c>
      <c r="I49" s="134" t="n">
        <f aca="false">ROUND((H49-H49*20%),4)</f>
        <v>88.7002</v>
      </c>
      <c r="J49" s="134" t="n">
        <v>108.7083</v>
      </c>
    </row>
    <row r="50" customFormat="false" ht="12" hidden="false" customHeight="true" outlineLevel="0" collapsed="false">
      <c r="A50" s="128" t="n">
        <v>46</v>
      </c>
      <c r="B50" s="115" t="s">
        <v>849</v>
      </c>
      <c r="C50" s="115" t="s">
        <v>850</v>
      </c>
      <c r="D50" s="115" t="s">
        <v>848</v>
      </c>
      <c r="E50" s="133" t="n">
        <v>2956</v>
      </c>
      <c r="F50" s="134" t="n">
        <v>7.9675</v>
      </c>
      <c r="G50" s="134" t="n">
        <v>103.1444</v>
      </c>
      <c r="H50" s="134" t="n">
        <v>105.5999</v>
      </c>
      <c r="I50" s="134" t="n">
        <f aca="false">ROUND((H50-H50*20%),4)</f>
        <v>84.4799</v>
      </c>
      <c r="J50" s="134" t="n">
        <v>104.2432</v>
      </c>
    </row>
    <row r="51" customFormat="false" ht="12" hidden="false" customHeight="true" outlineLevel="0" collapsed="false">
      <c r="A51" s="128" t="n">
        <v>47</v>
      </c>
      <c r="B51" s="115" t="s">
        <v>851</v>
      </c>
      <c r="C51" s="115" t="s">
        <v>852</v>
      </c>
      <c r="D51" s="115" t="s">
        <v>853</v>
      </c>
      <c r="E51" s="133" t="n">
        <v>1562</v>
      </c>
      <c r="F51" s="134" t="n">
        <v>8.6684</v>
      </c>
      <c r="G51" s="134" t="n">
        <v>103.6433</v>
      </c>
      <c r="H51" s="134" t="n">
        <v>105.2061</v>
      </c>
      <c r="I51" s="134" t="n">
        <f aca="false">ROUND((H51-H51*20%),4)</f>
        <v>84.1649</v>
      </c>
      <c r="J51" s="134" t="n">
        <v>102.8977</v>
      </c>
    </row>
    <row r="52" customFormat="false" ht="12" hidden="false" customHeight="true" outlineLevel="0" collapsed="false">
      <c r="A52" s="128" t="n">
        <v>48</v>
      </c>
      <c r="B52" s="115" t="s">
        <v>854</v>
      </c>
      <c r="C52" s="115" t="s">
        <v>855</v>
      </c>
      <c r="D52" s="115" t="s">
        <v>856</v>
      </c>
      <c r="E52" s="129" t="n">
        <v>781</v>
      </c>
      <c r="F52" s="130" t="n">
        <v>10.0026</v>
      </c>
      <c r="G52" s="130" t="n">
        <v>97.1101</v>
      </c>
      <c r="H52" s="130" t="n">
        <v>99.9198</v>
      </c>
      <c r="I52" s="130" t="n">
        <f aca="false">ROUND((H52-H52*20%),4)</f>
        <v>79.9358</v>
      </c>
      <c r="J52" s="130" t="n">
        <v>97.0883</v>
      </c>
    </row>
    <row r="53" customFormat="false" ht="12" hidden="false" customHeight="true" outlineLevel="0" collapsed="false">
      <c r="A53" s="128" t="n">
        <v>49</v>
      </c>
      <c r="B53" s="115" t="s">
        <v>857</v>
      </c>
      <c r="C53" s="115" t="s">
        <v>858</v>
      </c>
      <c r="D53" s="115" t="s">
        <v>859</v>
      </c>
      <c r="E53" s="129" t="n">
        <v>1577</v>
      </c>
      <c r="F53" s="130" t="n">
        <v>9.1167</v>
      </c>
      <c r="G53" s="130" t="n">
        <v>98.8592</v>
      </c>
      <c r="H53" s="130" t="n">
        <v>99.9103</v>
      </c>
      <c r="I53" s="130" t="n">
        <f aca="false">ROUND((H53-H53*20%),4)</f>
        <v>79.9282</v>
      </c>
      <c r="J53" s="130" t="n">
        <v>98.7105</v>
      </c>
    </row>
    <row r="54" customFormat="false" ht="12" hidden="false" customHeight="true" outlineLevel="0" collapsed="false">
      <c r="A54" s="128" t="n">
        <v>50</v>
      </c>
      <c r="B54" s="115" t="s">
        <v>860</v>
      </c>
      <c r="C54" s="115" t="s">
        <v>861</v>
      </c>
      <c r="D54" s="115" t="s">
        <v>862</v>
      </c>
      <c r="E54" s="129" t="n">
        <v>280</v>
      </c>
      <c r="F54" s="130" t="n">
        <v>6.3372</v>
      </c>
      <c r="G54" s="130" t="n">
        <v>104.3958</v>
      </c>
      <c r="H54" s="130" t="n">
        <v>107.118</v>
      </c>
      <c r="I54" s="130" t="n">
        <f aca="false">ROUND((H54-H54*20%),4)</f>
        <v>85.6944</v>
      </c>
      <c r="J54" s="130" t="n">
        <v>104.0938</v>
      </c>
    </row>
    <row r="55" customFormat="false" ht="12" hidden="false" customHeight="true" outlineLevel="0" collapsed="false">
      <c r="A55" s="128" t="n">
        <v>51</v>
      </c>
      <c r="B55" s="115" t="s">
        <v>863</v>
      </c>
      <c r="C55" s="115" t="s">
        <v>864</v>
      </c>
      <c r="D55" s="115" t="s">
        <v>862</v>
      </c>
      <c r="E55" s="129" t="n">
        <v>3121</v>
      </c>
      <c r="F55" s="130" t="n">
        <v>8.6425</v>
      </c>
      <c r="G55" s="130" t="n">
        <v>105.1346</v>
      </c>
      <c r="H55" s="130" t="n">
        <v>108.2749</v>
      </c>
      <c r="I55" s="130" t="n">
        <f aca="false">ROUND((H55-H55*20%),4)</f>
        <v>86.6199</v>
      </c>
      <c r="J55" s="130" t="n">
        <v>105.341</v>
      </c>
    </row>
    <row r="56" customFormat="false" ht="12" hidden="false" customHeight="true" outlineLevel="0" collapsed="false">
      <c r="A56" s="128" t="n">
        <v>52</v>
      </c>
      <c r="B56" s="115" t="s">
        <v>865</v>
      </c>
      <c r="C56" s="115" t="s">
        <v>866</v>
      </c>
      <c r="D56" s="115" t="s">
        <v>862</v>
      </c>
      <c r="E56" s="129" t="n">
        <v>3301</v>
      </c>
      <c r="F56" s="130" t="n">
        <v>5.7544</v>
      </c>
      <c r="G56" s="130" t="n">
        <v>120.7482</v>
      </c>
      <c r="H56" s="130" t="n">
        <v>123.624</v>
      </c>
      <c r="I56" s="130" t="n">
        <f aca="false">ROUND((H56-H56*20%),4)</f>
        <v>98.8992</v>
      </c>
      <c r="J56" s="130" t="n">
        <v>121.4548</v>
      </c>
    </row>
    <row r="57" customFormat="false" ht="12" hidden="false" customHeight="true" outlineLevel="0" collapsed="false">
      <c r="A57" s="128" t="n">
        <v>53</v>
      </c>
      <c r="B57" s="115" t="s">
        <v>867</v>
      </c>
      <c r="C57" s="115" t="s">
        <v>868</v>
      </c>
      <c r="D57" s="115" t="s">
        <v>862</v>
      </c>
      <c r="E57" s="129" t="n">
        <v>3301</v>
      </c>
      <c r="F57" s="130" t="n">
        <v>6.3783</v>
      </c>
      <c r="G57" s="130" t="n">
        <v>112.4865</v>
      </c>
      <c r="H57" s="130" t="n">
        <v>115.1971</v>
      </c>
      <c r="I57" s="130" t="n">
        <f aca="false">ROUND((H57-H57*20%),4)</f>
        <v>92.1577</v>
      </c>
      <c r="J57" s="130" t="n">
        <v>108.4992</v>
      </c>
    </row>
    <row r="58" customFormat="false" ht="12" hidden="false" customHeight="true" outlineLevel="0" collapsed="false">
      <c r="A58" s="128" t="n">
        <v>54</v>
      </c>
      <c r="B58" s="115" t="s">
        <v>869</v>
      </c>
      <c r="C58" s="115" t="s">
        <v>870</v>
      </c>
      <c r="D58" s="115" t="s">
        <v>862</v>
      </c>
      <c r="E58" s="129" t="n">
        <v>1501</v>
      </c>
      <c r="F58" s="130" t="n">
        <v>7.8765</v>
      </c>
      <c r="G58" s="130" t="n">
        <v>100.7287</v>
      </c>
      <c r="H58" s="130" t="n">
        <v>103.4029</v>
      </c>
      <c r="I58" s="130" t="n">
        <f aca="false">ROUND((H58-H58*20%),4)</f>
        <v>82.7223</v>
      </c>
      <c r="J58" s="130" t="n">
        <v>100.7305</v>
      </c>
    </row>
    <row r="59" customFormat="false" ht="12" hidden="false" customHeight="true" outlineLevel="0" collapsed="false">
      <c r="A59" s="128" t="n">
        <v>55</v>
      </c>
      <c r="B59" s="115" t="s">
        <v>871</v>
      </c>
      <c r="C59" s="115" t="s">
        <v>872</v>
      </c>
      <c r="D59" s="115" t="s">
        <v>862</v>
      </c>
      <c r="E59" s="129" t="n">
        <v>2221</v>
      </c>
      <c r="F59" s="130" t="n">
        <v>5.7991</v>
      </c>
      <c r="G59" s="130" t="n">
        <v>111.7277</v>
      </c>
      <c r="H59" s="130" t="n">
        <v>114.4019</v>
      </c>
      <c r="I59" s="130" t="n">
        <f aca="false">ROUND((H59-H59*20%),4)</f>
        <v>91.5215</v>
      </c>
      <c r="J59" s="130" t="n">
        <v>111.947</v>
      </c>
    </row>
    <row r="60" customFormat="false" ht="12" hidden="false" customHeight="true" outlineLevel="0" collapsed="false">
      <c r="A60" s="128" t="n">
        <v>56</v>
      </c>
      <c r="B60" s="115" t="s">
        <v>873</v>
      </c>
      <c r="C60" s="115" t="s">
        <v>874</v>
      </c>
      <c r="D60" s="115" t="s">
        <v>862</v>
      </c>
      <c r="E60" s="129" t="n">
        <v>2401</v>
      </c>
      <c r="F60" s="130" t="n">
        <v>8</v>
      </c>
      <c r="G60" s="130" t="n">
        <v>94.3837</v>
      </c>
      <c r="H60" s="130" t="n">
        <v>96.6645</v>
      </c>
      <c r="I60" s="130" t="n">
        <f aca="false">ROUND((H60-H60*20%),4)</f>
        <v>77.3316</v>
      </c>
      <c r="J60" s="130" t="n">
        <v>94.3724</v>
      </c>
    </row>
    <row r="61" customFormat="false" ht="12" hidden="false" customHeight="true" outlineLevel="0" collapsed="false">
      <c r="A61" s="128" t="n">
        <v>57</v>
      </c>
      <c r="B61" s="115" t="s">
        <v>875</v>
      </c>
      <c r="C61" s="115" t="s">
        <v>876</v>
      </c>
      <c r="D61" s="115" t="s">
        <v>877</v>
      </c>
      <c r="E61" s="129" t="n">
        <v>1183</v>
      </c>
      <c r="F61" s="130" t="n">
        <v>7.9791</v>
      </c>
      <c r="G61" s="130" t="n">
        <v>100.0403</v>
      </c>
      <c r="H61" s="130" t="n">
        <v>101.7514</v>
      </c>
      <c r="I61" s="130" t="n">
        <f aca="false">ROUND((H61-H61*20%),4)</f>
        <v>81.4011</v>
      </c>
      <c r="J61" s="130" t="n">
        <v>99.7005</v>
      </c>
    </row>
    <row r="62" customFormat="false" ht="12" hidden="false" customHeight="true" outlineLevel="0" collapsed="false">
      <c r="A62" s="128" t="n">
        <v>58</v>
      </c>
      <c r="B62" s="115" t="s">
        <v>878</v>
      </c>
      <c r="C62" s="115" t="s">
        <v>879</v>
      </c>
      <c r="D62" s="115" t="s">
        <v>880</v>
      </c>
      <c r="E62" s="129" t="n">
        <v>1975</v>
      </c>
      <c r="F62" s="130" t="n">
        <v>8.2</v>
      </c>
      <c r="G62" s="130" t="n">
        <v>99.1283</v>
      </c>
      <c r="H62" s="130" t="n">
        <v>99.2394</v>
      </c>
      <c r="I62" s="130" t="n">
        <f aca="false">ROUND((H62-H62*20%),4)</f>
        <v>79.3915</v>
      </c>
      <c r="J62" s="130" t="n">
        <v>99.1065</v>
      </c>
    </row>
    <row r="63" customFormat="false" ht="12" hidden="false" customHeight="true" outlineLevel="0" collapsed="false">
      <c r="A63" s="128" t="n">
        <v>59</v>
      </c>
      <c r="B63" s="115" t="s">
        <v>881</v>
      </c>
      <c r="C63" s="115" t="s">
        <v>882</v>
      </c>
      <c r="D63" s="115" t="s">
        <v>883</v>
      </c>
      <c r="E63" s="129" t="n">
        <v>516</v>
      </c>
      <c r="F63" s="134" t="n">
        <v>4.1555</v>
      </c>
      <c r="G63" s="130" t="n">
        <v>105.9801</v>
      </c>
      <c r="H63" s="130" t="n">
        <v>106.5468</v>
      </c>
      <c r="I63" s="130" t="n">
        <f aca="false">ROUND((H63-H63*20%),4)</f>
        <v>85.2374</v>
      </c>
      <c r="J63" s="130" t="n">
        <v>105.969</v>
      </c>
    </row>
    <row r="64" customFormat="false" ht="12" hidden="false" customHeight="true" outlineLevel="0" collapsed="false">
      <c r="A64" s="128" t="n">
        <v>60</v>
      </c>
      <c r="B64" s="125" t="s">
        <v>884</v>
      </c>
      <c r="C64" s="125" t="s">
        <v>885</v>
      </c>
      <c r="D64" s="125" t="s">
        <v>886</v>
      </c>
      <c r="E64" s="126" t="n">
        <v>793</v>
      </c>
      <c r="F64" s="127" t="n">
        <v>8.895</v>
      </c>
      <c r="G64" s="127" t="n">
        <v>108.0166</v>
      </c>
      <c r="H64" s="127" t="n">
        <v>111.8805</v>
      </c>
      <c r="I64" s="134" t="n">
        <f aca="false">ROUND((H64-H64*20%),4)</f>
        <v>89.5044</v>
      </c>
      <c r="J64" s="127" t="n">
        <v>107.983</v>
      </c>
    </row>
    <row r="65" customFormat="false" ht="12" hidden="false" customHeight="true" outlineLevel="0" collapsed="false">
      <c r="A65" s="128" t="n">
        <v>61</v>
      </c>
      <c r="B65" s="114" t="s">
        <v>887</v>
      </c>
      <c r="C65" s="114" t="s">
        <v>888</v>
      </c>
      <c r="D65" s="114" t="s">
        <v>715</v>
      </c>
      <c r="E65" s="136" t="n">
        <v>112</v>
      </c>
      <c r="F65" s="137" t="n">
        <v>11.2611</v>
      </c>
      <c r="G65" s="137" t="n">
        <v>99.1511</v>
      </c>
      <c r="H65" s="137" t="n">
        <v>100.7567</v>
      </c>
      <c r="I65" s="137" t="n">
        <f aca="false">ROUND((H65-H65*20%),4)</f>
        <v>80.6054</v>
      </c>
      <c r="J65" s="137" t="n">
        <v>98.9981</v>
      </c>
    </row>
    <row r="66" customFormat="false" ht="12" hidden="false" customHeight="true" outlineLevel="0" collapsed="false">
      <c r="A66" s="128" t="n">
        <v>62</v>
      </c>
      <c r="B66" s="114" t="s">
        <v>889</v>
      </c>
      <c r="C66" s="114" t="s">
        <v>890</v>
      </c>
      <c r="D66" s="114" t="s">
        <v>715</v>
      </c>
      <c r="E66" s="136" t="n">
        <v>2292</v>
      </c>
      <c r="F66" s="137" t="n">
        <v>9.9489</v>
      </c>
      <c r="G66" s="137" t="n">
        <v>95.5813</v>
      </c>
      <c r="H66" s="137" t="n">
        <v>96.7813</v>
      </c>
      <c r="I66" s="137" t="n">
        <f aca="false">ROUND((H66-H66*20%),4)</f>
        <v>77.425</v>
      </c>
      <c r="J66" s="137" t="n">
        <v>93.5558</v>
      </c>
    </row>
    <row r="67" customFormat="false" ht="12" hidden="false" customHeight="true" outlineLevel="0" collapsed="false">
      <c r="A67" s="128" t="n">
        <v>63</v>
      </c>
      <c r="B67" s="114" t="s">
        <v>891</v>
      </c>
      <c r="C67" s="114" t="s">
        <v>892</v>
      </c>
      <c r="D67" s="114" t="s">
        <v>715</v>
      </c>
      <c r="E67" s="136" t="n">
        <v>865</v>
      </c>
      <c r="F67" s="137" t="n">
        <v>8.2339</v>
      </c>
      <c r="G67" s="137" t="n">
        <v>99.4868</v>
      </c>
      <c r="H67" s="137" t="n">
        <v>100.2646</v>
      </c>
      <c r="I67" s="137" t="n">
        <f aca="false">ROUND((H67-H67*20%),4)</f>
        <v>80.2117</v>
      </c>
      <c r="J67" s="137" t="n">
        <v>99.2958</v>
      </c>
    </row>
    <row r="68" customFormat="false" ht="12" hidden="false" customHeight="true" outlineLevel="0" collapsed="false">
      <c r="A68" s="128" t="n">
        <v>64</v>
      </c>
      <c r="B68" s="114" t="s">
        <v>893</v>
      </c>
      <c r="C68" s="114" t="s">
        <v>894</v>
      </c>
      <c r="D68" s="114" t="s">
        <v>715</v>
      </c>
      <c r="E68" s="136" t="n">
        <v>1410</v>
      </c>
      <c r="F68" s="137" t="n">
        <v>8.3444</v>
      </c>
      <c r="G68" s="137" t="n">
        <v>98.8577</v>
      </c>
      <c r="H68" s="137" t="n">
        <v>99.5244</v>
      </c>
      <c r="I68" s="137" t="n">
        <f aca="false">ROUND((H68-H68*20%),4)</f>
        <v>79.6195</v>
      </c>
      <c r="J68" s="137" t="n">
        <v>98.761</v>
      </c>
    </row>
    <row r="69" customFormat="false" ht="12" hidden="false" customHeight="true" outlineLevel="0" collapsed="false">
      <c r="A69" s="128" t="n">
        <v>65</v>
      </c>
      <c r="B69" s="115" t="s">
        <v>895</v>
      </c>
      <c r="C69" s="115" t="s">
        <v>896</v>
      </c>
      <c r="D69" s="115" t="s">
        <v>720</v>
      </c>
      <c r="E69" s="129" t="n">
        <v>188</v>
      </c>
      <c r="F69" s="130" t="n">
        <v>14.1964</v>
      </c>
      <c r="G69" s="130" t="n">
        <v>98.208</v>
      </c>
      <c r="H69" s="130" t="n">
        <v>98.208</v>
      </c>
      <c r="I69" s="130" t="n">
        <f aca="false">ROUND((H69-H69*20%),4)</f>
        <v>78.5664</v>
      </c>
      <c r="J69" s="130" t="n">
        <v>97.5759</v>
      </c>
    </row>
    <row r="70" customFormat="false" ht="12" hidden="false" customHeight="true" outlineLevel="0" collapsed="false">
      <c r="A70" s="128" t="n">
        <v>66</v>
      </c>
      <c r="B70" s="115" t="s">
        <v>897</v>
      </c>
      <c r="C70" s="115" t="s">
        <v>898</v>
      </c>
      <c r="D70" s="115" t="s">
        <v>899</v>
      </c>
      <c r="E70" s="129" t="n">
        <v>1812</v>
      </c>
      <c r="F70" s="130" t="n">
        <v>7.09</v>
      </c>
      <c r="G70" s="130" t="n">
        <v>110.2611</v>
      </c>
      <c r="H70" s="130" t="n">
        <v>110.2611</v>
      </c>
      <c r="I70" s="130" t="n">
        <f aca="false">ROUND((H70-H70*20%),4)</f>
        <v>88.2089</v>
      </c>
      <c r="J70" s="130" t="n">
        <v>110.5976</v>
      </c>
    </row>
    <row r="71" customFormat="false" ht="12" hidden="false" customHeight="true" outlineLevel="0" collapsed="false">
      <c r="A71" s="128" t="n">
        <v>67</v>
      </c>
      <c r="B71" s="115" t="s">
        <v>900</v>
      </c>
      <c r="C71" s="115" t="s">
        <v>901</v>
      </c>
      <c r="D71" s="115" t="s">
        <v>902</v>
      </c>
      <c r="E71" s="136" t="n">
        <v>1547</v>
      </c>
      <c r="F71" s="131" t="n">
        <v>7.6889</v>
      </c>
      <c r="G71" s="130" t="n">
        <v>101.023</v>
      </c>
      <c r="H71" s="121" t="n">
        <v>106.6997</v>
      </c>
      <c r="I71" s="130" t="n">
        <f aca="false">ROUND((H71-H71*20%),4)</f>
        <v>85.3598</v>
      </c>
      <c r="J71" s="130" t="n">
        <v>100.7662</v>
      </c>
    </row>
    <row r="72" customFormat="false" ht="12" hidden="false" customHeight="true" outlineLevel="0" collapsed="false">
      <c r="A72" s="128" t="n">
        <v>68</v>
      </c>
      <c r="B72" s="132" t="s">
        <v>903</v>
      </c>
      <c r="C72" s="132" t="s">
        <v>904</v>
      </c>
      <c r="D72" s="132" t="s">
        <v>905</v>
      </c>
      <c r="E72" s="133" t="n">
        <v>1080</v>
      </c>
      <c r="F72" s="134" t="n">
        <v>8.5688</v>
      </c>
      <c r="G72" s="134" t="n">
        <v>103.7167</v>
      </c>
      <c r="H72" s="134" t="n">
        <v>103.7167</v>
      </c>
      <c r="I72" s="134" t="n">
        <f aca="false">ROUND((H72-H72*20%),4)</f>
        <v>82.9734</v>
      </c>
      <c r="J72" s="134" t="n">
        <v>103.5679</v>
      </c>
    </row>
    <row r="73" customFormat="false" ht="12" hidden="false" customHeight="true" outlineLevel="0" collapsed="false">
      <c r="A73" s="128" t="n">
        <v>69</v>
      </c>
      <c r="B73" s="138" t="s">
        <v>906</v>
      </c>
      <c r="C73" s="132" t="s">
        <v>907</v>
      </c>
      <c r="D73" s="132" t="s">
        <v>725</v>
      </c>
      <c r="E73" s="133" t="n">
        <v>794</v>
      </c>
      <c r="F73" s="134" t="n">
        <v>10.0047</v>
      </c>
      <c r="G73" s="134" t="n">
        <v>101.8946</v>
      </c>
      <c r="H73" s="134" t="n">
        <v>105.1335</v>
      </c>
      <c r="I73" s="134" t="n">
        <f aca="false">ROUND((H73-H73*20%),4)</f>
        <v>84.1068</v>
      </c>
      <c r="J73" s="134" t="n">
        <v>101.8529</v>
      </c>
    </row>
    <row r="74" customFormat="false" ht="12" hidden="false" customHeight="true" outlineLevel="0" collapsed="false">
      <c r="A74" s="128" t="n">
        <v>70</v>
      </c>
      <c r="B74" s="115" t="s">
        <v>908</v>
      </c>
      <c r="C74" s="115" t="s">
        <v>909</v>
      </c>
      <c r="D74" s="132" t="s">
        <v>728</v>
      </c>
      <c r="E74" s="129" t="n">
        <v>199</v>
      </c>
      <c r="F74" s="130" t="n">
        <v>11</v>
      </c>
      <c r="G74" s="130" t="n">
        <v>98.7295</v>
      </c>
      <c r="H74" s="130" t="n">
        <v>98.7295</v>
      </c>
      <c r="I74" s="130" t="n">
        <f aca="false">ROUND((H74-H74*20%),4)</f>
        <v>78.9836</v>
      </c>
      <c r="J74" s="130" t="n">
        <v>98.5535</v>
      </c>
    </row>
    <row r="75" customFormat="false" ht="12" hidden="false" customHeight="true" outlineLevel="0" collapsed="false">
      <c r="A75" s="128" t="n">
        <v>71</v>
      </c>
      <c r="B75" s="115" t="s">
        <v>910</v>
      </c>
      <c r="C75" s="115" t="s">
        <v>911</v>
      </c>
      <c r="D75" s="115" t="s">
        <v>728</v>
      </c>
      <c r="E75" s="129" t="n">
        <v>1304</v>
      </c>
      <c r="F75" s="130" t="n">
        <v>14.8052</v>
      </c>
      <c r="G75" s="130" t="n">
        <v>89.5823</v>
      </c>
      <c r="H75" s="130" t="n">
        <v>93.7379</v>
      </c>
      <c r="I75" s="130" t="n">
        <f aca="false">ROUND((H75-H75*20%),4)</f>
        <v>74.9903</v>
      </c>
      <c r="J75" s="130" t="n">
        <v>89.3153</v>
      </c>
    </row>
    <row r="76" customFormat="false" ht="12" hidden="false" customHeight="true" outlineLevel="0" collapsed="false">
      <c r="A76" s="128" t="n">
        <v>72</v>
      </c>
      <c r="B76" s="115" t="s">
        <v>912</v>
      </c>
      <c r="C76" s="115" t="s">
        <v>913</v>
      </c>
      <c r="D76" s="115" t="s">
        <v>728</v>
      </c>
      <c r="E76" s="129" t="n">
        <v>2780</v>
      </c>
      <c r="F76" s="130" t="n">
        <v>8.5678</v>
      </c>
      <c r="G76" s="130" t="n">
        <v>102.3821</v>
      </c>
      <c r="H76" s="130" t="n">
        <v>104.8821</v>
      </c>
      <c r="I76" s="130" t="n">
        <f aca="false">ROUND((H76-H76*20%),4)</f>
        <v>83.9057</v>
      </c>
      <c r="J76" s="130" t="n">
        <v>102.0184</v>
      </c>
    </row>
    <row r="77" customFormat="false" ht="12" hidden="false" customHeight="true" outlineLevel="0" collapsed="false">
      <c r="A77" s="128" t="n">
        <v>73</v>
      </c>
      <c r="B77" s="115" t="s">
        <v>914</v>
      </c>
      <c r="C77" s="115" t="s">
        <v>915</v>
      </c>
      <c r="D77" s="115" t="s">
        <v>733</v>
      </c>
      <c r="E77" s="131" t="n">
        <v>828</v>
      </c>
      <c r="F77" s="130" t="n">
        <v>9.4835</v>
      </c>
      <c r="G77" s="130" t="n">
        <v>98.9965</v>
      </c>
      <c r="H77" s="130" t="n">
        <v>100.7965</v>
      </c>
      <c r="I77" s="130" t="n">
        <f aca="false">ROUND((H77-H77*20%),4)</f>
        <v>80.6372</v>
      </c>
      <c r="J77" s="130" t="n">
        <v>98.0999</v>
      </c>
    </row>
    <row r="78" customFormat="false" ht="12" hidden="false" customHeight="true" outlineLevel="0" collapsed="false">
      <c r="A78" s="128" t="n">
        <v>74</v>
      </c>
      <c r="B78" s="115" t="s">
        <v>916</v>
      </c>
      <c r="C78" s="115" t="s">
        <v>917</v>
      </c>
      <c r="D78" s="115" t="s">
        <v>918</v>
      </c>
      <c r="E78" s="129" t="n">
        <v>571</v>
      </c>
      <c r="F78" s="130" t="n">
        <v>9.9136</v>
      </c>
      <c r="G78" s="130" t="n">
        <v>107.2735</v>
      </c>
      <c r="H78" s="130" t="n">
        <v>113.4818</v>
      </c>
      <c r="I78" s="130" t="n">
        <f aca="false">ROUND((H78-H78*20%),4)</f>
        <v>90.7854</v>
      </c>
      <c r="J78" s="130" t="n">
        <v>107.5721</v>
      </c>
    </row>
    <row r="79" customFormat="false" ht="12" hidden="false" customHeight="true" outlineLevel="0" collapsed="false">
      <c r="A79" s="128" t="n">
        <v>75</v>
      </c>
      <c r="B79" s="139" t="s">
        <v>919</v>
      </c>
      <c r="C79" s="139" t="s">
        <v>920</v>
      </c>
      <c r="D79" s="115" t="s">
        <v>918</v>
      </c>
      <c r="E79" s="140" t="n">
        <v>1954</v>
      </c>
      <c r="F79" s="141" t="n">
        <v>8.8427</v>
      </c>
      <c r="G79" s="141" t="n">
        <v>109.1286</v>
      </c>
      <c r="H79" s="141" t="n">
        <v>109.923</v>
      </c>
      <c r="I79" s="130" t="n">
        <f aca="false">ROUND((H79-H79*20%),4)</f>
        <v>87.9384</v>
      </c>
      <c r="J79" s="141" t="n">
        <v>108.6416</v>
      </c>
    </row>
    <row r="80" customFormat="false" ht="12" hidden="false" customHeight="true" outlineLevel="0" collapsed="false">
      <c r="A80" s="128" t="n">
        <v>76</v>
      </c>
      <c r="B80" s="139" t="s">
        <v>921</v>
      </c>
      <c r="C80" s="139" t="s">
        <v>922</v>
      </c>
      <c r="D80" s="139" t="s">
        <v>923</v>
      </c>
      <c r="E80" s="140" t="n">
        <v>941</v>
      </c>
      <c r="F80" s="141" t="n">
        <v>12.4202</v>
      </c>
      <c r="G80" s="142" t="n">
        <v>103.3994</v>
      </c>
      <c r="H80" s="143" t="n">
        <v>108.805</v>
      </c>
      <c r="I80" s="130" t="n">
        <f aca="false">ROUND((H80-H80*20%),4)</f>
        <v>87.044</v>
      </c>
      <c r="J80" s="141" t="n">
        <v>103.9023</v>
      </c>
    </row>
    <row r="81" customFormat="false" ht="12" hidden="false" customHeight="true" outlineLevel="0" collapsed="false">
      <c r="A81" s="128" t="n">
        <v>77</v>
      </c>
      <c r="B81" s="139" t="s">
        <v>924</v>
      </c>
      <c r="C81" s="139" t="s">
        <v>925</v>
      </c>
      <c r="D81" s="139" t="s">
        <v>926</v>
      </c>
      <c r="E81" s="140" t="n">
        <v>621</v>
      </c>
      <c r="F81" s="141" t="n">
        <v>9.9001</v>
      </c>
      <c r="G81" s="141" t="n">
        <v>98.5771</v>
      </c>
      <c r="H81" s="141" t="n">
        <v>101.0521</v>
      </c>
      <c r="I81" s="130" t="n">
        <f aca="false">ROUND((H81-H81*20%),4)</f>
        <v>80.8417</v>
      </c>
      <c r="J81" s="141" t="n">
        <v>98.5645</v>
      </c>
    </row>
    <row r="82" customFormat="false" ht="12" hidden="false" customHeight="true" outlineLevel="0" collapsed="false">
      <c r="A82" s="128" t="n">
        <v>78</v>
      </c>
      <c r="B82" s="139" t="s">
        <v>927</v>
      </c>
      <c r="C82" s="139" t="s">
        <v>928</v>
      </c>
      <c r="D82" s="139" t="s">
        <v>746</v>
      </c>
      <c r="E82" s="140" t="n">
        <v>597</v>
      </c>
      <c r="F82" s="141" t="n">
        <v>11.3719</v>
      </c>
      <c r="G82" s="141" t="n">
        <v>97.213</v>
      </c>
      <c r="H82" s="141" t="n">
        <v>100.6297</v>
      </c>
      <c r="I82" s="130" t="n">
        <f aca="false">ROUND((H82-H82*20%),4)</f>
        <v>80.5038</v>
      </c>
      <c r="J82" s="141" t="n">
        <v>96.5438</v>
      </c>
    </row>
    <row r="83" customFormat="false" ht="12" hidden="false" customHeight="false" outlineLevel="0" collapsed="false">
      <c r="A83" s="144" t="n">
        <v>79</v>
      </c>
      <c r="B83" s="145" t="s">
        <v>929</v>
      </c>
      <c r="C83" s="145" t="s">
        <v>930</v>
      </c>
      <c r="D83" s="145" t="s">
        <v>746</v>
      </c>
      <c r="E83" s="146" t="n">
        <v>1762</v>
      </c>
      <c r="F83" s="146" t="n">
        <v>8.9776</v>
      </c>
      <c r="G83" s="146" t="n">
        <v>99.2928</v>
      </c>
      <c r="H83" s="146" t="n">
        <v>100.2217</v>
      </c>
      <c r="I83" s="147" t="n">
        <f aca="false">ROUND((H83-H83*20%),4)</f>
        <v>80.1774</v>
      </c>
      <c r="J83" s="147" t="n">
        <v>99.3577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383</v>
      </c>
      <c r="B1" s="5"/>
    </row>
    <row r="2" customFormat="false" ht="13.5" hidden="false" customHeight="false" outlineLevel="0" collapsed="false">
      <c r="A2" s="6" t="s">
        <v>130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7" t="n">
        <v>1</v>
      </c>
      <c r="B5" s="18" t="s">
        <v>131</v>
      </c>
      <c r="C5" s="19" t="s">
        <v>132</v>
      </c>
      <c r="D5" s="12" t="n">
        <v>394</v>
      </c>
      <c r="E5" s="22" t="n">
        <v>2.9615</v>
      </c>
      <c r="F5" s="21" t="n">
        <v>99.3572</v>
      </c>
      <c r="G5" s="21" t="n">
        <v>99.4425</v>
      </c>
    </row>
    <row r="6" s="1" customFormat="true" ht="12" hidden="false" customHeight="false" outlineLevel="0" collapsed="false">
      <c r="A6" s="17" t="n">
        <v>2</v>
      </c>
      <c r="B6" s="18" t="s">
        <v>133</v>
      </c>
      <c r="C6" s="19" t="s">
        <v>132</v>
      </c>
      <c r="D6" s="17" t="n">
        <v>714</v>
      </c>
      <c r="E6" s="22" t="n">
        <v>3.3855</v>
      </c>
      <c r="F6" s="21" t="n">
        <v>102.8686</v>
      </c>
      <c r="G6" s="21" t="n">
        <v>103.0256</v>
      </c>
    </row>
    <row r="7" s="1" customFormat="true" ht="12" hidden="false" customHeight="false" outlineLevel="0" collapsed="false">
      <c r="A7" s="17" t="n">
        <v>3</v>
      </c>
      <c r="B7" s="18" t="s">
        <v>134</v>
      </c>
      <c r="C7" s="19" t="s">
        <v>132</v>
      </c>
      <c r="D7" s="17" t="n">
        <v>2284</v>
      </c>
      <c r="E7" s="22" t="n">
        <v>5.6325</v>
      </c>
      <c r="F7" s="21" t="n">
        <v>103.2575</v>
      </c>
      <c r="G7" s="21" t="n">
        <v>103.77</v>
      </c>
    </row>
    <row r="8" s="1" customFormat="true" ht="12" hidden="false" customHeight="false" outlineLevel="0" collapsed="false">
      <c r="A8" s="17" t="n">
        <v>4</v>
      </c>
      <c r="B8" s="18" t="s">
        <v>135</v>
      </c>
      <c r="C8" s="19" t="s">
        <v>136</v>
      </c>
      <c r="D8" s="17" t="n">
        <v>1278</v>
      </c>
      <c r="E8" s="22" t="n">
        <v>3.635</v>
      </c>
      <c r="F8" s="21" t="n">
        <v>98.746</v>
      </c>
      <c r="G8" s="21" t="n">
        <v>98.9585</v>
      </c>
    </row>
    <row r="9" s="1" customFormat="true" ht="12" hidden="false" customHeight="false" outlineLevel="0" collapsed="false">
      <c r="A9" s="17" t="n">
        <v>5</v>
      </c>
      <c r="B9" s="17" t="s">
        <v>137</v>
      </c>
      <c r="C9" s="17" t="s">
        <v>138</v>
      </c>
      <c r="D9" s="17" t="n">
        <v>57</v>
      </c>
      <c r="E9" s="22" t="n">
        <v>5.998</v>
      </c>
      <c r="F9" s="33" t="n">
        <v>100.8091</v>
      </c>
      <c r="G9" s="33" t="n">
        <v>100.8699</v>
      </c>
    </row>
    <row r="10" s="1" customFormat="true" ht="12" hidden="false" customHeight="false" outlineLevel="0" collapsed="false">
      <c r="A10" s="17" t="n">
        <v>6</v>
      </c>
      <c r="B10" s="17" t="s">
        <v>139</v>
      </c>
      <c r="C10" s="17" t="s">
        <v>138</v>
      </c>
      <c r="D10" s="17" t="n">
        <v>214</v>
      </c>
      <c r="E10" s="22" t="n">
        <v>7.69</v>
      </c>
      <c r="F10" s="33" t="n">
        <v>103.2725</v>
      </c>
      <c r="G10" s="33" t="n">
        <v>103.2945</v>
      </c>
    </row>
    <row r="11" s="1" customFormat="true" ht="12" hidden="false" customHeight="false" outlineLevel="0" collapsed="false">
      <c r="A11" s="17" t="n">
        <v>7</v>
      </c>
      <c r="B11" s="17" t="s">
        <v>140</v>
      </c>
      <c r="C11" s="17" t="s">
        <v>138</v>
      </c>
      <c r="D11" s="17" t="n">
        <v>1976</v>
      </c>
      <c r="E11" s="22" t="n">
        <v>8.354</v>
      </c>
      <c r="F11" s="33" t="n">
        <v>119.4617</v>
      </c>
      <c r="G11" s="33" t="n">
        <v>118.2945</v>
      </c>
    </row>
    <row r="12" s="1" customFormat="true" ht="12" hidden="false" customHeight="false" outlineLevel="0" collapsed="false">
      <c r="A12" s="17" t="n">
        <v>8</v>
      </c>
      <c r="B12" s="17" t="s">
        <v>141</v>
      </c>
      <c r="C12" s="17" t="s">
        <v>138</v>
      </c>
      <c r="D12" s="17" t="n">
        <v>2100</v>
      </c>
      <c r="E12" s="22" t="n">
        <v>8.373</v>
      </c>
      <c r="F12" s="33" t="n">
        <v>117.0411</v>
      </c>
      <c r="G12" s="33" t="n">
        <v>115.8351</v>
      </c>
    </row>
    <row r="13" s="1" customFormat="true" ht="12" hidden="false" customHeight="false" outlineLevel="0" collapsed="false">
      <c r="A13" s="17" t="n">
        <v>9</v>
      </c>
      <c r="B13" s="17" t="s">
        <v>142</v>
      </c>
      <c r="C13" s="17" t="s">
        <v>143</v>
      </c>
      <c r="D13" s="17" t="n">
        <v>74</v>
      </c>
      <c r="E13" s="22" t="n">
        <v>2.075</v>
      </c>
      <c r="F13" s="33" t="n">
        <v>100.341</v>
      </c>
      <c r="G13" s="33" t="n">
        <v>100.375</v>
      </c>
    </row>
    <row r="14" s="1" customFormat="true" ht="12" hidden="false" customHeight="false" outlineLevel="0" collapsed="false">
      <c r="A14" s="17" t="n">
        <v>10</v>
      </c>
      <c r="B14" s="17" t="s">
        <v>144</v>
      </c>
      <c r="C14" s="17" t="s">
        <v>143</v>
      </c>
      <c r="D14" s="17" t="n">
        <v>244</v>
      </c>
      <c r="E14" s="22" t="n">
        <v>2.1745</v>
      </c>
      <c r="F14" s="33" t="n">
        <v>102.093</v>
      </c>
      <c r="G14" s="33" t="n">
        <v>102.1385</v>
      </c>
    </row>
    <row r="15" s="1" customFormat="true" ht="12" hidden="false" customHeight="false" outlineLevel="0" collapsed="false">
      <c r="A15" s="17" t="n">
        <v>11</v>
      </c>
      <c r="B15" s="17" t="s">
        <v>145</v>
      </c>
      <c r="C15" s="17" t="s">
        <v>143</v>
      </c>
      <c r="D15" s="17" t="n">
        <v>244</v>
      </c>
      <c r="E15" s="22" t="n">
        <v>2.1735</v>
      </c>
      <c r="F15" s="33" t="n">
        <v>100.897</v>
      </c>
      <c r="G15" s="33" t="n">
        <v>100.91</v>
      </c>
    </row>
    <row r="16" s="1" customFormat="true" ht="12" hidden="false" customHeight="false" outlineLevel="0" collapsed="false">
      <c r="A16" s="17" t="n">
        <v>12</v>
      </c>
      <c r="B16" s="17" t="s">
        <v>146</v>
      </c>
      <c r="C16" s="17" t="s">
        <v>143</v>
      </c>
      <c r="D16" s="17" t="n">
        <v>310</v>
      </c>
      <c r="E16" s="22" t="n">
        <v>4.6245</v>
      </c>
      <c r="F16" s="33" t="n">
        <v>101.183</v>
      </c>
      <c r="G16" s="33" t="n">
        <v>101.2345</v>
      </c>
    </row>
    <row r="17" s="1" customFormat="true" ht="12" hidden="false" customHeight="false" outlineLevel="0" collapsed="false">
      <c r="A17" s="17" t="n">
        <v>13</v>
      </c>
      <c r="B17" s="17" t="s">
        <v>147</v>
      </c>
      <c r="C17" s="17" t="s">
        <v>143</v>
      </c>
      <c r="D17" s="17" t="n">
        <v>313</v>
      </c>
      <c r="E17" s="22" t="n">
        <v>6.475</v>
      </c>
      <c r="F17" s="33" t="n">
        <v>104.5284</v>
      </c>
      <c r="G17" s="33" t="n">
        <v>104.617</v>
      </c>
    </row>
    <row r="18" s="1" customFormat="true" ht="12" hidden="false" customHeight="false" outlineLevel="0" collapsed="false">
      <c r="A18" s="17" t="n">
        <v>14</v>
      </c>
      <c r="B18" s="17" t="s">
        <v>148</v>
      </c>
      <c r="C18" s="17" t="s">
        <v>143</v>
      </c>
      <c r="D18" s="17" t="n">
        <v>565</v>
      </c>
      <c r="E18" s="22" t="n">
        <v>3.266</v>
      </c>
      <c r="F18" s="33" t="n">
        <v>102.477</v>
      </c>
      <c r="G18" s="33" t="n">
        <v>102.5896</v>
      </c>
    </row>
    <row r="19" s="1" customFormat="true" ht="12" hidden="false" customHeight="false" outlineLevel="0" collapsed="false">
      <c r="A19" s="17" t="n">
        <v>15</v>
      </c>
      <c r="B19" s="17" t="s">
        <v>149</v>
      </c>
      <c r="C19" s="17" t="s">
        <v>143</v>
      </c>
      <c r="D19" s="17" t="n">
        <v>645</v>
      </c>
      <c r="E19" s="22" t="n">
        <v>2.519</v>
      </c>
      <c r="F19" s="33" t="n">
        <v>109.1109</v>
      </c>
      <c r="G19" s="33" t="n">
        <v>109.1775</v>
      </c>
    </row>
    <row r="20" s="1" customFormat="true" ht="12" hidden="false" customHeight="false" outlineLevel="0" collapsed="false">
      <c r="A20" s="17" t="n">
        <v>16</v>
      </c>
      <c r="B20" s="17" t="s">
        <v>150</v>
      </c>
      <c r="C20" s="17" t="s">
        <v>143</v>
      </c>
      <c r="D20" s="17" t="n">
        <v>742</v>
      </c>
      <c r="E20" s="22" t="n">
        <v>2.5795</v>
      </c>
      <c r="F20" s="33" t="n">
        <v>108.6233</v>
      </c>
      <c r="G20" s="33" t="n">
        <v>108.6694</v>
      </c>
    </row>
    <row r="21" s="1" customFormat="true" ht="12" hidden="false" customHeight="false" outlineLevel="0" collapsed="false">
      <c r="A21" s="17" t="n">
        <v>17</v>
      </c>
      <c r="B21" s="17" t="s">
        <v>151</v>
      </c>
      <c r="C21" s="17" t="s">
        <v>143</v>
      </c>
      <c r="D21" s="17" t="n">
        <v>1368</v>
      </c>
      <c r="E21" s="22" t="n">
        <v>8.0965</v>
      </c>
      <c r="F21" s="33" t="n">
        <v>124.5663</v>
      </c>
      <c r="G21" s="33" t="n">
        <v>123.6573</v>
      </c>
    </row>
    <row r="22" s="1" customFormat="true" ht="12" hidden="false" customHeight="false" outlineLevel="0" collapsed="false">
      <c r="A22" s="17" t="n">
        <v>18</v>
      </c>
      <c r="B22" s="17" t="s">
        <v>152</v>
      </c>
      <c r="C22" s="17" t="s">
        <v>143</v>
      </c>
      <c r="D22" s="17" t="n">
        <v>1531</v>
      </c>
      <c r="E22" s="22" t="n">
        <v>3.7515</v>
      </c>
      <c r="F22" s="33" t="n">
        <v>108.228</v>
      </c>
      <c r="G22" s="33" t="n">
        <v>108.3826</v>
      </c>
    </row>
    <row r="23" s="1" customFormat="true" ht="12" hidden="false" customHeight="false" outlineLevel="0" collapsed="false">
      <c r="A23" s="17" t="n">
        <v>19</v>
      </c>
      <c r="B23" s="17" t="s">
        <v>153</v>
      </c>
      <c r="C23" s="17" t="s">
        <v>143</v>
      </c>
      <c r="D23" s="17" t="n">
        <v>2038</v>
      </c>
      <c r="E23" s="22" t="n">
        <v>8.3455</v>
      </c>
      <c r="F23" s="33" t="n">
        <v>119.9802</v>
      </c>
      <c r="G23" s="33" t="n">
        <v>118.7449</v>
      </c>
    </row>
    <row r="24" s="1" customFormat="true" ht="12" hidden="false" customHeight="false" outlineLevel="0" collapsed="false">
      <c r="A24" s="17" t="n">
        <v>20</v>
      </c>
      <c r="B24" s="17" t="s">
        <v>154</v>
      </c>
      <c r="C24" s="17" t="s">
        <v>143</v>
      </c>
      <c r="D24" s="17" t="n">
        <v>675</v>
      </c>
      <c r="E24" s="22" t="n">
        <v>4.679</v>
      </c>
      <c r="F24" s="33" t="n">
        <v>105.078</v>
      </c>
      <c r="G24" s="33" t="n">
        <v>105.17</v>
      </c>
    </row>
    <row r="25" s="1" customFormat="true" ht="12" hidden="false" customHeight="false" outlineLevel="0" collapsed="false">
      <c r="A25" s="17" t="n">
        <v>21</v>
      </c>
      <c r="B25" s="17" t="s">
        <v>155</v>
      </c>
      <c r="C25" s="17" t="s">
        <v>143</v>
      </c>
      <c r="D25" s="17" t="n">
        <v>675</v>
      </c>
      <c r="E25" s="22" t="n">
        <v>4.661</v>
      </c>
      <c r="F25" s="33" t="n">
        <v>100.571</v>
      </c>
      <c r="G25" s="33" t="n">
        <v>100.636</v>
      </c>
    </row>
    <row r="26" s="1" customFormat="true" ht="12" hidden="false" customHeight="false" outlineLevel="0" collapsed="false">
      <c r="A26" s="17" t="n">
        <v>22</v>
      </c>
      <c r="B26" s="17" t="s">
        <v>156</v>
      </c>
      <c r="C26" s="17" t="s">
        <v>157</v>
      </c>
      <c r="D26" s="17" t="n">
        <v>1</v>
      </c>
      <c r="E26" s="22" t="n">
        <v>6.174</v>
      </c>
      <c r="F26" s="33" t="n">
        <v>100.0043</v>
      </c>
      <c r="G26" s="33" t="n">
        <v>100.0204</v>
      </c>
    </row>
    <row r="27" s="1" customFormat="true" ht="12" hidden="false" customHeight="false" outlineLevel="0" collapsed="false">
      <c r="A27" s="17" t="n">
        <v>23</v>
      </c>
      <c r="B27" s="17" t="s">
        <v>158</v>
      </c>
      <c r="C27" s="17" t="s">
        <v>157</v>
      </c>
      <c r="D27" s="17" t="n">
        <v>117</v>
      </c>
      <c r="E27" s="22" t="n">
        <v>2.1245</v>
      </c>
      <c r="F27" s="33" t="n">
        <v>101.6602</v>
      </c>
      <c r="G27" s="33" t="n">
        <v>101.729</v>
      </c>
    </row>
    <row r="28" s="1" customFormat="true" ht="12" hidden="false" customHeight="false" outlineLevel="0" collapsed="false">
      <c r="A28" s="17" t="n">
        <v>24</v>
      </c>
      <c r="B28" s="17" t="s">
        <v>159</v>
      </c>
      <c r="C28" s="17" t="s">
        <v>157</v>
      </c>
      <c r="D28" s="17" t="n">
        <v>605</v>
      </c>
      <c r="E28" s="22" t="n">
        <v>2.525</v>
      </c>
      <c r="F28" s="33" t="n">
        <v>105.9207</v>
      </c>
      <c r="G28" s="33" t="n">
        <v>105.9506</v>
      </c>
    </row>
    <row r="29" s="1" customFormat="true" ht="12" hidden="false" customHeight="false" outlineLevel="0" collapsed="false">
      <c r="A29" s="17" t="n">
        <v>25</v>
      </c>
      <c r="B29" s="17" t="s">
        <v>160</v>
      </c>
      <c r="C29" s="17" t="s">
        <v>157</v>
      </c>
      <c r="D29" s="17" t="n">
        <v>1116</v>
      </c>
      <c r="E29" s="22" t="n">
        <v>3.515</v>
      </c>
      <c r="F29" s="33" t="n">
        <v>99.5865</v>
      </c>
      <c r="G29" s="33" t="n">
        <v>99.7572</v>
      </c>
    </row>
    <row r="30" s="1" customFormat="true" ht="12" hidden="false" customHeight="false" outlineLevel="0" collapsed="false">
      <c r="A30" s="17" t="n">
        <v>26</v>
      </c>
      <c r="B30" s="17" t="s">
        <v>161</v>
      </c>
      <c r="C30" s="17" t="s">
        <v>157</v>
      </c>
      <c r="D30" s="17" t="n">
        <v>1578</v>
      </c>
      <c r="E30" s="22" t="n">
        <v>3.609</v>
      </c>
      <c r="F30" s="33" t="n">
        <v>108.1384</v>
      </c>
      <c r="G30" s="33" t="n">
        <v>108.0785</v>
      </c>
    </row>
    <row r="31" s="1" customFormat="true" ht="12" hidden="false" customHeight="false" outlineLevel="0" collapsed="false">
      <c r="A31" s="17" t="n">
        <v>27</v>
      </c>
      <c r="B31" s="17" t="s">
        <v>162</v>
      </c>
      <c r="C31" s="17" t="s">
        <v>157</v>
      </c>
      <c r="D31" s="17" t="n">
        <v>1774</v>
      </c>
      <c r="E31" s="22" t="n">
        <v>3.875</v>
      </c>
      <c r="F31" s="33" t="n">
        <v>115.6317</v>
      </c>
      <c r="G31" s="33" t="n">
        <v>115.8267</v>
      </c>
    </row>
    <row r="32" s="1" customFormat="true" ht="12" hidden="false" customHeight="false" outlineLevel="0" collapsed="false">
      <c r="A32" s="17" t="n">
        <v>28</v>
      </c>
      <c r="B32" s="17" t="s">
        <v>163</v>
      </c>
      <c r="C32" s="17" t="s">
        <v>157</v>
      </c>
      <c r="D32" s="17" t="n">
        <v>1849</v>
      </c>
      <c r="E32" s="22" t="n">
        <v>3.0275</v>
      </c>
      <c r="F32" s="33" t="n">
        <v>111.6246</v>
      </c>
      <c r="G32" s="33" t="n">
        <v>111.618</v>
      </c>
    </row>
    <row r="33" s="1" customFormat="true" ht="12" hidden="false" customHeight="false" outlineLevel="0" collapsed="false">
      <c r="A33" s="17" t="n">
        <v>29</v>
      </c>
      <c r="B33" s="17" t="s">
        <v>164</v>
      </c>
      <c r="C33" s="17" t="s">
        <v>157</v>
      </c>
      <c r="D33" s="17" t="n">
        <v>2739</v>
      </c>
      <c r="E33" s="22" t="n">
        <v>4.113</v>
      </c>
      <c r="F33" s="33" t="n">
        <v>101.6971</v>
      </c>
      <c r="G33" s="33" t="n">
        <v>101.6209</v>
      </c>
    </row>
    <row r="34" s="1" customFormat="true" ht="12" hidden="false" customHeight="false" outlineLevel="0" collapsed="false">
      <c r="A34" s="17" t="n">
        <v>30</v>
      </c>
      <c r="B34" s="17" t="s">
        <v>165</v>
      </c>
      <c r="C34" s="17" t="s">
        <v>166</v>
      </c>
      <c r="D34" s="17" t="n">
        <v>55</v>
      </c>
      <c r="E34" s="22" t="n">
        <v>2.539</v>
      </c>
      <c r="F34" s="33" t="n">
        <v>100.8013</v>
      </c>
      <c r="G34" s="33" t="n">
        <v>100.8763</v>
      </c>
    </row>
    <row r="35" s="1" customFormat="true" ht="12" hidden="false" customHeight="false" outlineLevel="0" collapsed="false">
      <c r="A35" s="17" t="n">
        <v>31</v>
      </c>
      <c r="B35" s="17" t="s">
        <v>167</v>
      </c>
      <c r="C35" s="17" t="s">
        <v>168</v>
      </c>
      <c r="D35" s="17" t="n">
        <v>61</v>
      </c>
      <c r="E35" s="22" t="n">
        <v>2.0325</v>
      </c>
      <c r="F35" s="33" t="n">
        <v>100.9637</v>
      </c>
      <c r="G35" s="33" t="n">
        <v>101.0391</v>
      </c>
    </row>
    <row r="36" s="1" customFormat="true" ht="12" hidden="false" customHeight="false" outlineLevel="0" collapsed="false">
      <c r="A36" s="17" t="n">
        <v>32</v>
      </c>
      <c r="B36" s="17" t="s">
        <v>169</v>
      </c>
      <c r="C36" s="17" t="s">
        <v>168</v>
      </c>
      <c r="D36" s="17" t="n">
        <v>207</v>
      </c>
      <c r="E36" s="22" t="n">
        <v>2.131</v>
      </c>
      <c r="F36" s="33" t="n">
        <v>101.2339</v>
      </c>
      <c r="G36" s="33" t="n">
        <v>101.2576</v>
      </c>
    </row>
    <row r="37" s="1" customFormat="true" ht="12" hidden="false" customHeight="false" outlineLevel="0" collapsed="false">
      <c r="A37" s="17" t="n">
        <v>33</v>
      </c>
      <c r="B37" s="17" t="s">
        <v>170</v>
      </c>
      <c r="C37" s="17" t="s">
        <v>168</v>
      </c>
      <c r="D37" s="17" t="n">
        <v>407</v>
      </c>
      <c r="E37" s="22" t="n">
        <v>3.152</v>
      </c>
      <c r="F37" s="33" t="n">
        <v>102.0769</v>
      </c>
      <c r="G37" s="33" t="n">
        <v>102.1886</v>
      </c>
    </row>
    <row r="38" s="1" customFormat="true" ht="12" hidden="false" customHeight="false" outlineLevel="0" collapsed="false">
      <c r="A38" s="17" t="n">
        <v>34</v>
      </c>
      <c r="B38" s="17" t="s">
        <v>171</v>
      </c>
      <c r="C38" s="17" t="s">
        <v>168</v>
      </c>
      <c r="D38" s="17" t="n">
        <v>550</v>
      </c>
      <c r="E38" s="22" t="n">
        <v>3.237</v>
      </c>
      <c r="F38" s="33" t="n">
        <v>105.088</v>
      </c>
      <c r="G38" s="33" t="n">
        <v>105.2321</v>
      </c>
    </row>
    <row r="39" s="1" customFormat="true" ht="12" hidden="false" customHeight="false" outlineLevel="0" collapsed="false">
      <c r="A39" s="17" t="n">
        <v>35</v>
      </c>
      <c r="B39" s="17" t="s">
        <v>172</v>
      </c>
      <c r="C39" s="17" t="s">
        <v>168</v>
      </c>
      <c r="D39" s="17" t="n">
        <v>587</v>
      </c>
      <c r="E39" s="22" t="n">
        <v>3.2425</v>
      </c>
      <c r="F39" s="33" t="n">
        <v>101.8074</v>
      </c>
      <c r="G39" s="33" t="n">
        <v>101.9598</v>
      </c>
    </row>
    <row r="40" s="1" customFormat="true" ht="12" hidden="false" customHeight="false" outlineLevel="0" collapsed="false">
      <c r="A40" s="17" t="n">
        <v>36</v>
      </c>
      <c r="B40" s="17" t="s">
        <v>173</v>
      </c>
      <c r="C40" s="17" t="s">
        <v>168</v>
      </c>
      <c r="D40" s="17" t="n">
        <v>752</v>
      </c>
      <c r="E40" s="22" t="n">
        <v>6.0165</v>
      </c>
      <c r="F40" s="33" t="n">
        <v>103.7177</v>
      </c>
      <c r="G40" s="33" t="n">
        <v>103.5289</v>
      </c>
    </row>
    <row r="41" s="1" customFormat="true" ht="12" hidden="false" customHeight="false" outlineLevel="0" collapsed="false">
      <c r="A41" s="17" t="n">
        <v>37</v>
      </c>
      <c r="B41" s="17" t="s">
        <v>174</v>
      </c>
      <c r="C41" s="17" t="s">
        <v>168</v>
      </c>
      <c r="D41" s="17" t="n">
        <v>910</v>
      </c>
      <c r="E41" s="22" t="n">
        <v>4.725</v>
      </c>
      <c r="F41" s="33" t="n">
        <v>105.4847</v>
      </c>
      <c r="G41" s="33" t="n">
        <v>105.5811</v>
      </c>
    </row>
    <row r="42" s="1" customFormat="true" ht="12" hidden="false" customHeight="false" outlineLevel="0" collapsed="false">
      <c r="A42" s="17" t="n">
        <v>38</v>
      </c>
      <c r="B42" s="17" t="s">
        <v>175</v>
      </c>
      <c r="C42" s="17" t="s">
        <v>168</v>
      </c>
      <c r="D42" s="17" t="n">
        <v>910</v>
      </c>
      <c r="E42" s="22" t="n">
        <v>2.6785</v>
      </c>
      <c r="F42" s="33" t="n">
        <v>109.0817</v>
      </c>
      <c r="G42" s="33" t="n">
        <v>109.1288</v>
      </c>
    </row>
    <row r="43" s="1" customFormat="true" ht="12" hidden="false" customHeight="false" outlineLevel="0" collapsed="false">
      <c r="A43" s="17" t="n">
        <v>39</v>
      </c>
      <c r="B43" s="17" t="s">
        <v>176</v>
      </c>
      <c r="C43" s="17" t="s">
        <v>168</v>
      </c>
      <c r="D43" s="17" t="n">
        <v>1075</v>
      </c>
      <c r="E43" s="22" t="n">
        <v>3.5965</v>
      </c>
      <c r="F43" s="33" t="n">
        <v>106.0419</v>
      </c>
      <c r="G43" s="33" t="n">
        <v>106.2357</v>
      </c>
    </row>
    <row r="44" s="1" customFormat="true" ht="12" hidden="false" customHeight="false" outlineLevel="0" collapsed="false">
      <c r="A44" s="17" t="n">
        <v>40</v>
      </c>
      <c r="B44" s="17" t="s">
        <v>177</v>
      </c>
      <c r="C44" s="17" t="s">
        <v>168</v>
      </c>
      <c r="D44" s="17" t="n">
        <v>1143</v>
      </c>
      <c r="E44" s="22" t="n">
        <v>7.969</v>
      </c>
      <c r="F44" s="33" t="n">
        <v>113.7505</v>
      </c>
      <c r="G44" s="33" t="n">
        <v>113.0569</v>
      </c>
    </row>
    <row r="45" s="1" customFormat="true" ht="12" hidden="false" customHeight="false" outlineLevel="0" collapsed="false">
      <c r="A45" s="17" t="n">
        <v>41</v>
      </c>
      <c r="B45" s="17" t="s">
        <v>178</v>
      </c>
      <c r="C45" s="17" t="s">
        <v>168</v>
      </c>
      <c r="D45" s="17" t="n">
        <v>1411</v>
      </c>
      <c r="E45" s="22" t="n">
        <v>3.629</v>
      </c>
      <c r="F45" s="33" t="n">
        <v>105.855</v>
      </c>
      <c r="G45" s="33" t="n">
        <v>106.0089</v>
      </c>
    </row>
    <row r="46" s="1" customFormat="true" ht="12" hidden="false" customHeight="false" outlineLevel="0" collapsed="false">
      <c r="A46" s="17" t="n">
        <v>42</v>
      </c>
      <c r="B46" s="17" t="s">
        <v>179</v>
      </c>
      <c r="C46" s="17" t="s">
        <v>168</v>
      </c>
      <c r="D46" s="17" t="n">
        <v>1967</v>
      </c>
      <c r="E46" s="22" t="n">
        <v>3.9445</v>
      </c>
      <c r="F46" s="33" t="n">
        <v>115.1356</v>
      </c>
      <c r="G46" s="33" t="n">
        <v>115.2626</v>
      </c>
    </row>
    <row r="47" s="1" customFormat="true" ht="12" hidden="false" customHeight="false" outlineLevel="0" collapsed="false">
      <c r="A47" s="17" t="n">
        <v>43</v>
      </c>
      <c r="B47" s="17" t="s">
        <v>180</v>
      </c>
      <c r="C47" s="17" t="s">
        <v>168</v>
      </c>
      <c r="D47" s="17" t="n">
        <v>1974</v>
      </c>
      <c r="E47" s="22" t="n">
        <v>8.351</v>
      </c>
      <c r="F47" s="33" t="n">
        <v>121.0328</v>
      </c>
      <c r="G47" s="33" t="n">
        <v>119.8584</v>
      </c>
    </row>
    <row r="48" s="1" customFormat="true" ht="12" hidden="false" customHeight="false" outlineLevel="0" collapsed="false">
      <c r="A48" s="17" t="n">
        <v>44</v>
      </c>
      <c r="B48" s="17" t="s">
        <v>181</v>
      </c>
      <c r="C48" s="17" t="s">
        <v>168</v>
      </c>
      <c r="D48" s="17" t="n">
        <v>2072</v>
      </c>
      <c r="E48" s="22" t="n">
        <v>8.3605</v>
      </c>
      <c r="F48" s="33" t="n">
        <v>118.5499</v>
      </c>
      <c r="G48" s="33" t="n">
        <v>117.3037</v>
      </c>
    </row>
    <row r="49" s="1" customFormat="true" ht="12" hidden="false" customHeight="false" outlineLevel="0" collapsed="false">
      <c r="A49" s="17" t="n">
        <v>45</v>
      </c>
      <c r="B49" s="17" t="s">
        <v>182</v>
      </c>
      <c r="C49" s="17" t="s">
        <v>168</v>
      </c>
      <c r="D49" s="17" t="n">
        <v>2157</v>
      </c>
      <c r="E49" s="22" t="n">
        <v>6.1935</v>
      </c>
      <c r="F49" s="33" t="n">
        <v>121.7048</v>
      </c>
      <c r="G49" s="33" t="n">
        <v>121.0486</v>
      </c>
    </row>
    <row r="50" s="1" customFormat="true" ht="12.75" hidden="false" customHeight="false" outlineLevel="0" collapsed="false">
      <c r="A50" s="28" t="n">
        <v>46</v>
      </c>
      <c r="B50" s="28" t="s">
        <v>183</v>
      </c>
      <c r="C50" s="28" t="s">
        <v>168</v>
      </c>
      <c r="D50" s="28" t="n">
        <v>3032</v>
      </c>
      <c r="E50" s="31" t="n">
        <v>3.858</v>
      </c>
      <c r="F50" s="34" t="n">
        <v>98.357</v>
      </c>
      <c r="G50" s="34" t="n">
        <v>98.22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2" activeCellId="0" sqref="C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4.56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6" t="s">
        <v>184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35" t="s">
        <v>1</v>
      </c>
      <c r="B3" s="7" t="s">
        <v>2</v>
      </c>
      <c r="C3" s="36" t="s">
        <v>3</v>
      </c>
      <c r="D3" s="36" t="s">
        <v>185</v>
      </c>
      <c r="E3" s="11" t="s">
        <v>186</v>
      </c>
      <c r="F3" s="11" t="s">
        <v>7</v>
      </c>
    </row>
    <row r="4" customFormat="false" ht="18" hidden="false" customHeight="true" outlineLevel="0" collapsed="false">
      <c r="A4" s="35"/>
      <c r="B4" s="7"/>
      <c r="C4" s="36"/>
      <c r="D4" s="36"/>
      <c r="E4" s="11" t="s">
        <v>187</v>
      </c>
      <c r="F4" s="11" t="s">
        <v>187</v>
      </c>
    </row>
    <row r="5" customFormat="false" ht="12" hidden="false" customHeight="false" outlineLevel="0" collapsed="false">
      <c r="A5" s="12" t="n">
        <v>1</v>
      </c>
      <c r="B5" s="37" t="s">
        <v>188</v>
      </c>
      <c r="C5" s="12" t="s">
        <v>189</v>
      </c>
      <c r="D5" s="38" t="s">
        <v>190</v>
      </c>
      <c r="E5" s="39" t="n">
        <v>45.27</v>
      </c>
      <c r="F5" s="16" t="n">
        <v>45.98</v>
      </c>
    </row>
    <row r="6" customFormat="false" ht="12" hidden="false" customHeight="false" outlineLevel="0" collapsed="false">
      <c r="A6" s="17" t="n">
        <v>2</v>
      </c>
      <c r="B6" s="37" t="s">
        <v>191</v>
      </c>
      <c r="C6" s="17" t="s">
        <v>192</v>
      </c>
      <c r="D6" s="40" t="s">
        <v>193</v>
      </c>
      <c r="E6" s="33" t="n">
        <v>31.72</v>
      </c>
      <c r="F6" s="21" t="n">
        <v>32.1</v>
      </c>
    </row>
    <row r="7" customFormat="false" ht="12" hidden="false" customHeight="false" outlineLevel="0" collapsed="false">
      <c r="A7" s="17" t="n">
        <v>3</v>
      </c>
      <c r="B7" s="37" t="s">
        <v>194</v>
      </c>
      <c r="C7" s="17" t="s">
        <v>195</v>
      </c>
      <c r="D7" s="40" t="s">
        <v>190</v>
      </c>
      <c r="E7" s="33" t="n">
        <v>28.97</v>
      </c>
      <c r="F7" s="21" t="n">
        <v>28.93</v>
      </c>
    </row>
    <row r="8" customFormat="false" ht="12" hidden="false" customHeight="false" outlineLevel="0" collapsed="false">
      <c r="A8" s="17" t="n">
        <v>4</v>
      </c>
      <c r="B8" s="37" t="s">
        <v>196</v>
      </c>
      <c r="C8" s="17" t="s">
        <v>197</v>
      </c>
      <c r="D8" s="40" t="s">
        <v>193</v>
      </c>
      <c r="E8" s="33" t="n">
        <v>90.16</v>
      </c>
      <c r="F8" s="21" t="n">
        <v>90.88</v>
      </c>
    </row>
    <row r="9" customFormat="false" ht="12" hidden="false" customHeight="false" outlineLevel="0" collapsed="false">
      <c r="A9" s="17" t="n">
        <v>5</v>
      </c>
      <c r="B9" s="37" t="s">
        <v>198</v>
      </c>
      <c r="C9" s="17" t="s">
        <v>199</v>
      </c>
      <c r="D9" s="40" t="s">
        <v>190</v>
      </c>
      <c r="E9" s="33" t="n">
        <v>49.67</v>
      </c>
      <c r="F9" s="21" t="n">
        <v>50.22</v>
      </c>
    </row>
    <row r="10" customFormat="false" ht="12" hidden="false" customHeight="false" outlineLevel="0" collapsed="false">
      <c r="A10" s="17" t="n">
        <v>6</v>
      </c>
      <c r="B10" s="37" t="s">
        <v>200</v>
      </c>
      <c r="C10" s="17" t="s">
        <v>201</v>
      </c>
      <c r="D10" s="40" t="s">
        <v>190</v>
      </c>
      <c r="E10" s="33" t="n">
        <v>75.6</v>
      </c>
      <c r="F10" s="21" t="n">
        <v>79.45</v>
      </c>
    </row>
    <row r="11" customFormat="false" ht="12" hidden="false" customHeight="false" outlineLevel="0" collapsed="false">
      <c r="A11" s="17" t="n">
        <v>7</v>
      </c>
      <c r="B11" s="37" t="s">
        <v>202</v>
      </c>
      <c r="C11" s="17" t="s">
        <v>203</v>
      </c>
      <c r="D11" s="40" t="s">
        <v>190</v>
      </c>
      <c r="E11" s="33" t="n">
        <v>52.8</v>
      </c>
      <c r="F11" s="21" t="n">
        <v>51.93</v>
      </c>
    </row>
    <row r="12" customFormat="false" ht="12" hidden="false" customHeight="false" outlineLevel="0" collapsed="false">
      <c r="A12" s="17" t="n">
        <v>8</v>
      </c>
      <c r="B12" s="37" t="s">
        <v>204</v>
      </c>
      <c r="C12" s="17" t="s">
        <v>205</v>
      </c>
      <c r="D12" s="40" t="s">
        <v>190</v>
      </c>
      <c r="E12" s="33" t="n">
        <v>65.86</v>
      </c>
      <c r="F12" s="21" t="n">
        <v>66.12</v>
      </c>
    </row>
    <row r="13" customFormat="false" ht="12" hidden="false" customHeight="false" outlineLevel="0" collapsed="false">
      <c r="A13" s="17" t="n">
        <v>9</v>
      </c>
      <c r="B13" s="37" t="s">
        <v>206</v>
      </c>
      <c r="C13" s="17" t="s">
        <v>207</v>
      </c>
      <c r="D13" s="40" t="s">
        <v>190</v>
      </c>
      <c r="E13" s="33" t="n">
        <v>49.03</v>
      </c>
      <c r="F13" s="21" t="n">
        <v>48.76</v>
      </c>
    </row>
    <row r="14" customFormat="false" ht="12" hidden="false" customHeight="false" outlineLevel="0" collapsed="false">
      <c r="A14" s="17" t="n">
        <v>10</v>
      </c>
      <c r="B14" s="37" t="s">
        <v>208</v>
      </c>
      <c r="C14" s="17" t="s">
        <v>209</v>
      </c>
      <c r="D14" s="40" t="s">
        <v>190</v>
      </c>
      <c r="E14" s="33" t="n">
        <v>45.7</v>
      </c>
      <c r="F14" s="21" t="n">
        <v>45.09</v>
      </c>
    </row>
    <row r="15" customFormat="false" ht="12" hidden="false" customHeight="false" outlineLevel="0" collapsed="false">
      <c r="A15" s="17" t="n">
        <v>11</v>
      </c>
      <c r="B15" s="37" t="s">
        <v>210</v>
      </c>
      <c r="C15" s="17" t="s">
        <v>211</v>
      </c>
      <c r="D15" s="40" t="s">
        <v>190</v>
      </c>
      <c r="E15" s="33" t="n">
        <v>29.51</v>
      </c>
      <c r="F15" s="21" t="n">
        <v>30.85</v>
      </c>
    </row>
    <row r="16" customFormat="false" ht="12" hidden="false" customHeight="false" outlineLevel="0" collapsed="false">
      <c r="A16" s="17" t="n">
        <v>12</v>
      </c>
      <c r="B16" s="37" t="s">
        <v>212</v>
      </c>
      <c r="C16" s="17" t="s">
        <v>213</v>
      </c>
      <c r="D16" s="40" t="s">
        <v>193</v>
      </c>
      <c r="E16" s="33" t="n">
        <v>51.83</v>
      </c>
      <c r="F16" s="21" t="n">
        <v>52.03</v>
      </c>
    </row>
    <row r="17" customFormat="false" ht="12" hidden="false" customHeight="false" outlineLevel="0" collapsed="false">
      <c r="A17" s="17" t="n">
        <v>13</v>
      </c>
      <c r="B17" s="37" t="s">
        <v>214</v>
      </c>
      <c r="C17" s="17" t="s">
        <v>215</v>
      </c>
      <c r="D17" s="40" t="s">
        <v>190</v>
      </c>
      <c r="E17" s="33" t="n">
        <v>24.94</v>
      </c>
      <c r="F17" s="21" t="n">
        <v>24.95</v>
      </c>
    </row>
    <row r="18" customFormat="false" ht="12" hidden="false" customHeight="false" outlineLevel="0" collapsed="false">
      <c r="A18" s="17" t="n">
        <v>14</v>
      </c>
      <c r="B18" s="37" t="s">
        <v>216</v>
      </c>
      <c r="C18" s="17" t="s">
        <v>217</v>
      </c>
      <c r="D18" s="40" t="s">
        <v>190</v>
      </c>
      <c r="E18" s="33" t="n">
        <v>26.91</v>
      </c>
      <c r="F18" s="21" t="n">
        <v>26.65</v>
      </c>
    </row>
    <row r="19" customFormat="false" ht="12" hidden="false" customHeight="false" outlineLevel="0" collapsed="false">
      <c r="A19" s="17" t="n">
        <v>15</v>
      </c>
      <c r="B19" s="37" t="s">
        <v>218</v>
      </c>
      <c r="C19" s="17" t="s">
        <v>219</v>
      </c>
      <c r="D19" s="40" t="s">
        <v>190</v>
      </c>
      <c r="E19" s="33" t="n">
        <v>23.46</v>
      </c>
      <c r="F19" s="21" t="n">
        <v>24.17</v>
      </c>
    </row>
    <row r="20" customFormat="false" ht="12" hidden="false" customHeight="false" outlineLevel="0" collapsed="false">
      <c r="A20" s="17" t="n">
        <v>16</v>
      </c>
      <c r="B20" s="37" t="s">
        <v>220</v>
      </c>
      <c r="C20" s="17" t="s">
        <v>221</v>
      </c>
      <c r="D20" s="40" t="s">
        <v>190</v>
      </c>
      <c r="E20" s="33" t="n">
        <v>50.4</v>
      </c>
      <c r="F20" s="21" t="n">
        <v>49.4</v>
      </c>
    </row>
    <row r="21" customFormat="false" ht="12" hidden="false" customHeight="false" outlineLevel="0" collapsed="false">
      <c r="A21" s="17" t="n">
        <v>17</v>
      </c>
      <c r="B21" s="41" t="s">
        <v>222</v>
      </c>
      <c r="C21" s="42" t="s">
        <v>223</v>
      </c>
      <c r="D21" s="40" t="s">
        <v>190</v>
      </c>
      <c r="E21" s="33" t="n">
        <v>87.46</v>
      </c>
      <c r="F21" s="21" t="n">
        <v>89.23</v>
      </c>
    </row>
    <row r="22" customFormat="false" ht="12" hidden="false" customHeight="false" outlineLevel="0" collapsed="false">
      <c r="A22" s="17" t="n">
        <v>18</v>
      </c>
      <c r="B22" s="37" t="s">
        <v>224</v>
      </c>
      <c r="C22" s="17" t="s">
        <v>225</v>
      </c>
      <c r="D22" s="40" t="s">
        <v>190</v>
      </c>
      <c r="E22" s="33" t="n">
        <v>73.34</v>
      </c>
      <c r="F22" s="21" t="n">
        <v>75.24</v>
      </c>
    </row>
    <row r="23" customFormat="false" ht="12" hidden="false" customHeight="false" outlineLevel="0" collapsed="false">
      <c r="A23" s="17" t="n">
        <v>19</v>
      </c>
      <c r="B23" s="37" t="s">
        <v>226</v>
      </c>
      <c r="C23" s="17" t="s">
        <v>227</v>
      </c>
      <c r="D23" s="40" t="s">
        <v>190</v>
      </c>
      <c r="E23" s="33" t="n">
        <v>48.38</v>
      </c>
      <c r="F23" s="21" t="n">
        <v>47.93</v>
      </c>
    </row>
    <row r="24" customFormat="false" ht="12" hidden="false" customHeight="false" outlineLevel="0" collapsed="false">
      <c r="A24" s="17" t="n">
        <v>20</v>
      </c>
      <c r="B24" s="37" t="s">
        <v>228</v>
      </c>
      <c r="C24" s="17" t="s">
        <v>229</v>
      </c>
      <c r="D24" s="40" t="s">
        <v>190</v>
      </c>
      <c r="E24" s="33" t="n">
        <v>58.42</v>
      </c>
      <c r="F24" s="21" t="n">
        <v>59.2</v>
      </c>
    </row>
    <row r="25" customFormat="false" ht="12" hidden="false" customHeight="false" outlineLevel="0" collapsed="false">
      <c r="A25" s="17" t="n">
        <v>21</v>
      </c>
      <c r="B25" s="37" t="s">
        <v>230</v>
      </c>
      <c r="C25" s="17" t="s">
        <v>231</v>
      </c>
      <c r="D25" s="40" t="s">
        <v>190</v>
      </c>
      <c r="E25" s="33" t="n">
        <v>41.49</v>
      </c>
      <c r="F25" s="21" t="n">
        <v>40.91</v>
      </c>
    </row>
    <row r="26" customFormat="false" ht="12" hidden="false" customHeight="false" outlineLevel="0" collapsed="false">
      <c r="A26" s="17" t="n">
        <v>22</v>
      </c>
      <c r="B26" s="37" t="s">
        <v>232</v>
      </c>
      <c r="C26" s="17" t="s">
        <v>233</v>
      </c>
      <c r="D26" s="40" t="s">
        <v>190</v>
      </c>
      <c r="E26" s="33" t="n">
        <v>51.66</v>
      </c>
      <c r="F26" s="21" t="n">
        <v>49.8</v>
      </c>
    </row>
    <row r="27" customFormat="false" ht="12" hidden="false" customHeight="false" outlineLevel="0" collapsed="false">
      <c r="A27" s="17" t="n">
        <v>23</v>
      </c>
      <c r="B27" s="37" t="s">
        <v>234</v>
      </c>
      <c r="C27" s="17" t="s">
        <v>235</v>
      </c>
      <c r="D27" s="40" t="s">
        <v>190</v>
      </c>
      <c r="E27" s="33" t="n">
        <v>20.9</v>
      </c>
      <c r="F27" s="21" t="n">
        <v>21</v>
      </c>
    </row>
    <row r="28" customFormat="false" ht="12" hidden="false" customHeight="false" outlineLevel="0" collapsed="false">
      <c r="A28" s="17" t="n">
        <v>24</v>
      </c>
      <c r="B28" s="37" t="s">
        <v>236</v>
      </c>
      <c r="C28" s="17" t="s">
        <v>237</v>
      </c>
      <c r="D28" s="40" t="s">
        <v>193</v>
      </c>
      <c r="E28" s="33" t="n">
        <v>64.63</v>
      </c>
      <c r="F28" s="21" t="n">
        <v>65.22</v>
      </c>
    </row>
    <row r="29" customFormat="false" ht="12" hidden="false" customHeight="false" outlineLevel="0" collapsed="false">
      <c r="A29" s="17" t="n">
        <v>25</v>
      </c>
      <c r="B29" s="43" t="s">
        <v>238</v>
      </c>
      <c r="C29" s="17" t="s">
        <v>239</v>
      </c>
      <c r="D29" s="40" t="s">
        <v>193</v>
      </c>
      <c r="E29" s="33" t="n">
        <v>16.95</v>
      </c>
      <c r="F29" s="21" t="n">
        <v>16.95</v>
      </c>
    </row>
    <row r="30" customFormat="false" ht="12" hidden="false" customHeight="false" outlineLevel="0" collapsed="false">
      <c r="A30" s="17" t="n">
        <v>26</v>
      </c>
      <c r="B30" s="37" t="s">
        <v>240</v>
      </c>
      <c r="C30" s="17" t="s">
        <v>241</v>
      </c>
      <c r="D30" s="40" t="s">
        <v>193</v>
      </c>
      <c r="E30" s="33" t="n">
        <v>10.35</v>
      </c>
      <c r="F30" s="21" t="n">
        <v>10.19</v>
      </c>
    </row>
    <row r="31" customFormat="false" ht="12" hidden="false" customHeight="false" outlineLevel="0" collapsed="false">
      <c r="A31" s="17" t="n">
        <v>27</v>
      </c>
      <c r="B31" s="37" t="s">
        <v>242</v>
      </c>
      <c r="C31" s="17" t="s">
        <v>243</v>
      </c>
      <c r="D31" s="40" t="s">
        <v>190</v>
      </c>
      <c r="E31" s="33" t="n">
        <v>47.23</v>
      </c>
      <c r="F31" s="21" t="n">
        <v>46.71</v>
      </c>
    </row>
    <row r="32" customFormat="false" ht="12" hidden="false" customHeight="false" outlineLevel="0" collapsed="false">
      <c r="A32" s="17" t="n">
        <v>28</v>
      </c>
      <c r="B32" s="37" t="s">
        <v>244</v>
      </c>
      <c r="C32" s="17" t="s">
        <v>245</v>
      </c>
      <c r="D32" s="40" t="s">
        <v>190</v>
      </c>
      <c r="E32" s="33" t="n">
        <v>53.58</v>
      </c>
      <c r="F32" s="21" t="n">
        <v>55.32</v>
      </c>
    </row>
    <row r="33" customFormat="false" ht="12" hidden="false" customHeight="false" outlineLevel="0" collapsed="false">
      <c r="A33" s="17" t="n">
        <v>29</v>
      </c>
      <c r="B33" s="37" t="s">
        <v>246</v>
      </c>
      <c r="C33" s="17" t="s">
        <v>247</v>
      </c>
      <c r="D33" s="40" t="s">
        <v>190</v>
      </c>
      <c r="E33" s="33" t="n">
        <v>46.81</v>
      </c>
      <c r="F33" s="21" t="n">
        <v>45.85</v>
      </c>
    </row>
    <row r="34" customFormat="false" ht="12.75" hidden="false" customHeight="false" outlineLevel="0" collapsed="false">
      <c r="A34" s="17" t="n">
        <v>30</v>
      </c>
      <c r="B34" s="37" t="s">
        <v>248</v>
      </c>
      <c r="C34" s="44" t="s">
        <v>249</v>
      </c>
      <c r="D34" s="40" t="s">
        <v>190</v>
      </c>
      <c r="E34" s="33" t="n">
        <v>51.27</v>
      </c>
      <c r="F34" s="21" t="n">
        <v>50.44</v>
      </c>
    </row>
    <row r="35" customFormat="false" ht="12" hidden="false" customHeight="false" outlineLevel="0" collapsed="false">
      <c r="A35" s="17" t="n">
        <v>31</v>
      </c>
      <c r="B35" s="37" t="s">
        <v>250</v>
      </c>
      <c r="C35" s="17" t="s">
        <v>251</v>
      </c>
      <c r="D35" s="40" t="s">
        <v>190</v>
      </c>
      <c r="E35" s="33" t="n">
        <v>64.02</v>
      </c>
      <c r="F35" s="21" t="n">
        <v>64.85</v>
      </c>
    </row>
    <row r="36" customFormat="false" ht="12" hidden="false" customHeight="false" outlineLevel="0" collapsed="false">
      <c r="A36" s="17" t="n">
        <v>32</v>
      </c>
      <c r="B36" s="37" t="s">
        <v>252</v>
      </c>
      <c r="C36" s="17" t="s">
        <v>253</v>
      </c>
      <c r="D36" s="40" t="s">
        <v>190</v>
      </c>
      <c r="E36" s="33" t="n">
        <v>65.47</v>
      </c>
      <c r="F36" s="21" t="n">
        <v>66.7</v>
      </c>
    </row>
    <row r="37" customFormat="false" ht="12" hidden="false" customHeight="false" outlineLevel="0" collapsed="false">
      <c r="A37" s="17" t="n">
        <v>33</v>
      </c>
      <c r="B37" s="37" t="s">
        <v>254</v>
      </c>
      <c r="C37" s="17" t="s">
        <v>255</v>
      </c>
      <c r="D37" s="40" t="s">
        <v>190</v>
      </c>
      <c r="E37" s="33" t="n">
        <v>35.75</v>
      </c>
      <c r="F37" s="21" t="n">
        <v>35.13</v>
      </c>
    </row>
    <row r="38" customFormat="false" ht="12" hidden="false" customHeight="false" outlineLevel="0" collapsed="false">
      <c r="A38" s="17" t="n">
        <v>34</v>
      </c>
      <c r="B38" s="37" t="s">
        <v>254</v>
      </c>
      <c r="C38" s="17" t="s">
        <v>256</v>
      </c>
      <c r="D38" s="40" t="s">
        <v>190</v>
      </c>
      <c r="E38" s="33" t="n">
        <v>35.75</v>
      </c>
      <c r="F38" s="21" t="n">
        <v>35.13</v>
      </c>
    </row>
    <row r="39" customFormat="false" ht="12" hidden="false" customHeight="false" outlineLevel="0" collapsed="false">
      <c r="A39" s="17" t="n">
        <v>35</v>
      </c>
      <c r="B39" s="43" t="s">
        <v>257</v>
      </c>
      <c r="C39" s="17" t="s">
        <v>258</v>
      </c>
      <c r="D39" s="40" t="s">
        <v>190</v>
      </c>
      <c r="E39" s="33" t="n">
        <v>51.6</v>
      </c>
      <c r="F39" s="21" t="n">
        <v>44.08</v>
      </c>
    </row>
    <row r="40" customFormat="false" ht="12" hidden="false" customHeight="false" outlineLevel="0" collapsed="false">
      <c r="A40" s="17" t="n">
        <v>36</v>
      </c>
      <c r="B40" s="37" t="s">
        <v>259</v>
      </c>
      <c r="C40" s="17" t="s">
        <v>260</v>
      </c>
      <c r="D40" s="40" t="s">
        <v>193</v>
      </c>
      <c r="E40" s="33" t="n">
        <v>68.47</v>
      </c>
      <c r="F40" s="21" t="n">
        <v>65.63</v>
      </c>
    </row>
    <row r="41" customFormat="false" ht="12" hidden="false" customHeight="false" outlineLevel="0" collapsed="false">
      <c r="A41" s="17" t="n">
        <v>37</v>
      </c>
      <c r="B41" s="37" t="s">
        <v>261</v>
      </c>
      <c r="C41" s="17" t="s">
        <v>262</v>
      </c>
      <c r="D41" s="40" t="s">
        <v>190</v>
      </c>
      <c r="E41" s="33" t="n">
        <v>57.96</v>
      </c>
      <c r="F41" s="21" t="n">
        <v>55.9</v>
      </c>
    </row>
    <row r="42" customFormat="false" ht="12" hidden="false" customHeight="false" outlineLevel="0" collapsed="false">
      <c r="A42" s="17" t="n">
        <v>38</v>
      </c>
      <c r="B42" s="37" t="s">
        <v>263</v>
      </c>
      <c r="C42" s="17" t="s">
        <v>264</v>
      </c>
      <c r="D42" s="40" t="s">
        <v>190</v>
      </c>
      <c r="E42" s="33" t="n">
        <v>40.41</v>
      </c>
      <c r="F42" s="21" t="n">
        <v>40.9</v>
      </c>
    </row>
    <row r="43" customFormat="false" ht="12" hidden="false" customHeight="false" outlineLevel="0" collapsed="false">
      <c r="A43" s="17" t="n">
        <v>39</v>
      </c>
      <c r="B43" s="37" t="s">
        <v>265</v>
      </c>
      <c r="C43" s="17" t="s">
        <v>266</v>
      </c>
      <c r="D43" s="40" t="s">
        <v>193</v>
      </c>
      <c r="E43" s="33" t="n">
        <v>16.84</v>
      </c>
      <c r="F43" s="21" t="n">
        <v>17.61</v>
      </c>
    </row>
    <row r="44" customFormat="false" ht="12" hidden="false" customHeight="false" outlineLevel="0" collapsed="false">
      <c r="A44" s="17" t="n">
        <v>40</v>
      </c>
      <c r="B44" s="43" t="s">
        <v>267</v>
      </c>
      <c r="C44" s="17" t="s">
        <v>268</v>
      </c>
      <c r="D44" s="40" t="s">
        <v>190</v>
      </c>
      <c r="E44" s="33" t="n">
        <v>92.89</v>
      </c>
      <c r="F44" s="21" t="n">
        <v>92.38</v>
      </c>
    </row>
    <row r="45" customFormat="false" ht="12" hidden="false" customHeight="false" outlineLevel="0" collapsed="false">
      <c r="A45" s="17" t="n">
        <v>41</v>
      </c>
      <c r="B45" s="37" t="s">
        <v>269</v>
      </c>
      <c r="C45" s="17" t="s">
        <v>270</v>
      </c>
      <c r="D45" s="40" t="s">
        <v>190</v>
      </c>
      <c r="E45" s="33" t="n">
        <v>22.24</v>
      </c>
      <c r="F45" s="21" t="n">
        <v>22.42</v>
      </c>
    </row>
    <row r="46" customFormat="false" ht="12" hidden="false" customHeight="false" outlineLevel="0" collapsed="false">
      <c r="A46" s="17" t="n">
        <v>42</v>
      </c>
      <c r="B46" s="37" t="s">
        <v>271</v>
      </c>
      <c r="C46" s="17" t="s">
        <v>272</v>
      </c>
      <c r="D46" s="40" t="s">
        <v>190</v>
      </c>
      <c r="E46" s="33" t="n">
        <v>64.62</v>
      </c>
      <c r="F46" s="21" t="n">
        <v>61.85</v>
      </c>
    </row>
    <row r="47" customFormat="false" ht="12" hidden="false" customHeight="false" outlineLevel="0" collapsed="false">
      <c r="A47" s="17" t="n">
        <v>43</v>
      </c>
      <c r="B47" s="37" t="s">
        <v>273</v>
      </c>
      <c r="C47" s="17" t="s">
        <v>274</v>
      </c>
      <c r="D47" s="40" t="s">
        <v>190</v>
      </c>
      <c r="E47" s="33" t="n">
        <v>37</v>
      </c>
      <c r="F47" s="21" t="n">
        <v>36.85</v>
      </c>
    </row>
    <row r="48" customFormat="false" ht="12" hidden="false" customHeight="false" outlineLevel="0" collapsed="false">
      <c r="A48" s="17" t="n">
        <v>44</v>
      </c>
      <c r="B48" s="37" t="s">
        <v>275</v>
      </c>
      <c r="C48" s="17" t="s">
        <v>276</v>
      </c>
      <c r="D48" s="40" t="s">
        <v>190</v>
      </c>
      <c r="E48" s="33" t="n">
        <v>65.18</v>
      </c>
      <c r="F48" s="21" t="n">
        <v>63.78</v>
      </c>
    </row>
    <row r="49" customFormat="false" ht="12" hidden="false" customHeight="false" outlineLevel="0" collapsed="false">
      <c r="A49" s="17" t="n">
        <v>45</v>
      </c>
      <c r="B49" s="37" t="s">
        <v>277</v>
      </c>
      <c r="C49" s="17" t="s">
        <v>278</v>
      </c>
      <c r="D49" s="40" t="s">
        <v>190</v>
      </c>
      <c r="E49" s="33" t="n">
        <v>32</v>
      </c>
      <c r="F49" s="21" t="n">
        <v>31.25</v>
      </c>
    </row>
    <row r="50" customFormat="false" ht="12" hidden="false" customHeight="false" outlineLevel="0" collapsed="false">
      <c r="A50" s="17" t="n">
        <v>46</v>
      </c>
      <c r="B50" s="37" t="s">
        <v>279</v>
      </c>
      <c r="C50" s="17" t="s">
        <v>280</v>
      </c>
      <c r="D50" s="40" t="s">
        <v>190</v>
      </c>
      <c r="E50" s="33" t="n">
        <v>28.02</v>
      </c>
      <c r="F50" s="21" t="n">
        <v>30.36</v>
      </c>
    </row>
    <row r="51" customFormat="false" ht="12" hidden="false" customHeight="false" outlineLevel="0" collapsed="false">
      <c r="A51" s="17" t="n">
        <v>47</v>
      </c>
      <c r="B51" s="37" t="s">
        <v>281</v>
      </c>
      <c r="C51" s="17" t="s">
        <v>282</v>
      </c>
      <c r="D51" s="40" t="s">
        <v>190</v>
      </c>
      <c r="E51" s="33" t="n">
        <v>58.81</v>
      </c>
      <c r="F51" s="21" t="n">
        <v>56.94</v>
      </c>
    </row>
    <row r="52" customFormat="false" ht="12" hidden="false" customHeight="false" outlineLevel="0" collapsed="false">
      <c r="A52" s="17" t="n">
        <v>48</v>
      </c>
      <c r="B52" s="37" t="s">
        <v>283</v>
      </c>
      <c r="C52" s="17" t="s">
        <v>284</v>
      </c>
      <c r="D52" s="40" t="s">
        <v>190</v>
      </c>
      <c r="E52" s="33" t="n">
        <v>26.18</v>
      </c>
      <c r="F52" s="21" t="n">
        <v>25.65</v>
      </c>
    </row>
    <row r="53" customFormat="false" ht="12" hidden="false" customHeight="false" outlineLevel="0" collapsed="false">
      <c r="A53" s="17" t="n">
        <v>49</v>
      </c>
      <c r="B53" s="45" t="s">
        <v>285</v>
      </c>
      <c r="C53" s="17" t="s">
        <v>286</v>
      </c>
      <c r="D53" s="40" t="s">
        <v>190</v>
      </c>
      <c r="E53" s="33" t="n">
        <v>54.37</v>
      </c>
      <c r="F53" s="21" t="n">
        <v>54.48</v>
      </c>
    </row>
    <row r="54" customFormat="false" ht="12" hidden="false" customHeight="false" outlineLevel="0" collapsed="false">
      <c r="A54" s="17" t="n">
        <v>50</v>
      </c>
      <c r="B54" s="37" t="s">
        <v>287</v>
      </c>
      <c r="C54" s="17" t="s">
        <v>288</v>
      </c>
      <c r="D54" s="40" t="s">
        <v>190</v>
      </c>
      <c r="E54" s="33" t="n">
        <v>15.2</v>
      </c>
      <c r="F54" s="21" t="n">
        <v>14.14</v>
      </c>
    </row>
    <row r="55" customFormat="false" ht="12" hidden="false" customHeight="false" outlineLevel="0" collapsed="false">
      <c r="A55" s="17" t="n">
        <v>51</v>
      </c>
      <c r="B55" s="43" t="s">
        <v>289</v>
      </c>
      <c r="C55" s="17" t="s">
        <v>290</v>
      </c>
      <c r="D55" s="40" t="s">
        <v>190</v>
      </c>
      <c r="E55" s="33" t="n">
        <v>26.73</v>
      </c>
      <c r="F55" s="21" t="n">
        <v>26.16</v>
      </c>
    </row>
    <row r="56" customFormat="false" ht="12" hidden="false" customHeight="false" outlineLevel="0" collapsed="false">
      <c r="A56" s="17" t="n">
        <v>52</v>
      </c>
      <c r="B56" s="37" t="s">
        <v>291</v>
      </c>
      <c r="C56" s="17" t="s">
        <v>292</v>
      </c>
      <c r="D56" s="40" t="s">
        <v>190</v>
      </c>
      <c r="E56" s="33" t="n">
        <v>53.22</v>
      </c>
      <c r="F56" s="21" t="n">
        <v>53.57</v>
      </c>
    </row>
    <row r="57" customFormat="false" ht="12" hidden="false" customHeight="false" outlineLevel="0" collapsed="false">
      <c r="A57" s="17" t="n">
        <v>53</v>
      </c>
      <c r="B57" s="37" t="s">
        <v>293</v>
      </c>
      <c r="C57" s="17" t="s">
        <v>294</v>
      </c>
      <c r="D57" s="40" t="s">
        <v>193</v>
      </c>
      <c r="E57" s="33" t="n">
        <v>47.2</v>
      </c>
      <c r="F57" s="21" t="n">
        <v>47.12</v>
      </c>
    </row>
    <row r="58" customFormat="false" ht="12" hidden="false" customHeight="false" outlineLevel="0" collapsed="false">
      <c r="A58" s="17" t="n">
        <v>54</v>
      </c>
      <c r="B58" s="37" t="s">
        <v>295</v>
      </c>
      <c r="C58" s="17" t="s">
        <v>296</v>
      </c>
      <c r="D58" s="40" t="s">
        <v>190</v>
      </c>
      <c r="E58" s="33" t="n">
        <v>24.35</v>
      </c>
      <c r="F58" s="21" t="n">
        <v>24.48</v>
      </c>
    </row>
    <row r="59" customFormat="false" ht="12" hidden="false" customHeight="false" outlineLevel="0" collapsed="false">
      <c r="A59" s="17" t="n">
        <v>55</v>
      </c>
      <c r="B59" s="43" t="s">
        <v>297</v>
      </c>
      <c r="C59" s="17" t="s">
        <v>298</v>
      </c>
      <c r="D59" s="40" t="s">
        <v>190</v>
      </c>
      <c r="E59" s="33" t="n">
        <v>54.15</v>
      </c>
      <c r="F59" s="21" t="n">
        <v>55.65</v>
      </c>
    </row>
    <row r="60" customFormat="false" ht="12" hidden="false" customHeight="false" outlineLevel="0" collapsed="false">
      <c r="A60" s="17" t="n">
        <v>56</v>
      </c>
      <c r="B60" s="43" t="s">
        <v>299</v>
      </c>
      <c r="C60" s="17" t="s">
        <v>300</v>
      </c>
      <c r="D60" s="40" t="s">
        <v>190</v>
      </c>
      <c r="E60" s="33" t="n">
        <v>23.62</v>
      </c>
      <c r="F60" s="21" t="n">
        <v>24.58</v>
      </c>
    </row>
    <row r="61" customFormat="false" ht="12" hidden="false" customHeight="false" outlineLevel="0" collapsed="false">
      <c r="A61" s="17" t="n">
        <v>57</v>
      </c>
      <c r="B61" s="37" t="s">
        <v>301</v>
      </c>
      <c r="C61" s="17" t="s">
        <v>302</v>
      </c>
      <c r="D61" s="40" t="s">
        <v>190</v>
      </c>
      <c r="E61" s="33" t="n">
        <v>67.05</v>
      </c>
      <c r="F61" s="21" t="n">
        <v>64.65</v>
      </c>
    </row>
    <row r="62" customFormat="false" ht="12" hidden="false" customHeight="false" outlineLevel="0" collapsed="false">
      <c r="A62" s="17" t="n">
        <v>58</v>
      </c>
      <c r="B62" s="37" t="s">
        <v>303</v>
      </c>
      <c r="C62" s="17" t="s">
        <v>304</v>
      </c>
      <c r="D62" s="40" t="s">
        <v>190</v>
      </c>
      <c r="E62" s="33" t="n">
        <v>214.7885</v>
      </c>
      <c r="F62" s="21" t="n">
        <v>207.5</v>
      </c>
    </row>
    <row r="63" customFormat="false" ht="12" hidden="false" customHeight="false" outlineLevel="0" collapsed="false">
      <c r="A63" s="17" t="n">
        <v>59</v>
      </c>
      <c r="B63" s="37" t="s">
        <v>305</v>
      </c>
      <c r="C63" s="17" t="s">
        <v>306</v>
      </c>
      <c r="D63" s="40" t="s">
        <v>190</v>
      </c>
      <c r="E63" s="33" t="n">
        <v>81.15</v>
      </c>
      <c r="F63" s="21" t="n">
        <v>81.01</v>
      </c>
    </row>
    <row r="64" customFormat="false" ht="12" hidden="false" customHeight="false" outlineLevel="0" collapsed="false">
      <c r="A64" s="17" t="n">
        <v>60</v>
      </c>
      <c r="B64" s="37" t="s">
        <v>307</v>
      </c>
      <c r="C64" s="17" t="s">
        <v>308</v>
      </c>
      <c r="D64" s="40" t="s">
        <v>190</v>
      </c>
      <c r="E64" s="33" t="n">
        <v>74.1</v>
      </c>
      <c r="F64" s="21" t="n">
        <v>74.99</v>
      </c>
    </row>
    <row r="65" customFormat="false" ht="12" hidden="false" customHeight="false" outlineLevel="0" collapsed="false">
      <c r="A65" s="17" t="n">
        <v>61</v>
      </c>
      <c r="B65" s="37" t="s">
        <v>309</v>
      </c>
      <c r="C65" s="17" t="s">
        <v>310</v>
      </c>
      <c r="D65" s="40" t="s">
        <v>193</v>
      </c>
      <c r="E65" s="33" t="n">
        <v>36.16</v>
      </c>
      <c r="F65" s="21" t="n">
        <v>35.79</v>
      </c>
    </row>
    <row r="66" customFormat="false" ht="12" hidden="false" customHeight="false" outlineLevel="0" collapsed="false">
      <c r="A66" s="17" t="n">
        <v>62</v>
      </c>
      <c r="B66" s="37" t="s">
        <v>311</v>
      </c>
      <c r="C66" s="17" t="s">
        <v>91</v>
      </c>
      <c r="D66" s="40" t="s">
        <v>190</v>
      </c>
      <c r="E66" s="33" t="n">
        <v>52.43</v>
      </c>
      <c r="F66" s="21" t="n">
        <v>53.01</v>
      </c>
    </row>
    <row r="67" customFormat="false" ht="12.75" hidden="false" customHeight="false" outlineLevel="0" collapsed="false">
      <c r="A67" s="28" t="n">
        <v>63</v>
      </c>
      <c r="B67" s="46" t="s">
        <v>312</v>
      </c>
      <c r="C67" s="28" t="s">
        <v>313</v>
      </c>
      <c r="D67" s="47" t="s">
        <v>190</v>
      </c>
      <c r="E67" s="34" t="n">
        <v>42.87</v>
      </c>
      <c r="F67" s="32" t="n">
        <v>42.22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383</v>
      </c>
      <c r="B1" s="5"/>
    </row>
    <row r="2" customFormat="false" ht="13.5" hidden="false" customHeight="false" outlineLevel="0" collapsed="false">
      <c r="A2" s="48" t="s">
        <v>314</v>
      </c>
      <c r="B2" s="48"/>
      <c r="C2" s="48"/>
      <c r="D2" s="48"/>
      <c r="E2" s="48"/>
      <c r="F2" s="48"/>
    </row>
    <row r="3" customFormat="false" ht="30" hidden="false" customHeight="true" outlineLevel="0" collapsed="false">
      <c r="A3" s="35" t="s">
        <v>1</v>
      </c>
      <c r="B3" s="7" t="s">
        <v>2</v>
      </c>
      <c r="C3" s="36" t="s">
        <v>3</v>
      </c>
      <c r="D3" s="36" t="s">
        <v>315</v>
      </c>
      <c r="E3" s="11" t="s">
        <v>316</v>
      </c>
      <c r="F3" s="11" t="s">
        <v>7</v>
      </c>
    </row>
    <row r="4" customFormat="false" ht="17.25" hidden="false" customHeight="true" outlineLevel="0" collapsed="false">
      <c r="A4" s="35"/>
      <c r="B4" s="7"/>
      <c r="C4" s="36"/>
      <c r="D4" s="36"/>
      <c r="E4" s="11" t="s">
        <v>187</v>
      </c>
      <c r="F4" s="11" t="s">
        <v>187</v>
      </c>
    </row>
    <row r="5" customFormat="false" ht="12.75" hidden="false" customHeight="false" outlineLevel="0" collapsed="false">
      <c r="A5" s="49" t="n">
        <v>1</v>
      </c>
      <c r="B5" s="12" t="s">
        <v>317</v>
      </c>
      <c r="C5" s="12" t="s">
        <v>318</v>
      </c>
      <c r="D5" s="38" t="s">
        <v>193</v>
      </c>
      <c r="E5" s="39" t="n">
        <v>15</v>
      </c>
      <c r="F5" s="39" t="n">
        <v>15</v>
      </c>
    </row>
    <row r="6" customFormat="false" ht="12.75" hidden="false" customHeight="false" outlineLevel="0" collapsed="false">
      <c r="A6" s="50" t="n">
        <v>2</v>
      </c>
      <c r="B6" s="17" t="s">
        <v>319</v>
      </c>
      <c r="C6" s="17" t="s">
        <v>320</v>
      </c>
      <c r="D6" s="40" t="s">
        <v>193</v>
      </c>
      <c r="E6" s="33" t="n">
        <v>14.5</v>
      </c>
      <c r="F6" s="33" t="n">
        <v>14.3</v>
      </c>
    </row>
    <row r="7" customFormat="false" ht="13.5" hidden="false" customHeight="false" outlineLevel="0" collapsed="false">
      <c r="A7" s="51" t="n">
        <v>3</v>
      </c>
      <c r="B7" s="28" t="s">
        <v>321</v>
      </c>
      <c r="C7" s="28" t="s">
        <v>322</v>
      </c>
      <c r="D7" s="47" t="s">
        <v>193</v>
      </c>
      <c r="E7" s="34" t="n">
        <v>4.9</v>
      </c>
      <c r="F7" s="34" t="n">
        <v>4.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2" t="n">
        <v>38383</v>
      </c>
      <c r="B1" s="52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48" t="s">
        <v>323</v>
      </c>
      <c r="B2" s="48"/>
      <c r="C2" s="48"/>
      <c r="D2" s="48"/>
      <c r="E2" s="48"/>
      <c r="F2" s="48"/>
      <c r="G2" s="48"/>
      <c r="H2" s="48"/>
    </row>
    <row r="3" customFormat="false" ht="24.75" hidden="false" customHeight="true" outlineLevel="0" collapsed="false">
      <c r="A3" s="35" t="s">
        <v>1</v>
      </c>
      <c r="B3" s="7" t="s">
        <v>2</v>
      </c>
      <c r="C3" s="8" t="s">
        <v>4</v>
      </c>
      <c r="D3" s="11" t="s">
        <v>5</v>
      </c>
      <c r="E3" s="54" t="s">
        <v>6</v>
      </c>
      <c r="F3" s="54"/>
      <c r="G3" s="54"/>
      <c r="H3" s="55" t="s">
        <v>324</v>
      </c>
    </row>
    <row r="4" customFormat="false" ht="27" hidden="false" customHeight="true" outlineLevel="0" collapsed="false">
      <c r="A4" s="35"/>
      <c r="B4" s="7"/>
      <c r="C4" s="8"/>
      <c r="D4" s="11"/>
      <c r="E4" s="55" t="s">
        <v>8</v>
      </c>
      <c r="F4" s="56" t="s">
        <v>325</v>
      </c>
      <c r="G4" s="56" t="s">
        <v>326</v>
      </c>
      <c r="H4" s="55" t="s">
        <v>8</v>
      </c>
    </row>
    <row r="5" customFormat="false" ht="12.75" hidden="false" customHeight="false" outlineLevel="0" collapsed="false">
      <c r="A5" s="57" t="n">
        <v>1</v>
      </c>
      <c r="B5" s="57" t="s">
        <v>327</v>
      </c>
      <c r="C5" s="58" t="n">
        <v>819</v>
      </c>
      <c r="D5" s="59" t="n">
        <v>3.912</v>
      </c>
      <c r="E5" s="59" t="n">
        <v>115.5786</v>
      </c>
      <c r="F5" s="58" t="n">
        <v>118.0199</v>
      </c>
      <c r="G5" s="59" t="n">
        <v>112.118905</v>
      </c>
      <c r="H5" s="60" t="n">
        <v>115.7513</v>
      </c>
    </row>
    <row r="6" customFormat="false" ht="8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95" activePane="bottomLeft" state="frozen"/>
      <selection pane="topLeft" activeCell="A1" activeCellId="0" sqref="A1"/>
      <selection pane="bottomLeft" activeCell="I110" activeCellId="0" sqref="I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61" width="10.41"/>
    <col collapsed="false" customWidth="true" hidden="false" outlineLevel="0" max="5" min="5" style="4" width="14.85"/>
    <col collapsed="false" customWidth="true" hidden="false" outlineLevel="0" max="6" min="6" style="62" width="16.56"/>
    <col collapsed="false" customWidth="true" hidden="false" outlineLevel="0" max="7" min="7" style="62" width="16.7"/>
    <col collapsed="false" customWidth="true" hidden="false" outlineLevel="0" max="8" min="8" style="62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63" t="s">
        <v>328</v>
      </c>
      <c r="B2" s="63"/>
      <c r="C2" s="63"/>
      <c r="D2" s="63"/>
      <c r="E2" s="63"/>
      <c r="F2" s="63"/>
      <c r="G2" s="63"/>
      <c r="H2" s="63"/>
      <c r="I2" s="63"/>
    </row>
    <row r="3" customFormat="false" ht="22.5" hidden="false" customHeight="true" outlineLevel="0" collapsed="false">
      <c r="A3" s="35" t="s">
        <v>1</v>
      </c>
      <c r="B3" s="35" t="s">
        <v>2</v>
      </c>
      <c r="C3" s="7" t="s">
        <v>329</v>
      </c>
      <c r="D3" s="7" t="s">
        <v>4</v>
      </c>
      <c r="E3" s="11" t="s">
        <v>5</v>
      </c>
      <c r="F3" s="64" t="s">
        <v>6</v>
      </c>
      <c r="G3" s="64"/>
      <c r="H3" s="64"/>
      <c r="I3" s="55" t="s">
        <v>324</v>
      </c>
    </row>
    <row r="4" customFormat="false" ht="36.75" hidden="false" customHeight="false" outlineLevel="0" collapsed="false">
      <c r="A4" s="35"/>
      <c r="B4" s="35"/>
      <c r="C4" s="7"/>
      <c r="D4" s="7"/>
      <c r="E4" s="11"/>
      <c r="F4" s="55" t="s">
        <v>8</v>
      </c>
      <c r="G4" s="56" t="s">
        <v>325</v>
      </c>
      <c r="H4" s="56" t="s">
        <v>326</v>
      </c>
      <c r="I4" s="55" t="s">
        <v>8</v>
      </c>
    </row>
    <row r="5" s="69" customFormat="true" ht="12" hidden="false" customHeight="false" outlineLevel="0" collapsed="false">
      <c r="A5" s="65" t="n">
        <v>1</v>
      </c>
      <c r="B5" s="66" t="s">
        <v>330</v>
      </c>
      <c r="C5" s="66" t="s">
        <v>331</v>
      </c>
      <c r="D5" s="67" t="n">
        <v>72</v>
      </c>
      <c r="E5" s="33" t="n">
        <v>3.1236</v>
      </c>
      <c r="F5" s="68" t="n">
        <v>99.3876</v>
      </c>
      <c r="G5" s="68" t="n">
        <v>99.3876</v>
      </c>
      <c r="H5" s="68" t="n">
        <v>89.4488</v>
      </c>
      <c r="I5" s="68" t="n">
        <v>99.3141</v>
      </c>
    </row>
    <row r="6" s="69" customFormat="true" ht="12" hidden="false" customHeight="false" outlineLevel="0" collapsed="false">
      <c r="A6" s="65" t="n">
        <v>2</v>
      </c>
      <c r="B6" s="66" t="s">
        <v>332</v>
      </c>
      <c r="C6" s="66" t="s">
        <v>333</v>
      </c>
      <c r="D6" s="67" t="n">
        <v>102</v>
      </c>
      <c r="E6" s="33" t="n">
        <v>3.3526</v>
      </c>
      <c r="F6" s="68" t="n">
        <v>99.0718</v>
      </c>
      <c r="G6" s="68" t="n">
        <v>99.0718</v>
      </c>
      <c r="H6" s="68" t="n">
        <v>89.1646</v>
      </c>
      <c r="I6" s="68" t="n">
        <v>98.9933</v>
      </c>
    </row>
    <row r="7" s="69" customFormat="true" ht="12" hidden="false" customHeight="false" outlineLevel="0" collapsed="false">
      <c r="A7" s="65" t="n">
        <v>3</v>
      </c>
      <c r="B7" s="66" t="s">
        <v>334</v>
      </c>
      <c r="C7" s="66" t="s">
        <v>335</v>
      </c>
      <c r="D7" s="67" t="n">
        <v>172</v>
      </c>
      <c r="E7" s="33" t="n">
        <v>3.6962</v>
      </c>
      <c r="F7" s="68" t="n">
        <v>98.288</v>
      </c>
      <c r="G7" s="68" t="n">
        <v>98.288</v>
      </c>
      <c r="H7" s="68" t="n">
        <v>88.4592</v>
      </c>
      <c r="I7" s="68" t="n">
        <v>98.2008</v>
      </c>
    </row>
    <row r="8" customFormat="false" ht="12" hidden="false" customHeight="false" outlineLevel="0" collapsed="false">
      <c r="A8" s="65" t="n">
        <v>4</v>
      </c>
      <c r="B8" s="70" t="s">
        <v>336</v>
      </c>
      <c r="C8" s="70" t="s">
        <v>337</v>
      </c>
      <c r="D8" s="71" t="n">
        <v>56</v>
      </c>
      <c r="E8" s="33" t="n">
        <v>2.9582</v>
      </c>
      <c r="F8" s="68" t="n">
        <v>100.725</v>
      </c>
      <c r="G8" s="68" t="n">
        <v>101.1853</v>
      </c>
      <c r="H8" s="68" t="n">
        <v>91.0668</v>
      </c>
      <c r="I8" s="68" t="n">
        <v>100.7857</v>
      </c>
    </row>
    <row r="9" customFormat="false" ht="12" hidden="false" customHeight="false" outlineLevel="0" collapsed="false">
      <c r="A9" s="65" t="n">
        <v>5</v>
      </c>
      <c r="B9" s="70" t="s">
        <v>338</v>
      </c>
      <c r="C9" s="70" t="s">
        <v>339</v>
      </c>
      <c r="D9" s="71" t="n">
        <v>86</v>
      </c>
      <c r="E9" s="33" t="n">
        <v>3.2403</v>
      </c>
      <c r="F9" s="68" t="n">
        <v>100.1958</v>
      </c>
      <c r="G9" s="68" t="n">
        <v>101.1493</v>
      </c>
      <c r="H9" s="68" t="n">
        <v>91.0344</v>
      </c>
      <c r="I9" s="68" t="n">
        <v>100.1935</v>
      </c>
    </row>
    <row r="10" customFormat="false" ht="12" hidden="false" customHeight="false" outlineLevel="0" collapsed="false">
      <c r="A10" s="65" t="n">
        <v>6</v>
      </c>
      <c r="B10" s="70" t="s">
        <v>340</v>
      </c>
      <c r="C10" s="70" t="s">
        <v>341</v>
      </c>
      <c r="D10" s="71" t="n">
        <v>239</v>
      </c>
      <c r="E10" s="33" t="n">
        <v>3.9123</v>
      </c>
      <c r="F10" s="68" t="n">
        <v>100.058</v>
      </c>
      <c r="G10" s="68" t="n">
        <v>100.321</v>
      </c>
      <c r="H10" s="68" t="n">
        <v>90.2889</v>
      </c>
      <c r="I10" s="68" t="n">
        <v>100.0351</v>
      </c>
    </row>
    <row r="11" customFormat="false" ht="12" hidden="false" customHeight="false" outlineLevel="0" collapsed="false">
      <c r="A11" s="65" t="n">
        <v>7</v>
      </c>
      <c r="B11" s="70" t="s">
        <v>342</v>
      </c>
      <c r="C11" s="70" t="s">
        <v>343</v>
      </c>
      <c r="D11" s="71" t="n">
        <v>302</v>
      </c>
      <c r="E11" s="33" t="n">
        <v>4.0661</v>
      </c>
      <c r="F11" s="68" t="n">
        <v>100.193</v>
      </c>
      <c r="G11" s="68" t="n">
        <v>100.8409</v>
      </c>
      <c r="H11" s="68" t="n">
        <v>90.7568</v>
      </c>
      <c r="I11" s="68" t="n">
        <v>100.1682</v>
      </c>
    </row>
    <row r="12" customFormat="false" ht="12" hidden="false" customHeight="false" outlineLevel="0" collapsed="false">
      <c r="A12" s="65" t="n">
        <v>8</v>
      </c>
      <c r="B12" s="70" t="s">
        <v>344</v>
      </c>
      <c r="C12" s="70" t="s">
        <v>345</v>
      </c>
      <c r="D12" s="71" t="n">
        <v>333</v>
      </c>
      <c r="E12" s="33" t="n">
        <v>4.1303</v>
      </c>
      <c r="F12" s="68" t="n">
        <v>100.1532</v>
      </c>
      <c r="G12" s="68" t="n">
        <v>100.4359</v>
      </c>
      <c r="H12" s="68" t="n">
        <v>90.3923</v>
      </c>
      <c r="I12" s="68" t="n">
        <v>100.1253</v>
      </c>
    </row>
    <row r="13" customFormat="false" ht="12" hidden="false" customHeight="false" outlineLevel="0" collapsed="false">
      <c r="A13" s="65" t="n">
        <v>9</v>
      </c>
      <c r="B13" s="70" t="s">
        <v>346</v>
      </c>
      <c r="C13" s="70" t="s">
        <v>347</v>
      </c>
      <c r="D13" s="71" t="n">
        <v>484</v>
      </c>
      <c r="E13" s="33" t="n">
        <v>4.3762</v>
      </c>
      <c r="F13" s="68" t="n">
        <v>99.8997</v>
      </c>
      <c r="G13" s="68" t="n">
        <v>100.5476</v>
      </c>
      <c r="H13" s="68" t="n">
        <v>90.4928</v>
      </c>
      <c r="I13" s="68" t="n">
        <v>99.855</v>
      </c>
    </row>
    <row r="14" customFormat="false" ht="12" hidden="false" customHeight="false" outlineLevel="0" collapsed="false">
      <c r="A14" s="65" t="n">
        <v>10</v>
      </c>
      <c r="B14" s="70" t="s">
        <v>348</v>
      </c>
      <c r="C14" s="70" t="s">
        <v>349</v>
      </c>
      <c r="D14" s="71" t="n">
        <v>513</v>
      </c>
      <c r="E14" s="33" t="n">
        <v>4.4144</v>
      </c>
      <c r="F14" s="68" t="n">
        <v>99.4276</v>
      </c>
      <c r="G14" s="68" t="n">
        <v>99.6906</v>
      </c>
      <c r="H14" s="68" t="n">
        <v>89.7215</v>
      </c>
      <c r="I14" s="68" t="n">
        <v>99.3748</v>
      </c>
    </row>
    <row r="15" customFormat="false" ht="12" hidden="false" customHeight="false" outlineLevel="0" collapsed="false">
      <c r="A15" s="65" t="n">
        <v>11</v>
      </c>
      <c r="B15" s="70" t="s">
        <v>350</v>
      </c>
      <c r="C15" s="70" t="s">
        <v>351</v>
      </c>
      <c r="D15" s="71" t="n">
        <v>545</v>
      </c>
      <c r="E15" s="33" t="n">
        <v>4.4542</v>
      </c>
      <c r="F15" s="68" t="n">
        <v>99.3388</v>
      </c>
      <c r="G15" s="68" t="n">
        <v>100.2922</v>
      </c>
      <c r="H15" s="68" t="n">
        <v>90.263</v>
      </c>
      <c r="I15" s="68" t="n">
        <v>99.2821</v>
      </c>
    </row>
    <row r="16" customFormat="false" ht="12" hidden="false" customHeight="false" outlineLevel="0" collapsed="false">
      <c r="A16" s="65" t="n">
        <v>12</v>
      </c>
      <c r="B16" s="70" t="s">
        <v>352</v>
      </c>
      <c r="C16" s="70" t="s">
        <v>353</v>
      </c>
      <c r="D16" s="71" t="n">
        <v>1304</v>
      </c>
      <c r="E16" s="33" t="n">
        <v>5.0278</v>
      </c>
      <c r="F16" s="68" t="n">
        <v>96.9625</v>
      </c>
      <c r="G16" s="68" t="n">
        <v>97.5803</v>
      </c>
      <c r="H16" s="68" t="n">
        <v>87.8223</v>
      </c>
      <c r="I16" s="68" t="n">
        <v>96.8315</v>
      </c>
    </row>
    <row r="17" customFormat="false" ht="12" hidden="false" customHeight="false" outlineLevel="0" collapsed="false">
      <c r="A17" s="65" t="n">
        <v>13</v>
      </c>
      <c r="B17" s="70" t="s">
        <v>354</v>
      </c>
      <c r="C17" s="70" t="s">
        <v>355</v>
      </c>
      <c r="D17" s="71" t="n">
        <v>94</v>
      </c>
      <c r="E17" s="33" t="n">
        <v>3.2988</v>
      </c>
      <c r="F17" s="68" t="n">
        <v>100.9317</v>
      </c>
      <c r="G17" s="68" t="n">
        <v>102.6361</v>
      </c>
      <c r="H17" s="68" t="n">
        <v>92.3725</v>
      </c>
      <c r="I17" s="68" t="n">
        <v>100.9858</v>
      </c>
    </row>
    <row r="18" customFormat="false" ht="12" hidden="false" customHeight="false" outlineLevel="0" collapsed="false">
      <c r="A18" s="65" t="n">
        <v>14</v>
      </c>
      <c r="B18" s="70" t="s">
        <v>356</v>
      </c>
      <c r="C18" s="70" t="s">
        <v>357</v>
      </c>
      <c r="D18" s="71" t="n">
        <v>129</v>
      </c>
      <c r="E18" s="33" t="n">
        <v>3.5069</v>
      </c>
      <c r="F18" s="68" t="n">
        <v>101.1058</v>
      </c>
      <c r="G18" s="68" t="n">
        <v>102.097</v>
      </c>
      <c r="H18" s="68" t="n">
        <v>91.8873</v>
      </c>
      <c r="I18" s="68" t="n">
        <v>101.149</v>
      </c>
    </row>
    <row r="19" customFormat="false" ht="12" hidden="false" customHeight="false" outlineLevel="0" collapsed="false">
      <c r="A19" s="65" t="n">
        <v>15</v>
      </c>
      <c r="B19" s="70" t="s">
        <v>358</v>
      </c>
      <c r="C19" s="70" t="s">
        <v>359</v>
      </c>
      <c r="D19" s="71" t="n">
        <v>152</v>
      </c>
      <c r="E19" s="33" t="n">
        <v>3.6147</v>
      </c>
      <c r="F19" s="68" t="n">
        <v>100.9733</v>
      </c>
      <c r="G19" s="68" t="n">
        <v>101.4829</v>
      </c>
      <c r="H19" s="68" t="n">
        <v>91.3346</v>
      </c>
      <c r="I19" s="68" t="n">
        <v>101.0003</v>
      </c>
    </row>
    <row r="20" customFormat="false" ht="12" hidden="false" customHeight="false" outlineLevel="0" collapsed="false">
      <c r="A20" s="65" t="n">
        <v>16</v>
      </c>
      <c r="B20" s="70" t="s">
        <v>360</v>
      </c>
      <c r="C20" s="70" t="s">
        <v>361</v>
      </c>
      <c r="D20" s="71" t="n">
        <v>164</v>
      </c>
      <c r="E20" s="33" t="n">
        <v>3.6647</v>
      </c>
      <c r="F20" s="68" t="n">
        <v>101.02</v>
      </c>
      <c r="G20" s="68" t="n">
        <v>101.3313</v>
      </c>
      <c r="H20" s="68" t="n">
        <v>91.1982</v>
      </c>
      <c r="I20" s="68" t="n">
        <v>101.045</v>
      </c>
    </row>
    <row r="21" customFormat="false" ht="12" hidden="false" customHeight="false" outlineLevel="0" collapsed="false">
      <c r="A21" s="65" t="n">
        <v>17</v>
      </c>
      <c r="B21" s="70" t="s">
        <v>362</v>
      </c>
      <c r="C21" s="70" t="s">
        <v>363</v>
      </c>
      <c r="D21" s="71" t="n">
        <v>192</v>
      </c>
      <c r="E21" s="33" t="n">
        <v>3.7683</v>
      </c>
      <c r="F21" s="68" t="n">
        <v>101.0472</v>
      </c>
      <c r="G21" s="68" t="n">
        <v>103.7962</v>
      </c>
      <c r="H21" s="68" t="n">
        <v>93.4166</v>
      </c>
      <c r="I21" s="68" t="n">
        <v>101.0633</v>
      </c>
    </row>
    <row r="22" customFormat="false" ht="12" hidden="false" customHeight="false" outlineLevel="0" collapsed="false">
      <c r="A22" s="65" t="n">
        <v>18</v>
      </c>
      <c r="B22" s="70" t="s">
        <v>364</v>
      </c>
      <c r="C22" s="70" t="s">
        <v>365</v>
      </c>
      <c r="D22" s="71" t="n">
        <v>367</v>
      </c>
      <c r="E22" s="33" t="n">
        <v>4.1943</v>
      </c>
      <c r="F22" s="68" t="n">
        <v>101.5647</v>
      </c>
      <c r="G22" s="68" t="n">
        <v>104.4409</v>
      </c>
      <c r="H22" s="68" t="n">
        <v>93.9968</v>
      </c>
      <c r="I22" s="68" t="n">
        <v>101.5595</v>
      </c>
    </row>
    <row r="23" customFormat="false" ht="12" hidden="false" customHeight="false" outlineLevel="0" collapsed="false">
      <c r="A23" s="65" t="n">
        <v>19</v>
      </c>
      <c r="B23" s="70" t="s">
        <v>366</v>
      </c>
      <c r="C23" s="70" t="s">
        <v>367</v>
      </c>
      <c r="D23" s="71" t="n">
        <v>430</v>
      </c>
      <c r="E23" s="33" t="n">
        <v>4.2984</v>
      </c>
      <c r="F23" s="68" t="n">
        <v>101.7001</v>
      </c>
      <c r="G23" s="68" t="n">
        <v>103.5752</v>
      </c>
      <c r="H23" s="68" t="n">
        <v>93.2177</v>
      </c>
      <c r="I23" s="68" t="n">
        <v>101.6884</v>
      </c>
    </row>
    <row r="24" customFormat="false" ht="12" hidden="false" customHeight="false" outlineLevel="0" collapsed="false">
      <c r="A24" s="65" t="n">
        <v>20</v>
      </c>
      <c r="B24" s="70" t="s">
        <v>368</v>
      </c>
      <c r="C24" s="70" t="s">
        <v>369</v>
      </c>
      <c r="D24" s="71" t="n">
        <v>18</v>
      </c>
      <c r="E24" s="33" t="n">
        <v>2.212</v>
      </c>
      <c r="F24" s="68" t="n">
        <v>100.2964</v>
      </c>
      <c r="G24" s="68" t="n">
        <v>104.0484</v>
      </c>
      <c r="H24" s="68" t="n">
        <v>93.6436</v>
      </c>
      <c r="I24" s="68" t="n">
        <v>100.3968</v>
      </c>
    </row>
    <row r="25" customFormat="false" ht="12" hidden="false" customHeight="false" outlineLevel="0" collapsed="false">
      <c r="A25" s="65" t="n">
        <v>21</v>
      </c>
      <c r="B25" s="70" t="s">
        <v>370</v>
      </c>
      <c r="C25" s="70" t="s">
        <v>371</v>
      </c>
      <c r="D25" s="71" t="n">
        <v>74</v>
      </c>
      <c r="E25" s="33" t="n">
        <v>3.1415</v>
      </c>
      <c r="F25" s="68" t="n">
        <v>101.0128</v>
      </c>
      <c r="G25" s="68" t="n">
        <v>103.4914</v>
      </c>
      <c r="H25" s="68" t="n">
        <v>93.1423</v>
      </c>
      <c r="I25" s="68" t="n">
        <v>101.0954</v>
      </c>
    </row>
    <row r="26" customFormat="false" ht="12" hidden="false" customHeight="false" outlineLevel="0" collapsed="false">
      <c r="A26" s="65" t="n">
        <v>22</v>
      </c>
      <c r="B26" s="70" t="s">
        <v>372</v>
      </c>
      <c r="C26" s="70" t="s">
        <v>373</v>
      </c>
      <c r="D26" s="71" t="n">
        <v>109</v>
      </c>
      <c r="E26" s="33" t="n">
        <v>3.3961</v>
      </c>
      <c r="F26" s="68" t="n">
        <v>101.4364</v>
      </c>
      <c r="G26" s="68" t="n">
        <v>103.1191</v>
      </c>
      <c r="H26" s="68" t="n">
        <v>92.8072</v>
      </c>
      <c r="I26" s="68" t="n">
        <v>101.5126</v>
      </c>
    </row>
    <row r="27" customFormat="false" ht="12" hidden="false" customHeight="false" outlineLevel="0" collapsed="false">
      <c r="A27" s="65" t="n">
        <v>23</v>
      </c>
      <c r="B27" s="70" t="s">
        <v>374</v>
      </c>
      <c r="C27" s="70" t="s">
        <v>375</v>
      </c>
      <c r="D27" s="71" t="n">
        <v>137</v>
      </c>
      <c r="E27" s="33" t="n">
        <v>3.5464</v>
      </c>
      <c r="F27" s="68" t="n">
        <v>101.75</v>
      </c>
      <c r="G27" s="68" t="n">
        <v>102.7961</v>
      </c>
      <c r="H27" s="68" t="n">
        <v>92.5165</v>
      </c>
      <c r="I27" s="68" t="n">
        <v>101.8221</v>
      </c>
    </row>
    <row r="28" customFormat="false" ht="12" hidden="false" customHeight="false" outlineLevel="0" collapsed="false">
      <c r="A28" s="65" t="n">
        <v>24</v>
      </c>
      <c r="B28" s="70" t="s">
        <v>376</v>
      </c>
      <c r="C28" s="70" t="s">
        <v>377</v>
      </c>
      <c r="D28" s="71" t="n">
        <v>158</v>
      </c>
      <c r="E28" s="33" t="n">
        <v>3.6402</v>
      </c>
      <c r="F28" s="68" t="n">
        <v>101.979</v>
      </c>
      <c r="G28" s="68" t="n">
        <v>102.5475</v>
      </c>
      <c r="H28" s="68" t="n">
        <v>92.2928</v>
      </c>
      <c r="I28" s="68" t="n">
        <v>102.0483</v>
      </c>
    </row>
    <row r="29" customFormat="false" ht="12" hidden="false" customHeight="false" outlineLevel="0" collapsed="false">
      <c r="A29" s="65" t="n">
        <v>25</v>
      </c>
      <c r="B29" s="70" t="s">
        <v>378</v>
      </c>
      <c r="C29" s="70" t="s">
        <v>379</v>
      </c>
      <c r="D29" s="71" t="n">
        <v>165</v>
      </c>
      <c r="E29" s="33" t="n">
        <v>3.6687</v>
      </c>
      <c r="F29" s="68" t="n">
        <v>102.0543</v>
      </c>
      <c r="G29" s="68" t="n">
        <v>102.4636</v>
      </c>
      <c r="H29" s="68" t="n">
        <v>92.2172</v>
      </c>
      <c r="I29" s="68" t="n">
        <v>102.1227</v>
      </c>
    </row>
    <row r="30" customFormat="false" ht="12" hidden="false" customHeight="false" outlineLevel="0" collapsed="false">
      <c r="A30" s="65" t="n">
        <v>26</v>
      </c>
      <c r="B30" s="70" t="s">
        <v>380</v>
      </c>
      <c r="C30" s="70" t="s">
        <v>381</v>
      </c>
      <c r="D30" s="71" t="n">
        <v>186</v>
      </c>
      <c r="E30" s="33" t="n">
        <v>3.7474</v>
      </c>
      <c r="F30" s="68" t="n">
        <v>102.2762</v>
      </c>
      <c r="G30" s="68" t="n">
        <v>106.3466</v>
      </c>
      <c r="H30" s="68" t="n">
        <v>95.7119</v>
      </c>
      <c r="I30" s="68" t="n">
        <v>102.339</v>
      </c>
    </row>
    <row r="31" customFormat="false" ht="12" hidden="false" customHeight="false" outlineLevel="0" collapsed="false">
      <c r="A31" s="65" t="n">
        <v>27</v>
      </c>
      <c r="B31" s="70" t="s">
        <v>382</v>
      </c>
      <c r="C31" s="70" t="s">
        <v>383</v>
      </c>
      <c r="D31" s="71" t="n">
        <v>221</v>
      </c>
      <c r="E31" s="33" t="n">
        <v>3.8608</v>
      </c>
      <c r="F31" s="68" t="n">
        <v>102.5955</v>
      </c>
      <c r="G31" s="68" t="n">
        <v>105.8503</v>
      </c>
      <c r="H31" s="68" t="n">
        <v>95.2653</v>
      </c>
      <c r="I31" s="68" t="n">
        <v>102.653</v>
      </c>
    </row>
    <row r="32" customFormat="false" ht="12" hidden="false" customHeight="false" outlineLevel="0" collapsed="false">
      <c r="A32" s="65" t="n">
        <v>28</v>
      </c>
      <c r="B32" s="70" t="s">
        <v>384</v>
      </c>
      <c r="C32" s="70" t="s">
        <v>385</v>
      </c>
      <c r="D32" s="71" t="n">
        <v>244</v>
      </c>
      <c r="E32" s="33" t="n">
        <v>3.9259</v>
      </c>
      <c r="F32" s="68" t="n">
        <v>102.7712</v>
      </c>
      <c r="G32" s="68" t="n">
        <v>105.4829</v>
      </c>
      <c r="H32" s="68" t="n">
        <v>94.9346</v>
      </c>
      <c r="I32" s="68" t="n">
        <v>102.8248</v>
      </c>
    </row>
    <row r="33" customFormat="false" ht="12" hidden="false" customHeight="false" outlineLevel="0" collapsed="false">
      <c r="A33" s="65" t="n">
        <v>29</v>
      </c>
      <c r="B33" s="70" t="s">
        <v>386</v>
      </c>
      <c r="C33" s="70" t="s">
        <v>387</v>
      </c>
      <c r="D33" s="71" t="n">
        <v>249</v>
      </c>
      <c r="E33" s="33" t="n">
        <v>3.9392</v>
      </c>
      <c r="F33" s="68" t="n">
        <v>102.6982</v>
      </c>
      <c r="G33" s="68" t="n">
        <v>105.2406</v>
      </c>
      <c r="H33" s="68" t="n">
        <v>94.7165</v>
      </c>
      <c r="I33" s="68" t="n">
        <v>102.7479</v>
      </c>
    </row>
    <row r="34" customFormat="false" ht="12" hidden="false" customHeight="false" outlineLevel="0" collapsed="false">
      <c r="A34" s="65" t="n">
        <v>30</v>
      </c>
      <c r="B34" s="70" t="s">
        <v>388</v>
      </c>
      <c r="C34" s="70" t="s">
        <v>389</v>
      </c>
      <c r="D34" s="71" t="n">
        <v>270</v>
      </c>
      <c r="E34" s="33" t="n">
        <v>3.9925</v>
      </c>
      <c r="F34" s="68" t="n">
        <v>102.8758</v>
      </c>
      <c r="G34" s="68" t="n">
        <v>104.9554</v>
      </c>
      <c r="H34" s="68" t="n">
        <v>94.4599</v>
      </c>
      <c r="I34" s="68" t="n">
        <v>102.923</v>
      </c>
    </row>
    <row r="35" customFormat="false" ht="12" hidden="false" customHeight="false" outlineLevel="0" collapsed="false">
      <c r="A35" s="65" t="n">
        <v>31</v>
      </c>
      <c r="B35" s="70" t="s">
        <v>390</v>
      </c>
      <c r="C35" s="70" t="s">
        <v>391</v>
      </c>
      <c r="D35" s="71" t="n">
        <v>287</v>
      </c>
      <c r="E35" s="33" t="n">
        <v>4.0326</v>
      </c>
      <c r="F35" s="68" t="n">
        <v>102.5718</v>
      </c>
      <c r="G35" s="68" t="n">
        <v>104.1532</v>
      </c>
      <c r="H35" s="68" t="n">
        <v>93.7379</v>
      </c>
      <c r="I35" s="68" t="n">
        <v>102.6063</v>
      </c>
    </row>
    <row r="36" customFormat="false" ht="12" hidden="false" customHeight="false" outlineLevel="0" collapsed="false">
      <c r="A36" s="65" t="n">
        <v>32</v>
      </c>
      <c r="B36" s="70" t="s">
        <v>392</v>
      </c>
      <c r="C36" s="70" t="s">
        <v>393</v>
      </c>
      <c r="D36" s="71" t="n">
        <v>461</v>
      </c>
      <c r="E36" s="33" t="n">
        <v>4.3442</v>
      </c>
      <c r="F36" s="68" t="n">
        <v>103.2206</v>
      </c>
      <c r="G36" s="68" t="n">
        <v>104.8891</v>
      </c>
      <c r="H36" s="68" t="n">
        <v>94.4002</v>
      </c>
      <c r="I36" s="68" t="n">
        <v>103.227</v>
      </c>
    </row>
    <row r="37" customFormat="false" ht="12" hidden="false" customHeight="false" outlineLevel="0" collapsed="false">
      <c r="A37" s="65" t="n">
        <v>33</v>
      </c>
      <c r="B37" s="70" t="s">
        <v>394</v>
      </c>
      <c r="C37" s="70" t="s">
        <v>395</v>
      </c>
      <c r="D37" s="71" t="n">
        <v>511</v>
      </c>
      <c r="E37" s="33" t="n">
        <v>4.4119</v>
      </c>
      <c r="F37" s="68" t="n">
        <v>103.0276</v>
      </c>
      <c r="G37" s="68" t="n">
        <v>103.7037</v>
      </c>
      <c r="H37" s="68" t="n">
        <v>93.3333</v>
      </c>
      <c r="I37" s="68" t="n">
        <v>103.0232</v>
      </c>
    </row>
    <row r="38" customFormat="false" ht="12" hidden="false" customHeight="false" outlineLevel="0" collapsed="false">
      <c r="A38" s="65" t="n">
        <v>34</v>
      </c>
      <c r="B38" s="70" t="s">
        <v>396</v>
      </c>
      <c r="C38" s="70" t="s">
        <v>397</v>
      </c>
      <c r="D38" s="71" t="n">
        <v>524</v>
      </c>
      <c r="E38" s="33" t="n">
        <v>4.4284</v>
      </c>
      <c r="F38" s="68" t="n">
        <v>102.847</v>
      </c>
      <c r="G38" s="68" t="n">
        <v>103.2744</v>
      </c>
      <c r="H38" s="68" t="n">
        <v>92.947</v>
      </c>
      <c r="I38" s="68" t="n">
        <v>102.8383</v>
      </c>
    </row>
    <row r="39" customFormat="false" ht="12" hidden="false" customHeight="false" outlineLevel="0" collapsed="false">
      <c r="A39" s="65" t="n">
        <v>35</v>
      </c>
      <c r="B39" s="70" t="s">
        <v>398</v>
      </c>
      <c r="C39" s="70" t="s">
        <v>399</v>
      </c>
      <c r="D39" s="71" t="n">
        <v>550</v>
      </c>
      <c r="E39" s="33" t="n">
        <v>4.4602</v>
      </c>
      <c r="F39" s="68" t="n">
        <v>102.2198</v>
      </c>
      <c r="G39" s="68" t="n">
        <v>105.1787</v>
      </c>
      <c r="H39" s="68" t="n">
        <v>94.6608</v>
      </c>
      <c r="I39" s="68" t="n">
        <v>102.1973</v>
      </c>
    </row>
    <row r="40" customFormat="false" ht="12" hidden="false" customHeight="false" outlineLevel="0" collapsed="false">
      <c r="A40" s="65" t="n">
        <v>36</v>
      </c>
      <c r="B40" s="70" t="s">
        <v>400</v>
      </c>
      <c r="C40" s="70" t="s">
        <v>401</v>
      </c>
      <c r="D40" s="71" t="n">
        <v>592</v>
      </c>
      <c r="E40" s="33" t="n">
        <v>4.5086</v>
      </c>
      <c r="F40" s="68" t="n">
        <v>101.8068</v>
      </c>
      <c r="G40" s="68" t="n">
        <v>103.9543</v>
      </c>
      <c r="H40" s="68" t="n">
        <v>93.5589</v>
      </c>
      <c r="I40" s="68" t="n">
        <v>101.7747</v>
      </c>
    </row>
    <row r="41" customFormat="false" ht="12" hidden="false" customHeight="false" outlineLevel="0" collapsed="false">
      <c r="A41" s="65" t="n">
        <v>37</v>
      </c>
      <c r="B41" s="70" t="s">
        <v>402</v>
      </c>
      <c r="C41" s="70" t="s">
        <v>403</v>
      </c>
      <c r="D41" s="71" t="n">
        <v>609</v>
      </c>
      <c r="E41" s="33" t="n">
        <v>4.5272</v>
      </c>
      <c r="F41" s="68" t="n">
        <v>102.4929</v>
      </c>
      <c r="G41" s="68" t="n">
        <v>104.5151</v>
      </c>
      <c r="H41" s="68" t="n">
        <v>94.0636</v>
      </c>
      <c r="I41" s="68" t="n">
        <v>102.4663</v>
      </c>
    </row>
    <row r="42" customFormat="false" ht="12" hidden="false" customHeight="false" outlineLevel="0" collapsed="false">
      <c r="A42" s="65" t="n">
        <v>38</v>
      </c>
      <c r="B42" s="70" t="s">
        <v>404</v>
      </c>
      <c r="C42" s="70" t="s">
        <v>405</v>
      </c>
      <c r="D42" s="71" t="n">
        <v>78</v>
      </c>
      <c r="E42" s="33" t="n">
        <v>3.1761</v>
      </c>
      <c r="F42" s="68" t="n">
        <v>101.8529</v>
      </c>
      <c r="G42" s="68" t="n">
        <v>105.3049</v>
      </c>
      <c r="H42" s="68" t="n">
        <v>94.7744</v>
      </c>
      <c r="I42" s="68" t="n">
        <v>102.0041</v>
      </c>
    </row>
    <row r="43" customFormat="false" ht="12" hidden="false" customHeight="false" outlineLevel="0" collapsed="false">
      <c r="A43" s="65" t="n">
        <v>39</v>
      </c>
      <c r="B43" s="70" t="s">
        <v>406</v>
      </c>
      <c r="C43" s="70" t="s">
        <v>407</v>
      </c>
      <c r="D43" s="71" t="n">
        <v>106</v>
      </c>
      <c r="E43" s="33" t="n">
        <v>3.3777</v>
      </c>
      <c r="F43" s="68" t="n">
        <v>101.8876</v>
      </c>
      <c r="G43" s="68" t="n">
        <v>103.9972</v>
      </c>
      <c r="H43" s="68" t="n">
        <v>93.5975</v>
      </c>
      <c r="I43" s="68" t="n">
        <v>101.9962</v>
      </c>
    </row>
    <row r="44" customFormat="false" ht="12" hidden="false" customHeight="false" outlineLevel="0" collapsed="false">
      <c r="A44" s="65" t="n">
        <v>40</v>
      </c>
      <c r="B44" s="70" t="s">
        <v>408</v>
      </c>
      <c r="C44" s="70" t="s">
        <v>409</v>
      </c>
      <c r="D44" s="71" t="n">
        <v>119</v>
      </c>
      <c r="E44" s="33" t="n">
        <v>3.4538</v>
      </c>
      <c r="F44" s="68" t="n">
        <v>102.0944</v>
      </c>
      <c r="G44" s="68" t="n">
        <v>103.8478</v>
      </c>
      <c r="H44" s="68" t="n">
        <v>93.463</v>
      </c>
      <c r="I44" s="68" t="n">
        <v>102.201</v>
      </c>
    </row>
    <row r="45" customFormat="false" ht="12" hidden="false" customHeight="false" outlineLevel="0" collapsed="false">
      <c r="A45" s="65" t="n">
        <v>41</v>
      </c>
      <c r="B45" s="70" t="s">
        <v>410</v>
      </c>
      <c r="C45" s="70" t="s">
        <v>411</v>
      </c>
      <c r="D45" s="71" t="n">
        <v>133</v>
      </c>
      <c r="E45" s="33" t="n">
        <v>3.5269</v>
      </c>
      <c r="F45" s="68" t="n">
        <v>101.9565</v>
      </c>
      <c r="G45" s="68" t="n">
        <v>103.1894</v>
      </c>
      <c r="H45" s="68" t="n">
        <v>92.8705</v>
      </c>
      <c r="I45" s="68" t="n">
        <v>102.0423</v>
      </c>
    </row>
    <row r="46" customFormat="false" ht="12" hidden="false" customHeight="false" outlineLevel="0" collapsed="false">
      <c r="A46" s="65" t="n">
        <v>42</v>
      </c>
      <c r="B46" s="70" t="s">
        <v>412</v>
      </c>
      <c r="C46" s="70" t="s">
        <v>413</v>
      </c>
      <c r="D46" s="71" t="n">
        <v>154</v>
      </c>
      <c r="E46" s="33" t="n">
        <v>3.6233</v>
      </c>
      <c r="F46" s="68" t="n">
        <v>102.0476</v>
      </c>
      <c r="G46" s="68" t="n">
        <v>102.7285</v>
      </c>
      <c r="H46" s="68" t="n">
        <v>92.4557</v>
      </c>
      <c r="I46" s="68" t="n">
        <v>102.1225</v>
      </c>
    </row>
    <row r="47" customFormat="false" ht="12" hidden="false" customHeight="false" outlineLevel="0" collapsed="false">
      <c r="A47" s="65" t="n">
        <v>43</v>
      </c>
      <c r="B47" s="70" t="s">
        <v>414</v>
      </c>
      <c r="C47" s="70" t="s">
        <v>415</v>
      </c>
      <c r="D47" s="71" t="n">
        <v>161</v>
      </c>
      <c r="E47" s="33" t="n">
        <v>3.6525</v>
      </c>
      <c r="F47" s="68" t="n">
        <v>101.8814</v>
      </c>
      <c r="G47" s="68" t="n">
        <v>102.3636</v>
      </c>
      <c r="H47" s="68" t="n">
        <v>92.1272</v>
      </c>
      <c r="I47" s="68" t="n">
        <v>101.9446</v>
      </c>
    </row>
    <row r="48" customFormat="false" ht="12" hidden="false" customHeight="false" outlineLevel="0" collapsed="false">
      <c r="A48" s="65" t="n">
        <v>44</v>
      </c>
      <c r="B48" s="70" t="s">
        <v>416</v>
      </c>
      <c r="C48" s="70" t="s">
        <v>417</v>
      </c>
      <c r="D48" s="71" t="n">
        <v>189</v>
      </c>
      <c r="E48" s="33" t="n">
        <v>3.758</v>
      </c>
      <c r="F48" s="68" t="n">
        <v>102.144</v>
      </c>
      <c r="G48" s="68" t="n">
        <v>105.9918</v>
      </c>
      <c r="H48" s="68" t="n">
        <v>95.3926</v>
      </c>
      <c r="I48" s="68" t="n">
        <v>102.2005</v>
      </c>
    </row>
    <row r="49" customFormat="false" ht="12" hidden="false" customHeight="false" outlineLevel="0" collapsed="false">
      <c r="A49" s="65" t="n">
        <v>45</v>
      </c>
      <c r="B49" s="70" t="s">
        <v>418</v>
      </c>
      <c r="C49" s="70" t="s">
        <v>419</v>
      </c>
      <c r="D49" s="71" t="n">
        <v>196</v>
      </c>
      <c r="E49" s="33" t="n">
        <v>3.7819</v>
      </c>
      <c r="F49" s="68" t="n">
        <v>102.14</v>
      </c>
      <c r="G49" s="68" t="n">
        <v>105.7747</v>
      </c>
      <c r="H49" s="68" t="n">
        <v>95.1972</v>
      </c>
      <c r="I49" s="68" t="n">
        <v>102.1933</v>
      </c>
    </row>
    <row r="50" customFormat="false" ht="12" hidden="false" customHeight="false" outlineLevel="0" collapsed="false">
      <c r="A50" s="65" t="n">
        <v>46</v>
      </c>
      <c r="B50" s="70" t="s">
        <v>420</v>
      </c>
      <c r="C50" s="70" t="s">
        <v>421</v>
      </c>
      <c r="D50" s="71" t="n">
        <v>215</v>
      </c>
      <c r="E50" s="33" t="n">
        <v>3.8427</v>
      </c>
      <c r="F50" s="68" t="n">
        <v>102.3931</v>
      </c>
      <c r="G50" s="68" t="n">
        <v>105.6808</v>
      </c>
      <c r="H50" s="68" t="n">
        <v>95.1127</v>
      </c>
      <c r="I50" s="68" t="n">
        <v>102.4468</v>
      </c>
    </row>
    <row r="51" customFormat="false" ht="12" hidden="false" customHeight="false" outlineLevel="0" collapsed="false">
      <c r="A51" s="65" t="n">
        <v>47</v>
      </c>
      <c r="B51" s="70" t="s">
        <v>422</v>
      </c>
      <c r="C51" s="70" t="s">
        <v>423</v>
      </c>
      <c r="D51" s="71" t="n">
        <v>229</v>
      </c>
      <c r="E51" s="33" t="n">
        <v>3.8842</v>
      </c>
      <c r="F51" s="68" t="n">
        <v>102.6422</v>
      </c>
      <c r="G51" s="68" t="n">
        <v>105.6976</v>
      </c>
      <c r="H51" s="68" t="n">
        <v>95.1278</v>
      </c>
      <c r="I51" s="68" t="n">
        <v>102.6979</v>
      </c>
    </row>
    <row r="52" customFormat="false" ht="12" hidden="false" customHeight="false" outlineLevel="0" collapsed="false">
      <c r="A52" s="65" t="n">
        <v>48</v>
      </c>
      <c r="B52" s="70" t="s">
        <v>424</v>
      </c>
      <c r="C52" s="70" t="s">
        <v>425</v>
      </c>
      <c r="D52" s="71" t="n">
        <v>265</v>
      </c>
      <c r="E52" s="33" t="n">
        <v>3.9802</v>
      </c>
      <c r="F52" s="68" t="n">
        <v>103.0515</v>
      </c>
      <c r="G52" s="68" t="n">
        <v>105.3254</v>
      </c>
      <c r="H52" s="68" t="n">
        <v>94.7929</v>
      </c>
      <c r="I52" s="68" t="n">
        <v>103.1048</v>
      </c>
    </row>
    <row r="53" customFormat="false" ht="12" hidden="false" customHeight="false" outlineLevel="0" collapsed="false">
      <c r="A53" s="65" t="n">
        <v>49</v>
      </c>
      <c r="B53" s="70" t="s">
        <v>426</v>
      </c>
      <c r="C53" s="70" t="s">
        <v>427</v>
      </c>
      <c r="D53" s="71" t="n">
        <v>316</v>
      </c>
      <c r="E53" s="33" t="n">
        <v>4.0959</v>
      </c>
      <c r="F53" s="68" t="n">
        <v>103.5323</v>
      </c>
      <c r="G53" s="68" t="n">
        <v>104.6466</v>
      </c>
      <c r="H53" s="68" t="n">
        <v>94.1819</v>
      </c>
      <c r="I53" s="68" t="n">
        <v>103.5801</v>
      </c>
    </row>
    <row r="54" customFormat="false" ht="12" hidden="false" customHeight="false" outlineLevel="0" collapsed="false">
      <c r="A54" s="65" t="n">
        <v>50</v>
      </c>
      <c r="B54" s="70" t="s">
        <v>428</v>
      </c>
      <c r="C54" s="70" t="s">
        <v>429</v>
      </c>
      <c r="D54" s="71" t="n">
        <v>323</v>
      </c>
      <c r="E54" s="33" t="n">
        <v>4.1103</v>
      </c>
      <c r="F54" s="68" t="n">
        <v>103.5974</v>
      </c>
      <c r="G54" s="68" t="n">
        <v>104.5524</v>
      </c>
      <c r="H54" s="68" t="n">
        <v>94.0972</v>
      </c>
      <c r="I54" s="68" t="n">
        <v>103.6444</v>
      </c>
    </row>
    <row r="55" customFormat="false" ht="12" hidden="false" customHeight="false" outlineLevel="0" collapsed="false">
      <c r="A55" s="65" t="n">
        <v>51</v>
      </c>
      <c r="B55" s="70" t="s">
        <v>430</v>
      </c>
      <c r="C55" s="70" t="s">
        <v>431</v>
      </c>
      <c r="D55" s="71" t="n">
        <v>355</v>
      </c>
      <c r="E55" s="33" t="n">
        <v>4.1724</v>
      </c>
      <c r="F55" s="68" t="n">
        <v>103.8924</v>
      </c>
      <c r="G55" s="68" t="n">
        <v>104.1198</v>
      </c>
      <c r="H55" s="68" t="n">
        <v>93.7078</v>
      </c>
      <c r="I55" s="68" t="n">
        <v>103.9361</v>
      </c>
    </row>
    <row r="56" customFormat="false" ht="12" hidden="false" customHeight="false" outlineLevel="0" collapsed="false">
      <c r="A56" s="65" t="n">
        <v>52</v>
      </c>
      <c r="B56" s="70" t="s">
        <v>432</v>
      </c>
      <c r="C56" s="70" t="s">
        <v>433</v>
      </c>
      <c r="D56" s="71" t="n">
        <v>411</v>
      </c>
      <c r="E56" s="33" t="n">
        <v>4.2687</v>
      </c>
      <c r="F56" s="68" t="n">
        <v>104.4326</v>
      </c>
      <c r="G56" s="68" t="n">
        <v>107.5667</v>
      </c>
      <c r="H56" s="68" t="n">
        <v>96.81</v>
      </c>
      <c r="I56" s="68" t="n">
        <v>104.4679</v>
      </c>
    </row>
    <row r="57" customFormat="false" ht="12" hidden="false" customHeight="false" outlineLevel="0" collapsed="false">
      <c r="A57" s="65" t="n">
        <v>53</v>
      </c>
      <c r="B57" s="70" t="s">
        <v>434</v>
      </c>
      <c r="C57" s="70" t="s">
        <v>435</v>
      </c>
      <c r="D57" s="71" t="n">
        <v>509</v>
      </c>
      <c r="E57" s="33" t="n">
        <v>4.4093</v>
      </c>
      <c r="F57" s="68" t="n">
        <v>105.2661</v>
      </c>
      <c r="G57" s="68" t="n">
        <v>106.1583</v>
      </c>
      <c r="H57" s="68" t="n">
        <v>95.5425</v>
      </c>
      <c r="I57" s="68" t="n">
        <v>105.2914</v>
      </c>
    </row>
    <row r="58" customFormat="false" ht="12" hidden="false" customHeight="false" outlineLevel="0" collapsed="false">
      <c r="A58" s="65" t="n">
        <v>54</v>
      </c>
      <c r="B58" s="70" t="s">
        <v>436</v>
      </c>
      <c r="C58" s="70" t="s">
        <v>437</v>
      </c>
      <c r="D58" s="71" t="n">
        <v>565</v>
      </c>
      <c r="E58" s="33" t="n">
        <v>4.4779</v>
      </c>
      <c r="F58" s="68" t="n">
        <v>105.7252</v>
      </c>
      <c r="G58" s="68" t="n">
        <v>109.4999</v>
      </c>
      <c r="H58" s="68" t="n">
        <v>98.5499</v>
      </c>
      <c r="I58" s="68" t="n">
        <v>105.7413</v>
      </c>
    </row>
    <row r="59" customFormat="false" ht="12" hidden="false" customHeight="false" outlineLevel="0" collapsed="false">
      <c r="A59" s="65" t="n">
        <v>55</v>
      </c>
      <c r="B59" s="70" t="s">
        <v>438</v>
      </c>
      <c r="C59" s="70" t="s">
        <v>439</v>
      </c>
      <c r="D59" s="71" t="n">
        <v>572</v>
      </c>
      <c r="E59" s="33" t="n">
        <v>4.486</v>
      </c>
      <c r="F59" s="68" t="n">
        <v>105.7798</v>
      </c>
      <c r="G59" s="68" t="n">
        <v>109.3943</v>
      </c>
      <c r="H59" s="68" t="n">
        <v>98.4549</v>
      </c>
      <c r="I59" s="68" t="n">
        <v>105.7951</v>
      </c>
    </row>
    <row r="60" customFormat="false" ht="12" hidden="false" customHeight="false" outlineLevel="0" collapsed="false">
      <c r="A60" s="65" t="n">
        <v>56</v>
      </c>
      <c r="B60" s="70" t="s">
        <v>440</v>
      </c>
      <c r="C60" s="70" t="s">
        <v>441</v>
      </c>
      <c r="D60" s="71" t="n">
        <v>593</v>
      </c>
      <c r="E60" s="33" t="n">
        <v>4.5097</v>
      </c>
      <c r="F60" s="68" t="n">
        <v>105.8502</v>
      </c>
      <c r="G60" s="68" t="n">
        <v>108.9618</v>
      </c>
      <c r="H60" s="68" t="n">
        <v>98.0656</v>
      </c>
      <c r="I60" s="68" t="n">
        <v>105.8623</v>
      </c>
    </row>
    <row r="61" customFormat="false" ht="12" hidden="false" customHeight="false" outlineLevel="0" collapsed="false">
      <c r="A61" s="65" t="n">
        <v>57</v>
      </c>
      <c r="B61" s="70" t="s">
        <v>442</v>
      </c>
      <c r="C61" s="70" t="s">
        <v>443</v>
      </c>
      <c r="D61" s="71" t="n">
        <v>609</v>
      </c>
      <c r="E61" s="33" t="n">
        <v>4.5272</v>
      </c>
      <c r="F61" s="68" t="n">
        <v>105.5111</v>
      </c>
      <c r="G61" s="68" t="n">
        <v>108.1632</v>
      </c>
      <c r="H61" s="68" t="n">
        <v>97.3469</v>
      </c>
      <c r="I61" s="68" t="n">
        <v>105.5167</v>
      </c>
    </row>
    <row r="62" customFormat="false" ht="12" hidden="false" customHeight="false" outlineLevel="0" collapsed="false">
      <c r="A62" s="65" t="n">
        <v>58</v>
      </c>
      <c r="B62" s="70" t="s">
        <v>444</v>
      </c>
      <c r="C62" s="70" t="s">
        <v>445</v>
      </c>
      <c r="D62" s="71" t="n">
        <v>650</v>
      </c>
      <c r="E62" s="33" t="n">
        <v>4.5701</v>
      </c>
      <c r="F62" s="68" t="n">
        <v>105.7919</v>
      </c>
      <c r="G62" s="68" t="n">
        <v>107.5453</v>
      </c>
      <c r="H62" s="68" t="n">
        <v>96.7908</v>
      </c>
      <c r="I62" s="68" t="n">
        <v>105.7934</v>
      </c>
    </row>
    <row r="63" customFormat="false" ht="12" hidden="false" customHeight="false" outlineLevel="0" collapsed="false">
      <c r="A63" s="65" t="n">
        <v>59</v>
      </c>
      <c r="B63" s="70" t="s">
        <v>446</v>
      </c>
      <c r="C63" s="70" t="s">
        <v>447</v>
      </c>
      <c r="D63" s="71" t="n">
        <v>657</v>
      </c>
      <c r="E63" s="33" t="n">
        <v>4.5771</v>
      </c>
      <c r="F63" s="68" t="n">
        <v>105.8396</v>
      </c>
      <c r="G63" s="68" t="n">
        <v>107.4396</v>
      </c>
      <c r="H63" s="68" t="n">
        <v>96.6956</v>
      </c>
      <c r="I63" s="68" t="n">
        <v>105.8404</v>
      </c>
    </row>
    <row r="64" customFormat="false" ht="12" hidden="false" customHeight="false" outlineLevel="0" collapsed="false">
      <c r="A64" s="65" t="n">
        <v>60</v>
      </c>
      <c r="B64" s="70" t="s">
        <v>448</v>
      </c>
      <c r="C64" s="70" t="s">
        <v>449</v>
      </c>
      <c r="D64" s="71" t="n">
        <v>1104</v>
      </c>
      <c r="E64" s="33" t="n">
        <v>4.9183</v>
      </c>
      <c r="F64" s="68" t="n">
        <v>103.0045</v>
      </c>
      <c r="G64" s="68" t="n">
        <v>105.8648</v>
      </c>
      <c r="H64" s="68" t="n">
        <v>95.2783</v>
      </c>
      <c r="I64" s="68" t="n">
        <v>102.9212</v>
      </c>
    </row>
    <row r="65" customFormat="false" ht="12" hidden="false" customHeight="false" outlineLevel="0" collapsed="false">
      <c r="A65" s="65" t="n">
        <v>61</v>
      </c>
      <c r="B65" s="70" t="s">
        <v>450</v>
      </c>
      <c r="C65" s="70" t="s">
        <v>451</v>
      </c>
      <c r="D65" s="71" t="n">
        <v>1125</v>
      </c>
      <c r="E65" s="33" t="n">
        <v>4.9307</v>
      </c>
      <c r="F65" s="68" t="n">
        <v>103.0185</v>
      </c>
      <c r="G65" s="68" t="n">
        <v>105.5336</v>
      </c>
      <c r="H65" s="68" t="n">
        <v>94.9802</v>
      </c>
      <c r="I65" s="68" t="n">
        <v>102.9332</v>
      </c>
    </row>
    <row r="66" customFormat="false" ht="12" hidden="false" customHeight="false" outlineLevel="0" collapsed="false">
      <c r="A66" s="65" t="n">
        <v>62</v>
      </c>
      <c r="B66" s="70" t="s">
        <v>452</v>
      </c>
      <c r="C66" s="70" t="s">
        <v>453</v>
      </c>
      <c r="D66" s="71" t="n">
        <v>461</v>
      </c>
      <c r="E66" s="33" t="n">
        <v>4.3442</v>
      </c>
      <c r="F66" s="68" t="n">
        <v>104.6784</v>
      </c>
      <c r="G66" s="68" t="n">
        <v>106.633</v>
      </c>
      <c r="H66" s="68" t="n">
        <v>95.9697</v>
      </c>
      <c r="I66" s="68" t="n">
        <v>104.7059</v>
      </c>
    </row>
    <row r="67" customFormat="false" ht="12" hidden="false" customHeight="false" outlineLevel="0" collapsed="false">
      <c r="A67" s="65" t="n">
        <v>63</v>
      </c>
      <c r="B67" s="70" t="s">
        <v>454</v>
      </c>
      <c r="C67" s="70" t="s">
        <v>455</v>
      </c>
      <c r="D67" s="71" t="n">
        <v>491</v>
      </c>
      <c r="E67" s="33" t="n">
        <v>4.3856</v>
      </c>
      <c r="F67" s="68" t="n">
        <v>104.9209</v>
      </c>
      <c r="G67" s="68" t="n">
        <v>106.2015</v>
      </c>
      <c r="H67" s="68" t="n">
        <v>95.5814</v>
      </c>
      <c r="I67" s="68" t="n">
        <v>104.9453</v>
      </c>
    </row>
    <row r="68" customFormat="false" ht="12" hidden="false" customHeight="false" outlineLevel="0" collapsed="false">
      <c r="A68" s="65" t="n">
        <v>64</v>
      </c>
      <c r="B68" s="70" t="s">
        <v>456</v>
      </c>
      <c r="C68" s="70" t="s">
        <v>457</v>
      </c>
      <c r="D68" s="71" t="n">
        <v>533</v>
      </c>
      <c r="E68" s="33" t="n">
        <v>4.4396</v>
      </c>
      <c r="F68" s="68" t="n">
        <v>105.2574</v>
      </c>
      <c r="G68" s="68" t="n">
        <v>105.5944</v>
      </c>
      <c r="H68" s="68" t="n">
        <v>95.035</v>
      </c>
      <c r="I68" s="68" t="n">
        <v>105.2776</v>
      </c>
    </row>
    <row r="69" customFormat="false" ht="12" hidden="false" customHeight="false" outlineLevel="0" collapsed="false">
      <c r="A69" s="65" t="n">
        <v>65</v>
      </c>
      <c r="B69" s="70" t="s">
        <v>458</v>
      </c>
      <c r="C69" s="70" t="s">
        <v>459</v>
      </c>
      <c r="D69" s="71" t="n">
        <v>555</v>
      </c>
      <c r="E69" s="33" t="n">
        <v>4.4662</v>
      </c>
      <c r="F69" s="68" t="n">
        <v>105.1381</v>
      </c>
      <c r="G69" s="68" t="n">
        <v>108.9738</v>
      </c>
      <c r="H69" s="68" t="n">
        <v>98.0764</v>
      </c>
      <c r="I69" s="68" t="n">
        <v>105.1492</v>
      </c>
    </row>
    <row r="70" customFormat="false" ht="12" hidden="false" customHeight="false" outlineLevel="0" collapsed="false">
      <c r="A70" s="65" t="n">
        <v>66</v>
      </c>
      <c r="B70" s="70" t="s">
        <v>460</v>
      </c>
      <c r="C70" s="70" t="s">
        <v>461</v>
      </c>
      <c r="D70" s="71" t="n">
        <v>562</v>
      </c>
      <c r="E70" s="33" t="n">
        <v>4.4744</v>
      </c>
      <c r="F70" s="68" t="n">
        <v>105.1867</v>
      </c>
      <c r="G70" s="68" t="n">
        <v>108.8689</v>
      </c>
      <c r="H70" s="68" t="n">
        <v>97.982</v>
      </c>
      <c r="I70" s="68" t="n">
        <v>105.1971</v>
      </c>
    </row>
    <row r="71" customFormat="false" ht="12" hidden="false" customHeight="false" outlineLevel="0" collapsed="false">
      <c r="A71" s="65" t="n">
        <v>67</v>
      </c>
      <c r="B71" s="70" t="s">
        <v>462</v>
      </c>
      <c r="C71" s="70" t="s">
        <v>463</v>
      </c>
      <c r="D71" s="71" t="n">
        <v>877</v>
      </c>
      <c r="E71" s="33" t="n">
        <v>4.767</v>
      </c>
      <c r="F71" s="68" t="n">
        <v>108.3732</v>
      </c>
      <c r="G71" s="68" t="n">
        <v>109.2116</v>
      </c>
      <c r="H71" s="68" t="n">
        <v>98.2904</v>
      </c>
      <c r="I71" s="68" t="n">
        <v>108.3566</v>
      </c>
    </row>
    <row r="72" customFormat="false" ht="12" hidden="false" customHeight="false" outlineLevel="0" collapsed="false">
      <c r="A72" s="65" t="n">
        <v>68</v>
      </c>
      <c r="B72" s="70" t="s">
        <v>464</v>
      </c>
      <c r="C72" s="70" t="s">
        <v>465</v>
      </c>
      <c r="D72" s="71" t="n">
        <v>902</v>
      </c>
      <c r="E72" s="33" t="n">
        <v>4.7855</v>
      </c>
      <c r="F72" s="68" t="n">
        <v>108.5587</v>
      </c>
      <c r="G72" s="68" t="n">
        <v>108.8149</v>
      </c>
      <c r="H72" s="68" t="n">
        <v>97.9334</v>
      </c>
      <c r="I72" s="68" t="n">
        <v>108.5396</v>
      </c>
    </row>
    <row r="73" s="73" customFormat="true" ht="12" hidden="false" customHeight="false" outlineLevel="0" collapsed="false">
      <c r="A73" s="65" t="n">
        <v>69</v>
      </c>
      <c r="B73" s="66" t="s">
        <v>466</v>
      </c>
      <c r="C73" s="66" t="s">
        <v>467</v>
      </c>
      <c r="D73" s="67" t="n">
        <v>993</v>
      </c>
      <c r="E73" s="72" t="n">
        <v>4.8487</v>
      </c>
      <c r="F73" s="68" t="n">
        <v>108.6865</v>
      </c>
      <c r="G73" s="68" t="n">
        <v>111.0059</v>
      </c>
      <c r="H73" s="68" t="n">
        <v>99.9053</v>
      </c>
      <c r="I73" s="68" t="n">
        <v>108.6513</v>
      </c>
    </row>
    <row r="74" s="73" customFormat="true" ht="12" hidden="false" customHeight="false" outlineLevel="0" collapsed="false">
      <c r="A74" s="65" t="n">
        <v>70</v>
      </c>
      <c r="B74" s="66" t="s">
        <v>468</v>
      </c>
      <c r="C74" s="66" t="s">
        <v>469</v>
      </c>
      <c r="D74" s="67" t="n">
        <v>1024</v>
      </c>
      <c r="E74" s="72" t="n">
        <v>4.8689</v>
      </c>
      <c r="F74" s="68" t="n">
        <v>108.6262</v>
      </c>
      <c r="G74" s="68" t="n">
        <v>110.2213</v>
      </c>
      <c r="H74" s="68" t="n">
        <v>99.1992</v>
      </c>
      <c r="I74" s="68" t="n">
        <v>108.5864</v>
      </c>
    </row>
    <row r="75" customFormat="false" ht="12" hidden="false" customHeight="false" outlineLevel="0" collapsed="false">
      <c r="A75" s="65" t="n">
        <v>71</v>
      </c>
      <c r="B75" s="66" t="s">
        <v>470</v>
      </c>
      <c r="C75" s="66" t="s">
        <v>471</v>
      </c>
      <c r="D75" s="67" t="n">
        <v>1266</v>
      </c>
      <c r="E75" s="72" t="n">
        <v>5.0084</v>
      </c>
      <c r="F75" s="68" t="n">
        <v>105.2602</v>
      </c>
      <c r="G75" s="68" t="n">
        <v>105.4798</v>
      </c>
      <c r="H75" s="68" t="n">
        <v>94.9318</v>
      </c>
      <c r="I75" s="68" t="n">
        <v>105.1715</v>
      </c>
    </row>
    <row r="76" s="73" customFormat="true" ht="12" hidden="false" customHeight="false" outlineLevel="0" collapsed="false">
      <c r="A76" s="65" t="n">
        <v>72</v>
      </c>
      <c r="B76" s="66" t="s">
        <v>472</v>
      </c>
      <c r="C76" s="66" t="s">
        <v>473</v>
      </c>
      <c r="D76" s="67" t="n">
        <v>1294</v>
      </c>
      <c r="E76" s="72" t="n">
        <v>5.0227</v>
      </c>
      <c r="F76" s="68" t="n">
        <v>104.2589</v>
      </c>
      <c r="G76" s="68" t="n">
        <v>107.1468</v>
      </c>
      <c r="H76" s="68" t="n">
        <v>96.4321</v>
      </c>
      <c r="I76" s="68" t="n">
        <v>104.1599</v>
      </c>
    </row>
    <row r="77" customFormat="false" ht="12" hidden="false" customHeight="false" outlineLevel="0" collapsed="false">
      <c r="A77" s="65" t="n">
        <v>73</v>
      </c>
      <c r="B77" s="66" t="s">
        <v>474</v>
      </c>
      <c r="C77" s="66" t="s">
        <v>475</v>
      </c>
      <c r="D77" s="67" t="n">
        <v>1329</v>
      </c>
      <c r="E77" s="72" t="n">
        <v>5.0403</v>
      </c>
      <c r="F77" s="68" t="n">
        <v>103.8069</v>
      </c>
      <c r="G77" s="68" t="n">
        <v>106.0321</v>
      </c>
      <c r="H77" s="68" t="n">
        <v>95.4289</v>
      </c>
      <c r="I77" s="68" t="n">
        <v>103.7027</v>
      </c>
    </row>
    <row r="78" customFormat="false" ht="12" hidden="false" customHeight="false" outlineLevel="0" collapsed="false">
      <c r="A78" s="65" t="n">
        <v>74</v>
      </c>
      <c r="B78" s="66" t="s">
        <v>476</v>
      </c>
      <c r="C78" s="66" t="s">
        <v>477</v>
      </c>
      <c r="D78" s="67" t="n">
        <v>1343</v>
      </c>
      <c r="E78" s="72" t="n">
        <v>5.0472</v>
      </c>
      <c r="F78" s="68" t="n">
        <v>104.4828</v>
      </c>
      <c r="G78" s="68" t="n">
        <v>106.5343</v>
      </c>
      <c r="H78" s="68" t="n">
        <v>95.8809</v>
      </c>
      <c r="I78" s="68" t="n">
        <v>104.3799</v>
      </c>
    </row>
    <row r="79" customFormat="false" ht="12" hidden="false" customHeight="false" outlineLevel="0" collapsed="false">
      <c r="A79" s="65" t="n">
        <v>75</v>
      </c>
      <c r="B79" s="66" t="s">
        <v>478</v>
      </c>
      <c r="C79" s="66" t="s">
        <v>479</v>
      </c>
      <c r="D79" s="67" t="n">
        <v>1346</v>
      </c>
      <c r="E79" s="72" t="n">
        <v>5.0486</v>
      </c>
      <c r="F79" s="68" t="n">
        <v>103.4892</v>
      </c>
      <c r="G79" s="68" t="n">
        <v>105.3944</v>
      </c>
      <c r="H79" s="68" t="n">
        <v>94.855</v>
      </c>
      <c r="I79" s="68" t="n">
        <v>103.382</v>
      </c>
    </row>
    <row r="80" customFormat="false" ht="12" hidden="false" customHeight="false" outlineLevel="0" collapsed="false">
      <c r="A80" s="65" t="n">
        <v>76</v>
      </c>
      <c r="B80" s="66" t="s">
        <v>480</v>
      </c>
      <c r="C80" s="66" t="s">
        <v>481</v>
      </c>
      <c r="D80" s="67" t="n">
        <v>1365</v>
      </c>
      <c r="E80" s="72" t="n">
        <v>5.0579</v>
      </c>
      <c r="F80" s="68" t="n">
        <v>103.5018</v>
      </c>
      <c r="G80" s="68" t="n">
        <v>105.0895</v>
      </c>
      <c r="H80" s="68" t="n">
        <v>94.5806</v>
      </c>
      <c r="I80" s="68" t="n">
        <v>103.3929</v>
      </c>
    </row>
    <row r="81" customFormat="false" ht="12" hidden="false" customHeight="false" outlineLevel="0" collapsed="false">
      <c r="A81" s="65" t="n">
        <v>77</v>
      </c>
      <c r="B81" s="66" t="s">
        <v>482</v>
      </c>
      <c r="C81" s="66" t="s">
        <v>483</v>
      </c>
      <c r="D81" s="67" t="n">
        <v>1378</v>
      </c>
      <c r="E81" s="72" t="n">
        <v>5.0641</v>
      </c>
      <c r="F81" s="68" t="n">
        <v>103.4767</v>
      </c>
      <c r="G81" s="68" t="n">
        <v>104.8449</v>
      </c>
      <c r="H81" s="68" t="n">
        <v>94.3604</v>
      </c>
      <c r="I81" s="68" t="n">
        <v>103.3665</v>
      </c>
    </row>
    <row r="82" s="76" customFormat="true" ht="12" hidden="false" customHeight="false" outlineLevel="0" collapsed="false">
      <c r="A82" s="65" t="n">
        <v>78</v>
      </c>
      <c r="B82" s="70" t="s">
        <v>484</v>
      </c>
      <c r="C82" s="70" t="s">
        <v>485</v>
      </c>
      <c r="D82" s="71" t="n">
        <v>1387</v>
      </c>
      <c r="E82" s="74" t="n">
        <v>5.0684</v>
      </c>
      <c r="F82" s="75" t="n">
        <v>103.4827</v>
      </c>
      <c r="G82" s="75" t="n">
        <v>104.7007</v>
      </c>
      <c r="H82" s="75" t="n">
        <v>94.2306</v>
      </c>
      <c r="I82" s="75" t="n">
        <v>103.3717</v>
      </c>
    </row>
    <row r="83" customFormat="false" ht="12" hidden="false" customHeight="false" outlineLevel="0" collapsed="false">
      <c r="A83" s="65" t="n">
        <v>79</v>
      </c>
      <c r="B83" s="66" t="s">
        <v>486</v>
      </c>
      <c r="C83" s="66" t="s">
        <v>487</v>
      </c>
      <c r="D83" s="67" t="n">
        <v>1406</v>
      </c>
      <c r="E83" s="72" t="n">
        <v>5.0773</v>
      </c>
      <c r="F83" s="68" t="n">
        <v>103.4957</v>
      </c>
      <c r="G83" s="68" t="n">
        <v>104.3967</v>
      </c>
      <c r="H83" s="68" t="n">
        <v>93.957</v>
      </c>
      <c r="I83" s="68" t="n">
        <v>103.383</v>
      </c>
    </row>
    <row r="84" s="73" customFormat="true" ht="12" hidden="false" customHeight="false" outlineLevel="0" collapsed="false">
      <c r="A84" s="65" t="n">
        <v>80</v>
      </c>
      <c r="B84" s="66" t="s">
        <v>488</v>
      </c>
      <c r="C84" s="66" t="s">
        <v>489</v>
      </c>
      <c r="D84" s="67" t="n">
        <v>1409</v>
      </c>
      <c r="E84" s="72" t="n">
        <v>5.0787</v>
      </c>
      <c r="F84" s="68" t="n">
        <v>103.4978</v>
      </c>
      <c r="G84" s="68" t="n">
        <v>104.3487</v>
      </c>
      <c r="H84" s="68" t="n">
        <v>93.9138</v>
      </c>
      <c r="I84" s="68" t="n">
        <v>103.3848</v>
      </c>
    </row>
    <row r="85" customFormat="false" ht="12" hidden="false" customHeight="false" outlineLevel="0" collapsed="false">
      <c r="A85" s="65" t="n">
        <v>81</v>
      </c>
      <c r="B85" s="66" t="s">
        <v>490</v>
      </c>
      <c r="C85" s="66" t="s">
        <v>491</v>
      </c>
      <c r="D85" s="67" t="n">
        <v>1434</v>
      </c>
      <c r="E85" s="72" t="n">
        <v>5.0903</v>
      </c>
      <c r="F85" s="68" t="n">
        <v>103.5155</v>
      </c>
      <c r="G85" s="68" t="n">
        <v>103.9493</v>
      </c>
      <c r="H85" s="68" t="n">
        <v>93.5544</v>
      </c>
      <c r="I85" s="68" t="n">
        <v>103.4003</v>
      </c>
    </row>
    <row r="86" customFormat="false" ht="12" hidden="false" customHeight="false" outlineLevel="0" collapsed="false">
      <c r="A86" s="65" t="n">
        <v>82</v>
      </c>
      <c r="B86" s="66" t="s">
        <v>492</v>
      </c>
      <c r="C86" s="66" t="s">
        <v>493</v>
      </c>
      <c r="D86" s="67" t="n">
        <v>1476</v>
      </c>
      <c r="E86" s="72" t="n">
        <v>6</v>
      </c>
      <c r="F86" s="68" t="n">
        <v>100.3161</v>
      </c>
      <c r="G86" s="68" t="n">
        <v>103.1025</v>
      </c>
      <c r="H86" s="68" t="n">
        <v>92.7923</v>
      </c>
      <c r="I86" s="68" t="n">
        <v>101.3928</v>
      </c>
    </row>
    <row r="87" s="73" customFormat="true" ht="12" hidden="false" customHeight="false" outlineLevel="0" collapsed="false">
      <c r="A87" s="65" t="n">
        <v>83</v>
      </c>
      <c r="B87" s="66" t="s">
        <v>494</v>
      </c>
      <c r="C87" s="66" t="s">
        <v>495</v>
      </c>
      <c r="D87" s="67" t="n">
        <v>1499</v>
      </c>
      <c r="E87" s="72" t="n">
        <v>6</v>
      </c>
      <c r="F87" s="68" t="n">
        <v>100.3165</v>
      </c>
      <c r="G87" s="68" t="n">
        <v>102.7191</v>
      </c>
      <c r="H87" s="68" t="n">
        <v>92.4472</v>
      </c>
      <c r="I87" s="68" t="n">
        <v>101.4087</v>
      </c>
    </row>
    <row r="88" s="73" customFormat="true" ht="12" hidden="false" customHeight="false" outlineLevel="0" collapsed="false">
      <c r="A88" s="65" t="n">
        <v>84</v>
      </c>
      <c r="B88" s="66" t="s">
        <v>496</v>
      </c>
      <c r="C88" s="66" t="s">
        <v>497</v>
      </c>
      <c r="D88" s="67" t="n">
        <v>1686</v>
      </c>
      <c r="E88" s="72" t="n">
        <v>6</v>
      </c>
      <c r="F88" s="68" t="n">
        <v>98.0021</v>
      </c>
      <c r="G88" s="68" t="n">
        <v>100.0966</v>
      </c>
      <c r="H88" s="68" t="n">
        <v>90.0869</v>
      </c>
      <c r="I88" s="68" t="n">
        <v>99.1878</v>
      </c>
    </row>
    <row r="89" s="73" customFormat="true" ht="12" hidden="false" customHeight="false" outlineLevel="0" collapsed="false">
      <c r="A89" s="65" t="n">
        <v>85</v>
      </c>
      <c r="B89" s="66" t="s">
        <v>498</v>
      </c>
      <c r="C89" s="66" t="s">
        <v>499</v>
      </c>
      <c r="D89" s="67" t="n">
        <v>1710</v>
      </c>
      <c r="E89" s="72" t="n">
        <v>6</v>
      </c>
      <c r="F89" s="68" t="n">
        <v>101.5623</v>
      </c>
      <c r="G89" s="68" t="n">
        <v>103.5756</v>
      </c>
      <c r="H89" s="68" t="n">
        <v>93.218</v>
      </c>
      <c r="I89" s="68" t="n">
        <v>102.8023</v>
      </c>
    </row>
    <row r="90" s="73" customFormat="true" ht="12" hidden="false" customHeight="false" outlineLevel="0" collapsed="false">
      <c r="A90" s="65" t="n">
        <v>86</v>
      </c>
      <c r="B90" s="66" t="s">
        <v>500</v>
      </c>
      <c r="C90" s="66" t="s">
        <v>501</v>
      </c>
      <c r="D90" s="67" t="n">
        <v>1773</v>
      </c>
      <c r="E90" s="72" t="n">
        <v>6</v>
      </c>
      <c r="F90" s="68" t="n">
        <v>100.4077</v>
      </c>
      <c r="G90" s="68" t="n">
        <v>101.2767</v>
      </c>
      <c r="H90" s="68" t="n">
        <v>91.149</v>
      </c>
      <c r="I90" s="68" t="n">
        <v>101.6752</v>
      </c>
    </row>
    <row r="91" s="73" customFormat="true" ht="12" hidden="false" customHeight="false" outlineLevel="0" collapsed="false">
      <c r="A91" s="65" t="n">
        <v>87</v>
      </c>
      <c r="B91" s="66" t="s">
        <v>502</v>
      </c>
      <c r="C91" s="66" t="s">
        <v>503</v>
      </c>
      <c r="D91" s="67" t="n">
        <v>1806</v>
      </c>
      <c r="E91" s="72" t="n">
        <v>6</v>
      </c>
      <c r="F91" s="68" t="n">
        <v>100.4194</v>
      </c>
      <c r="G91" s="68" t="n">
        <v>100.7369</v>
      </c>
      <c r="H91" s="68" t="n">
        <v>90.6632</v>
      </c>
      <c r="I91" s="68" t="n">
        <v>101.7076</v>
      </c>
    </row>
    <row r="92" s="73" customFormat="true" ht="12" hidden="false" customHeight="false" outlineLevel="0" collapsed="false">
      <c r="A92" s="65" t="n">
        <v>88</v>
      </c>
      <c r="B92" s="66" t="s">
        <v>504</v>
      </c>
      <c r="C92" s="66" t="s">
        <v>505</v>
      </c>
      <c r="D92" s="67" t="n">
        <v>1869</v>
      </c>
      <c r="E92" s="72" t="n">
        <v>6</v>
      </c>
      <c r="F92" s="68" t="n">
        <v>100.4279</v>
      </c>
      <c r="G92" s="68" t="n">
        <v>102.7509</v>
      </c>
      <c r="H92" s="68" t="n">
        <v>92.4758</v>
      </c>
      <c r="I92" s="68" t="n">
        <v>101.7528</v>
      </c>
    </row>
    <row r="93" s="73" customFormat="true" ht="12" hidden="false" customHeight="false" outlineLevel="0" collapsed="false">
      <c r="A93" s="65" t="n">
        <v>89</v>
      </c>
      <c r="B93" s="66" t="s">
        <v>506</v>
      </c>
      <c r="C93" s="66" t="s">
        <v>507</v>
      </c>
      <c r="D93" s="67" t="n">
        <v>2025</v>
      </c>
      <c r="E93" s="72" t="n">
        <v>6</v>
      </c>
      <c r="F93" s="68" t="n">
        <v>99.0652</v>
      </c>
      <c r="G93" s="68" t="n">
        <v>101.6871</v>
      </c>
      <c r="H93" s="68" t="n">
        <v>91.5184</v>
      </c>
      <c r="I93" s="68" t="n">
        <v>100.4675</v>
      </c>
    </row>
    <row r="94" s="73" customFormat="true" ht="12" hidden="false" customHeight="false" outlineLevel="0" collapsed="false">
      <c r="A94" s="65" t="n">
        <v>90</v>
      </c>
      <c r="B94" s="66" t="s">
        <v>508</v>
      </c>
      <c r="C94" s="66" t="s">
        <v>509</v>
      </c>
      <c r="D94" s="67" t="n">
        <v>2066</v>
      </c>
      <c r="E94" s="72" t="n">
        <v>6</v>
      </c>
      <c r="F94" s="68" t="n">
        <v>98.096</v>
      </c>
      <c r="G94" s="68" t="n">
        <v>99.9985</v>
      </c>
      <c r="H94" s="68" t="n">
        <v>89.9987</v>
      </c>
      <c r="I94" s="68" t="n">
        <v>99.5124</v>
      </c>
    </row>
    <row r="95" s="73" customFormat="true" ht="12" hidden="false" customHeight="false" outlineLevel="0" collapsed="false">
      <c r="A95" s="65" t="n">
        <v>91</v>
      </c>
      <c r="B95" s="66" t="s">
        <v>510</v>
      </c>
      <c r="C95" s="66" t="s">
        <v>511</v>
      </c>
      <c r="D95" s="67" t="n">
        <v>2089</v>
      </c>
      <c r="E95" s="72" t="n">
        <v>6</v>
      </c>
      <c r="F95" s="68" t="n">
        <v>100.4683</v>
      </c>
      <c r="G95" s="68" t="n">
        <v>102.1562</v>
      </c>
      <c r="H95" s="68" t="n">
        <v>91.9406</v>
      </c>
      <c r="I95" s="68" t="n">
        <v>101.9259</v>
      </c>
    </row>
    <row r="96" s="73" customFormat="true" ht="12" hidden="false" customHeight="false" outlineLevel="0" collapsed="false">
      <c r="A96" s="65" t="n">
        <v>92</v>
      </c>
      <c r="B96" s="66" t="s">
        <v>512</v>
      </c>
      <c r="C96" s="66" t="s">
        <v>513</v>
      </c>
      <c r="D96" s="67" t="n">
        <v>2118</v>
      </c>
      <c r="E96" s="72" t="n">
        <v>6</v>
      </c>
      <c r="F96" s="68" t="n">
        <v>100.4742</v>
      </c>
      <c r="G96" s="68" t="n">
        <v>101.6775</v>
      </c>
      <c r="H96" s="68" t="n">
        <v>91.5098</v>
      </c>
      <c r="I96" s="68" t="n">
        <v>101.9495</v>
      </c>
    </row>
    <row r="97" s="73" customFormat="true" ht="12" hidden="false" customHeight="false" outlineLevel="0" collapsed="false">
      <c r="A97" s="65" t="n">
        <v>93</v>
      </c>
      <c r="B97" s="66" t="s">
        <v>514</v>
      </c>
      <c r="C97" s="66" t="s">
        <v>515</v>
      </c>
      <c r="D97" s="67" t="n">
        <v>2137</v>
      </c>
      <c r="E97" s="72" t="n">
        <v>6</v>
      </c>
      <c r="F97" s="68" t="n">
        <v>100.4794</v>
      </c>
      <c r="G97" s="68" t="n">
        <v>101.3652</v>
      </c>
      <c r="H97" s="68" t="n">
        <v>91.2287</v>
      </c>
      <c r="I97" s="68" t="n">
        <v>101.966</v>
      </c>
    </row>
    <row r="98" s="73" customFormat="true" ht="12" hidden="false" customHeight="false" outlineLevel="0" collapsed="false">
      <c r="A98" s="65" t="n">
        <v>94</v>
      </c>
      <c r="B98" s="66" t="s">
        <v>516</v>
      </c>
      <c r="C98" s="66" t="s">
        <v>517</v>
      </c>
      <c r="D98" s="67" t="n">
        <v>2179</v>
      </c>
      <c r="E98" s="72" t="n">
        <v>6</v>
      </c>
      <c r="F98" s="68" t="n">
        <v>100.4941</v>
      </c>
      <c r="G98" s="68" t="n">
        <v>100.6779</v>
      </c>
      <c r="H98" s="68" t="n">
        <v>90.6101</v>
      </c>
      <c r="I98" s="68" t="n">
        <v>102.0057</v>
      </c>
    </row>
    <row r="99" s="73" customFormat="true" ht="12" hidden="false" customHeight="false" outlineLevel="0" collapsed="false">
      <c r="A99" s="65" t="n">
        <v>95</v>
      </c>
      <c r="B99" s="66" t="s">
        <v>518</v>
      </c>
      <c r="C99" s="66" t="s">
        <v>519</v>
      </c>
      <c r="D99" s="67" t="n">
        <v>2248</v>
      </c>
      <c r="E99" s="72" t="n">
        <v>6</v>
      </c>
      <c r="F99" s="68" t="n">
        <v>100.4998</v>
      </c>
      <c r="G99" s="68" t="n">
        <v>102.5888</v>
      </c>
      <c r="H99" s="68" t="n">
        <v>92.3299</v>
      </c>
      <c r="I99" s="68" t="n">
        <v>102.0497</v>
      </c>
    </row>
    <row r="100" s="73" customFormat="true" ht="12" hidden="false" customHeight="false" outlineLevel="0" collapsed="false">
      <c r="A100" s="65" t="n">
        <v>96</v>
      </c>
      <c r="B100" s="66" t="s">
        <v>520</v>
      </c>
      <c r="C100" s="66" t="s">
        <v>521</v>
      </c>
      <c r="D100" s="67" t="n">
        <v>2269</v>
      </c>
      <c r="E100" s="72" t="n">
        <v>6</v>
      </c>
      <c r="F100" s="68" t="n">
        <v>100.5024</v>
      </c>
      <c r="G100" s="68" t="n">
        <v>102.2405</v>
      </c>
      <c r="H100" s="68" t="n">
        <v>92.0165</v>
      </c>
      <c r="I100" s="68" t="n">
        <v>102.0648</v>
      </c>
    </row>
    <row r="101" s="73" customFormat="true" ht="12" hidden="false" customHeight="false" outlineLevel="0" collapsed="false">
      <c r="A101" s="65" t="n">
        <v>97</v>
      </c>
      <c r="B101" s="66" t="s">
        <v>522</v>
      </c>
      <c r="C101" s="66" t="s">
        <v>523</v>
      </c>
      <c r="D101" s="67" t="n">
        <v>2444</v>
      </c>
      <c r="E101" s="72" t="n">
        <v>6</v>
      </c>
      <c r="F101" s="68" t="n">
        <v>98.3566</v>
      </c>
      <c r="G101" s="68" t="n">
        <v>100.09</v>
      </c>
      <c r="H101" s="68" t="n">
        <v>90.081</v>
      </c>
      <c r="I101" s="68" t="n">
        <v>99.9912</v>
      </c>
    </row>
    <row r="102" s="73" customFormat="true" ht="12" hidden="false" customHeight="false" outlineLevel="0" collapsed="false">
      <c r="A102" s="65" t="n">
        <v>98</v>
      </c>
      <c r="B102" s="66" t="s">
        <v>524</v>
      </c>
      <c r="C102" s="66" t="s">
        <v>525</v>
      </c>
      <c r="D102" s="67" t="n">
        <v>2448</v>
      </c>
      <c r="E102" s="72" t="n">
        <v>6</v>
      </c>
      <c r="F102" s="68" t="n">
        <v>101.0811</v>
      </c>
      <c r="G102" s="68" t="n">
        <v>102.8986</v>
      </c>
      <c r="H102" s="68" t="n">
        <v>92.6087</v>
      </c>
      <c r="I102" s="68" t="n">
        <v>102.7515</v>
      </c>
    </row>
    <row r="103" s="73" customFormat="true" ht="12" hidden="false" customHeight="false" outlineLevel="0" collapsed="false">
      <c r="A103" s="65" t="n">
        <v>99</v>
      </c>
      <c r="B103" s="66" t="s">
        <v>526</v>
      </c>
      <c r="C103" s="66" t="s">
        <v>527</v>
      </c>
      <c r="D103" s="67" t="n">
        <v>2550</v>
      </c>
      <c r="E103" s="72" t="n">
        <v>6</v>
      </c>
      <c r="F103" s="68" t="n">
        <v>100.5638</v>
      </c>
      <c r="G103" s="68" t="n">
        <v>100.6474</v>
      </c>
      <c r="H103" s="68" t="n">
        <v>90.5827</v>
      </c>
      <c r="I103" s="68" t="n">
        <v>102.2845</v>
      </c>
    </row>
    <row r="104" s="73" customFormat="true" ht="12" hidden="false" customHeight="false" outlineLevel="0" collapsed="false">
      <c r="A104" s="65" t="n">
        <v>100</v>
      </c>
      <c r="B104" s="66" t="s">
        <v>528</v>
      </c>
      <c r="C104" s="66" t="s">
        <v>529</v>
      </c>
      <c r="D104" s="67" t="n">
        <v>2810</v>
      </c>
      <c r="E104" s="72" t="n">
        <v>6</v>
      </c>
      <c r="F104" s="68" t="n">
        <v>101.209</v>
      </c>
      <c r="G104" s="68" t="n">
        <v>103.0775</v>
      </c>
      <c r="H104" s="68" t="n">
        <v>92.7698</v>
      </c>
      <c r="I104" s="68" t="n">
        <v>103.0775</v>
      </c>
    </row>
    <row r="105" s="73" customFormat="true" ht="12" hidden="false" customHeight="false" outlineLevel="0" collapsed="false">
      <c r="A105" s="65" t="n">
        <v>101</v>
      </c>
      <c r="B105" s="66" t="s">
        <v>530</v>
      </c>
      <c r="C105" s="66" t="s">
        <v>531</v>
      </c>
      <c r="D105" s="67" t="n">
        <v>2845</v>
      </c>
      <c r="E105" s="72" t="n">
        <v>6</v>
      </c>
      <c r="F105" s="68" t="n">
        <v>101.836</v>
      </c>
      <c r="G105" s="68" t="n">
        <v>103.1305</v>
      </c>
      <c r="H105" s="68" t="n">
        <v>92.8175</v>
      </c>
      <c r="I105" s="68" t="n">
        <v>103.732</v>
      </c>
    </row>
    <row r="106" s="73" customFormat="true" ht="12" hidden="false" customHeight="false" outlineLevel="0" collapsed="false">
      <c r="A106" s="65" t="n">
        <v>102</v>
      </c>
      <c r="B106" s="66" t="s">
        <v>532</v>
      </c>
      <c r="C106" s="66" t="s">
        <v>533</v>
      </c>
      <c r="D106" s="67" t="n">
        <v>3142</v>
      </c>
      <c r="E106" s="72" t="n">
        <v>6</v>
      </c>
      <c r="F106" s="68" t="n">
        <v>102.918</v>
      </c>
      <c r="G106" s="68" t="n">
        <v>105.4411</v>
      </c>
      <c r="H106" s="68" t="n">
        <v>94.897</v>
      </c>
      <c r="I106" s="68" t="n">
        <v>104.9808</v>
      </c>
    </row>
    <row r="107" s="73" customFormat="true" ht="12" hidden="false" customHeight="false" outlineLevel="0" collapsed="false">
      <c r="A107" s="65" t="n">
        <v>103</v>
      </c>
      <c r="B107" s="66" t="s">
        <v>534</v>
      </c>
      <c r="C107" s="66" t="s">
        <v>535</v>
      </c>
      <c r="D107" s="67" t="n">
        <v>3149</v>
      </c>
      <c r="E107" s="72" t="n">
        <v>6</v>
      </c>
      <c r="F107" s="68" t="n">
        <v>103.1883</v>
      </c>
      <c r="G107" s="68" t="n">
        <v>105.6028</v>
      </c>
      <c r="H107" s="68" t="n">
        <v>95.0425</v>
      </c>
      <c r="I107" s="68" t="n">
        <v>105.2587</v>
      </c>
    </row>
    <row r="108" s="73" customFormat="true" ht="12" hidden="false" customHeight="false" outlineLevel="0" collapsed="false">
      <c r="A108" s="65" t="n">
        <v>104</v>
      </c>
      <c r="B108" s="66" t="s">
        <v>536</v>
      </c>
      <c r="C108" s="66" t="s">
        <v>537</v>
      </c>
      <c r="D108" s="67" t="n">
        <v>3220</v>
      </c>
      <c r="E108" s="72" t="n">
        <v>6</v>
      </c>
      <c r="F108" s="68" t="n">
        <v>102.6997</v>
      </c>
      <c r="G108" s="68" t="n">
        <v>103.8394</v>
      </c>
      <c r="H108" s="68" t="n">
        <v>93.4555</v>
      </c>
      <c r="I108" s="68" t="n">
        <v>104.8004</v>
      </c>
    </row>
    <row r="109" customFormat="false" ht="12" hidden="false" customHeight="false" outlineLevel="0" collapsed="false">
      <c r="A109" s="65" t="n">
        <v>105</v>
      </c>
      <c r="B109" s="66" t="s">
        <v>538</v>
      </c>
      <c r="C109" s="66" t="s">
        <v>539</v>
      </c>
      <c r="D109" s="67" t="n">
        <v>3308</v>
      </c>
      <c r="E109" s="72" t="n">
        <v>6</v>
      </c>
      <c r="F109" s="68" t="n">
        <v>102.7613</v>
      </c>
      <c r="G109" s="68" t="n">
        <v>105.5668</v>
      </c>
      <c r="H109" s="68" t="n">
        <v>95.0101</v>
      </c>
      <c r="I109" s="68" t="n">
        <v>104.9044</v>
      </c>
    </row>
    <row r="110" customFormat="false" ht="12.75" hidden="false" customHeight="false" outlineLevel="0" collapsed="false">
      <c r="A110" s="77" t="n">
        <v>106</v>
      </c>
      <c r="B110" s="78" t="s">
        <v>540</v>
      </c>
      <c r="C110" s="78" t="s">
        <v>541</v>
      </c>
      <c r="D110" s="79" t="n">
        <v>3597</v>
      </c>
      <c r="E110" s="80" t="n">
        <v>6</v>
      </c>
      <c r="F110" s="81" t="n">
        <v>107.3282</v>
      </c>
      <c r="G110" s="81" t="n">
        <v>107.4052</v>
      </c>
      <c r="H110" s="81" t="n">
        <v>96.6647</v>
      </c>
      <c r="I110" s="81" t="n">
        <v>107.3282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16.99"/>
    <col collapsed="false" customWidth="true" hidden="false" outlineLevel="0" max="3" min="3" style="82" width="13.7"/>
    <col collapsed="false" customWidth="true" hidden="false" outlineLevel="0" max="4" min="4" style="82" width="10.85"/>
    <col collapsed="false" customWidth="true" hidden="false" outlineLevel="0" max="5" min="5" style="82" width="15.28"/>
    <col collapsed="false" customWidth="true" hidden="false" outlineLevel="0" max="6" min="6" style="82" width="18.85"/>
    <col collapsed="false" customWidth="true" hidden="false" outlineLevel="0" max="7" min="7" style="82" width="17.14"/>
    <col collapsed="false" customWidth="true" hidden="false" outlineLevel="0" max="8" min="8" style="82" width="12.56"/>
    <col collapsed="false" customWidth="false" hidden="false" outlineLevel="0" max="257" min="9" style="82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63" t="s">
        <v>542</v>
      </c>
      <c r="B2" s="63"/>
      <c r="C2" s="63"/>
      <c r="D2" s="63"/>
      <c r="E2" s="63"/>
      <c r="F2" s="63"/>
      <c r="G2" s="63"/>
      <c r="H2" s="63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29</v>
      </c>
      <c r="D3" s="7" t="s">
        <v>4</v>
      </c>
      <c r="E3" s="11" t="s">
        <v>5</v>
      </c>
      <c r="F3" s="83" t="s">
        <v>6</v>
      </c>
      <c r="G3" s="83"/>
      <c r="H3" s="55" t="s">
        <v>324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55" t="s">
        <v>187</v>
      </c>
      <c r="G4" s="56" t="s">
        <v>543</v>
      </c>
      <c r="H4" s="55" t="s">
        <v>187</v>
      </c>
    </row>
    <row r="5" customFormat="false" ht="12" hidden="false" customHeight="false" outlineLevel="0" collapsed="false">
      <c r="A5" s="84" t="n">
        <v>1</v>
      </c>
      <c r="B5" s="85" t="s">
        <v>544</v>
      </c>
      <c r="C5" s="85" t="s">
        <v>545</v>
      </c>
      <c r="D5" s="86" t="n">
        <v>4</v>
      </c>
      <c r="E5" s="87" t="n">
        <v>1.76190185613962</v>
      </c>
      <c r="F5" s="88" t="n">
        <v>99.9807</v>
      </c>
      <c r="G5" s="88" t="n">
        <v>94.9817</v>
      </c>
      <c r="H5" s="89" t="n">
        <v>99.9337</v>
      </c>
    </row>
    <row r="6" customFormat="false" ht="12" hidden="false" customHeight="false" outlineLevel="0" collapsed="false">
      <c r="A6" s="84" t="n">
        <v>2</v>
      </c>
      <c r="B6" s="85" t="s">
        <v>546</v>
      </c>
      <c r="C6" s="85" t="s">
        <v>547</v>
      </c>
      <c r="D6" s="86" t="n">
        <v>10</v>
      </c>
      <c r="E6" s="87" t="n">
        <v>2.12814326166972</v>
      </c>
      <c r="F6" s="88" t="n">
        <v>99.9417</v>
      </c>
      <c r="G6" s="88" t="n">
        <v>94.9446</v>
      </c>
      <c r="H6" s="89" t="n">
        <v>99.8897</v>
      </c>
    </row>
    <row r="7" customFormat="false" ht="12" hidden="false" customHeight="false" outlineLevel="0" collapsed="false">
      <c r="A7" s="84" t="n">
        <v>3</v>
      </c>
      <c r="B7" s="85" t="s">
        <v>548</v>
      </c>
      <c r="C7" s="85" t="s">
        <v>549</v>
      </c>
      <c r="D7" s="86" t="n">
        <v>11</v>
      </c>
      <c r="E7" s="87" t="n">
        <v>2.16623874053751</v>
      </c>
      <c r="F7" s="88" t="n">
        <v>99.9348</v>
      </c>
      <c r="G7" s="88" t="n">
        <v>94.9381</v>
      </c>
      <c r="H7" s="89" t="n">
        <v>99.8821</v>
      </c>
    </row>
    <row r="8" customFormat="false" ht="12" hidden="false" customHeight="false" outlineLevel="0" collapsed="false">
      <c r="A8" s="84" t="n">
        <v>4</v>
      </c>
      <c r="B8" s="85" t="s">
        <v>550</v>
      </c>
      <c r="C8" s="85" t="s">
        <v>551</v>
      </c>
      <c r="D8" s="86" t="n">
        <v>17</v>
      </c>
      <c r="E8" s="87" t="n">
        <v>2.34023537361927</v>
      </c>
      <c r="F8" s="88" t="n">
        <v>99.8911</v>
      </c>
      <c r="G8" s="88" t="n">
        <v>94.8965</v>
      </c>
      <c r="H8" s="89" t="n">
        <v>99.8355</v>
      </c>
    </row>
    <row r="9" customFormat="false" ht="12" hidden="false" customHeight="false" outlineLevel="0" collapsed="false">
      <c r="A9" s="84" t="n">
        <v>5</v>
      </c>
      <c r="B9" s="85" t="s">
        <v>552</v>
      </c>
      <c r="C9" s="85" t="s">
        <v>553</v>
      </c>
      <c r="D9" s="86" t="n">
        <v>17</v>
      </c>
      <c r="E9" s="87" t="n">
        <v>2.34023537361927</v>
      </c>
      <c r="F9" s="88" t="n">
        <v>99.8911</v>
      </c>
      <c r="G9" s="88" t="n">
        <v>94.8965</v>
      </c>
      <c r="H9" s="89" t="n">
        <v>99.8355</v>
      </c>
    </row>
    <row r="10" customFormat="false" ht="12" hidden="false" customHeight="false" outlineLevel="0" collapsed="false">
      <c r="A10" s="84" t="n">
        <v>6</v>
      </c>
      <c r="B10" s="85" t="s">
        <v>554</v>
      </c>
      <c r="C10" s="85" t="s">
        <v>555</v>
      </c>
      <c r="D10" s="86" t="n">
        <v>17</v>
      </c>
      <c r="E10" s="87" t="n">
        <v>2.34023537361927</v>
      </c>
      <c r="F10" s="88" t="n">
        <v>99.8911</v>
      </c>
      <c r="G10" s="88" t="n">
        <v>94.8965</v>
      </c>
      <c r="H10" s="89" t="n">
        <v>99.8355</v>
      </c>
    </row>
    <row r="11" customFormat="false" ht="12" hidden="false" customHeight="false" outlineLevel="0" collapsed="false">
      <c r="A11" s="84" t="n">
        <v>7</v>
      </c>
      <c r="B11" s="85" t="s">
        <v>556</v>
      </c>
      <c r="C11" s="85" t="s">
        <v>557</v>
      </c>
      <c r="D11" s="86" t="n">
        <v>24</v>
      </c>
      <c r="E11" s="87" t="n">
        <v>2.47806811599007</v>
      </c>
      <c r="F11" s="88" t="n">
        <v>99.8373</v>
      </c>
      <c r="G11" s="88" t="n">
        <v>94.8454</v>
      </c>
      <c r="H11" s="89" t="n">
        <v>99.7792</v>
      </c>
    </row>
    <row r="12" customFormat="false" ht="12" hidden="false" customHeight="false" outlineLevel="0" collapsed="false">
      <c r="A12" s="84" t="n">
        <v>8</v>
      </c>
      <c r="B12" s="85" t="s">
        <v>558</v>
      </c>
      <c r="C12" s="85" t="s">
        <v>559</v>
      </c>
      <c r="D12" s="86" t="n">
        <v>25</v>
      </c>
      <c r="E12" s="87" t="n">
        <v>2.49438466719982</v>
      </c>
      <c r="F12" s="88" t="n">
        <v>99.8294</v>
      </c>
      <c r="G12" s="88" t="n">
        <v>94.8379</v>
      </c>
      <c r="H12" s="89" t="n">
        <v>99.771</v>
      </c>
    </row>
    <row r="13" customFormat="false" ht="12" hidden="false" customHeight="false" outlineLevel="0" collapsed="false">
      <c r="A13" s="84" t="n">
        <v>9</v>
      </c>
      <c r="B13" s="85" t="s">
        <v>560</v>
      </c>
      <c r="C13" s="85" t="s">
        <v>561</v>
      </c>
      <c r="D13" s="86" t="n">
        <v>32</v>
      </c>
      <c r="E13" s="87" t="n">
        <v>2.59305464034905</v>
      </c>
      <c r="F13" s="88" t="n">
        <v>99.7732</v>
      </c>
      <c r="G13" s="88" t="n">
        <v>94.7845</v>
      </c>
      <c r="H13" s="89" t="n">
        <v>99.7129</v>
      </c>
    </row>
    <row r="14" customFormat="false" ht="12" hidden="false" customHeight="false" outlineLevel="0" collapsed="false">
      <c r="A14" s="84" t="n">
        <v>10</v>
      </c>
      <c r="B14" s="85" t="s">
        <v>562</v>
      </c>
      <c r="C14" s="85" t="s">
        <v>563</v>
      </c>
      <c r="D14" s="86" t="n">
        <v>32</v>
      </c>
      <c r="E14" s="87" t="n">
        <v>2.59305464034905</v>
      </c>
      <c r="F14" s="88" t="n">
        <v>99.7732</v>
      </c>
      <c r="G14" s="88" t="n">
        <v>94.7845</v>
      </c>
      <c r="H14" s="89" t="n">
        <v>99.7129</v>
      </c>
    </row>
    <row r="15" customFormat="false" ht="12" hidden="false" customHeight="false" outlineLevel="0" collapsed="false">
      <c r="A15" s="84" t="n">
        <v>11</v>
      </c>
      <c r="B15" s="85" t="s">
        <v>564</v>
      </c>
      <c r="C15" s="85" t="s">
        <v>565</v>
      </c>
      <c r="D15" s="86" t="n">
        <v>38</v>
      </c>
      <c r="E15" s="87" t="n">
        <v>2.66174318804264</v>
      </c>
      <c r="F15" s="88" t="n">
        <v>99.7237</v>
      </c>
      <c r="G15" s="88" t="n">
        <v>94.7375</v>
      </c>
      <c r="H15" s="89" t="n">
        <v>99.662</v>
      </c>
    </row>
    <row r="16" customFormat="false" ht="12" hidden="false" customHeight="false" outlineLevel="0" collapsed="false">
      <c r="A16" s="84" t="n">
        <v>12</v>
      </c>
      <c r="B16" s="85" t="s">
        <v>566</v>
      </c>
      <c r="C16" s="85" t="s">
        <v>567</v>
      </c>
      <c r="D16" s="86" t="n">
        <v>39</v>
      </c>
      <c r="E16" s="87" t="n">
        <v>2.67212558995802</v>
      </c>
      <c r="F16" s="88" t="n">
        <v>99.7153</v>
      </c>
      <c r="G16" s="88" t="n">
        <v>94.7295</v>
      </c>
      <c r="H16" s="89" t="n">
        <v>99.6535</v>
      </c>
    </row>
    <row r="17" customFormat="false" ht="12" hidden="false" customHeight="false" outlineLevel="0" collapsed="false">
      <c r="A17" s="84" t="n">
        <v>13</v>
      </c>
      <c r="B17" s="85" t="s">
        <v>568</v>
      </c>
      <c r="C17" s="85" t="s">
        <v>569</v>
      </c>
      <c r="D17" s="86" t="n">
        <v>45</v>
      </c>
      <c r="E17" s="87" t="n">
        <v>2.7293229971612</v>
      </c>
      <c r="F17" s="88" t="n">
        <v>99.6646</v>
      </c>
      <c r="G17" s="88" t="n">
        <v>94.6814</v>
      </c>
      <c r="H17" s="89" t="n">
        <v>99.6017</v>
      </c>
    </row>
    <row r="18" customFormat="false" ht="12" hidden="false" customHeight="false" outlineLevel="0" collapsed="false">
      <c r="A18" s="84" t="n">
        <v>14</v>
      </c>
      <c r="B18" s="85" t="s">
        <v>570</v>
      </c>
      <c r="C18" s="85" t="s">
        <v>571</v>
      </c>
      <c r="D18" s="86" t="n">
        <v>46</v>
      </c>
      <c r="E18" s="87" t="n">
        <v>2.73810796617669</v>
      </c>
      <c r="F18" s="88" t="n">
        <v>99.6561</v>
      </c>
      <c r="G18" s="88" t="n">
        <v>94.6733</v>
      </c>
      <c r="H18" s="89" t="n">
        <v>99.593</v>
      </c>
    </row>
    <row r="19" customFormat="false" ht="12" hidden="false" customHeight="false" outlineLevel="0" collapsed="false">
      <c r="A19" s="84" t="n">
        <v>15</v>
      </c>
      <c r="B19" s="85" t="s">
        <v>572</v>
      </c>
      <c r="C19" s="85" t="s">
        <v>573</v>
      </c>
      <c r="D19" s="86" t="n">
        <v>53</v>
      </c>
      <c r="E19" s="87" t="n">
        <v>2.79472567784678</v>
      </c>
      <c r="F19" s="88" t="n">
        <v>99.5958</v>
      </c>
      <c r="G19" s="88" t="n">
        <v>94.616</v>
      </c>
      <c r="H19" s="89" t="n">
        <v>99.5316</v>
      </c>
    </row>
    <row r="20" customFormat="false" ht="12" hidden="false" customHeight="false" outlineLevel="0" collapsed="false">
      <c r="A20" s="84" t="n">
        <v>16</v>
      </c>
      <c r="B20" s="85" t="s">
        <v>574</v>
      </c>
      <c r="C20" s="85" t="s">
        <v>575</v>
      </c>
      <c r="D20" s="86" t="n">
        <v>60</v>
      </c>
      <c r="E20" s="87" t="n">
        <v>2.84430952152017</v>
      </c>
      <c r="F20" s="88" t="n">
        <v>99.5346</v>
      </c>
      <c r="G20" s="88" t="n">
        <v>94.5579</v>
      </c>
      <c r="H20" s="89" t="n">
        <v>99.4695</v>
      </c>
    </row>
    <row r="21" customFormat="false" ht="12" hidden="false" customHeight="false" outlineLevel="0" collapsed="false">
      <c r="A21" s="84" t="n">
        <v>17</v>
      </c>
      <c r="B21" s="85" t="s">
        <v>576</v>
      </c>
      <c r="C21" s="85" t="s">
        <v>577</v>
      </c>
      <c r="D21" s="86" t="n">
        <v>66</v>
      </c>
      <c r="E21" s="87" t="n">
        <v>2.88240500038796</v>
      </c>
      <c r="F21" s="88" t="n">
        <v>99.4815</v>
      </c>
      <c r="G21" s="88" t="n">
        <v>94.5074</v>
      </c>
      <c r="H21" s="89" t="n">
        <v>99.4156</v>
      </c>
    </row>
    <row r="22" customFormat="false" ht="12" hidden="false" customHeight="false" outlineLevel="0" collapsed="false">
      <c r="A22" s="84" t="n">
        <v>18</v>
      </c>
      <c r="B22" s="85" t="s">
        <v>578</v>
      </c>
      <c r="C22" s="85" t="s">
        <v>579</v>
      </c>
      <c r="D22" s="86" t="n">
        <v>67</v>
      </c>
      <c r="E22" s="87" t="n">
        <v>2.88841563997057</v>
      </c>
      <c r="F22" s="88" t="n">
        <v>99.4726</v>
      </c>
      <c r="G22" s="88" t="n">
        <v>94.499</v>
      </c>
      <c r="H22" s="89" t="n">
        <v>99.4066</v>
      </c>
    </row>
    <row r="23" customFormat="false" ht="12" hidden="false" customHeight="false" outlineLevel="0" collapsed="false">
      <c r="A23" s="84" t="n">
        <v>19</v>
      </c>
      <c r="B23" s="85" t="s">
        <v>580</v>
      </c>
      <c r="C23" s="85" t="s">
        <v>581</v>
      </c>
      <c r="D23" s="86" t="n">
        <v>72</v>
      </c>
      <c r="E23" s="87" t="n">
        <v>2.91718344777072</v>
      </c>
      <c r="F23" s="88" t="n">
        <v>99.4278</v>
      </c>
      <c r="G23" s="88" t="n">
        <v>94.4564</v>
      </c>
      <c r="H23" s="89" t="n">
        <v>99.3613</v>
      </c>
    </row>
    <row r="24" customFormat="false" ht="12" hidden="false" customHeight="false" outlineLevel="0" collapsed="false">
      <c r="A24" s="84" t="n">
        <v>20</v>
      </c>
      <c r="B24" s="85" t="s">
        <v>582</v>
      </c>
      <c r="C24" s="85" t="s">
        <v>583</v>
      </c>
      <c r="D24" s="86" t="n">
        <v>74</v>
      </c>
      <c r="E24" s="87" t="n">
        <v>2.92813481775371</v>
      </c>
      <c r="F24" s="88" t="n">
        <v>99.4099</v>
      </c>
      <c r="G24" s="88" t="n">
        <v>94.4394</v>
      </c>
      <c r="H24" s="89" t="n">
        <v>99.3432</v>
      </c>
    </row>
    <row r="25" customFormat="false" ht="12" hidden="false" customHeight="false" outlineLevel="0" collapsed="false">
      <c r="A25" s="84" t="n">
        <v>21</v>
      </c>
      <c r="B25" s="85" t="s">
        <v>584</v>
      </c>
      <c r="C25" s="85" t="s">
        <v>585</v>
      </c>
      <c r="D25" s="86" t="n">
        <v>80</v>
      </c>
      <c r="E25" s="87" t="n">
        <v>2.95929604587915</v>
      </c>
      <c r="F25" s="88" t="n">
        <v>99.3556</v>
      </c>
      <c r="G25" s="88" t="n">
        <v>94.3878</v>
      </c>
      <c r="H25" s="89" t="n">
        <v>99.2883</v>
      </c>
    </row>
    <row r="26" customFormat="false" ht="12" hidden="false" customHeight="false" outlineLevel="0" collapsed="false">
      <c r="A26" s="84" t="n">
        <v>22</v>
      </c>
      <c r="B26" s="85" t="s">
        <v>586</v>
      </c>
      <c r="C26" s="85" t="s">
        <v>587</v>
      </c>
      <c r="D26" s="86" t="n">
        <v>88</v>
      </c>
      <c r="E26" s="87" t="n">
        <v>2.99739152474694</v>
      </c>
      <c r="F26" s="88" t="n">
        <v>99.2825</v>
      </c>
      <c r="G26" s="88" t="n">
        <v>94.3184</v>
      </c>
      <c r="H26" s="89" t="n">
        <v>99.2146</v>
      </c>
    </row>
    <row r="27" customFormat="false" ht="12" hidden="false" customHeight="false" outlineLevel="0" collapsed="false">
      <c r="A27" s="84" t="n">
        <v>23</v>
      </c>
      <c r="B27" s="85" t="s">
        <v>588</v>
      </c>
      <c r="C27" s="85" t="s">
        <v>589</v>
      </c>
      <c r="D27" s="86" t="n">
        <v>93</v>
      </c>
      <c r="E27" s="87" t="n">
        <v>3.01948001741336</v>
      </c>
      <c r="F27" s="88" t="n">
        <v>99.2365</v>
      </c>
      <c r="G27" s="88" t="n">
        <v>94.2747</v>
      </c>
      <c r="H27" s="89" t="n">
        <v>99.1682</v>
      </c>
    </row>
    <row r="28" customFormat="false" ht="12" hidden="false" customHeight="false" outlineLevel="0" collapsed="false">
      <c r="A28" s="84" t="n">
        <v>24</v>
      </c>
      <c r="B28" s="85" t="s">
        <v>590</v>
      </c>
      <c r="C28" s="85" t="s">
        <v>591</v>
      </c>
      <c r="D28" s="86" t="n">
        <v>95</v>
      </c>
      <c r="E28" s="87" t="n">
        <v>3.02798459357274</v>
      </c>
      <c r="F28" s="88" t="n">
        <v>99.2181</v>
      </c>
      <c r="G28" s="88" t="n">
        <v>94.2572</v>
      </c>
      <c r="H28" s="89" t="n">
        <v>99.1496</v>
      </c>
    </row>
    <row r="29" customFormat="false" ht="12" hidden="false" customHeight="false" outlineLevel="0" collapsed="false">
      <c r="A29" s="84" t="n">
        <v>25</v>
      </c>
      <c r="B29" s="85" t="s">
        <v>592</v>
      </c>
      <c r="C29" s="85" t="s">
        <v>593</v>
      </c>
      <c r="D29" s="86" t="n">
        <v>102</v>
      </c>
      <c r="E29" s="87" t="n">
        <v>3.05640163346972</v>
      </c>
      <c r="F29" s="88" t="n">
        <v>99.1531</v>
      </c>
      <c r="G29" s="88" t="n">
        <v>94.1954</v>
      </c>
      <c r="H29" s="89" t="n">
        <v>99.0842</v>
      </c>
    </row>
    <row r="30" customFormat="false" ht="12" hidden="false" customHeight="false" outlineLevel="0" collapsed="false">
      <c r="A30" s="84" t="n">
        <v>26</v>
      </c>
      <c r="B30" s="85" t="s">
        <v>594</v>
      </c>
      <c r="C30" s="85" t="s">
        <v>595</v>
      </c>
      <c r="D30" s="86" t="n">
        <v>108</v>
      </c>
      <c r="E30" s="87" t="n">
        <v>3.07924785148155</v>
      </c>
      <c r="F30" s="88" t="n">
        <v>99.0971</v>
      </c>
      <c r="G30" s="88" t="n">
        <v>94.1422</v>
      </c>
      <c r="H30" s="90" t="n">
        <v>99.0278</v>
      </c>
    </row>
    <row r="31" customFormat="false" ht="12" hidden="false" customHeight="false" outlineLevel="0" collapsed="false">
      <c r="A31" s="84" t="n">
        <v>27</v>
      </c>
      <c r="B31" s="85" t="s">
        <v>596</v>
      </c>
      <c r="C31" s="85" t="s">
        <v>597</v>
      </c>
      <c r="D31" s="86" t="n">
        <v>115</v>
      </c>
      <c r="E31" s="87" t="n">
        <v>3.10434937170679</v>
      </c>
      <c r="F31" s="88" t="n">
        <v>99.0314</v>
      </c>
      <c r="G31" s="88" t="n">
        <v>94.0798</v>
      </c>
      <c r="H31" s="88" t="n">
        <v>98.9617</v>
      </c>
    </row>
    <row r="32" customFormat="false" ht="12" hidden="false" customHeight="false" outlineLevel="0" collapsed="false">
      <c r="A32" s="84" t="n">
        <v>28</v>
      </c>
      <c r="B32" s="85" t="s">
        <v>598</v>
      </c>
      <c r="C32" s="85" t="s">
        <v>599</v>
      </c>
      <c r="D32" s="86" t="n">
        <v>121</v>
      </c>
      <c r="E32" s="87" t="n">
        <v>3.12467748107502</v>
      </c>
      <c r="F32" s="88" t="n">
        <v>98.9748</v>
      </c>
      <c r="G32" s="88" t="n">
        <v>94.0261</v>
      </c>
      <c r="H32" s="88" t="n">
        <v>98.9048</v>
      </c>
    </row>
    <row r="33" customFormat="false" ht="12" hidden="false" customHeight="false" outlineLevel="0" collapsed="false">
      <c r="A33" s="84" t="n">
        <v>29</v>
      </c>
      <c r="B33" s="85" t="s">
        <v>600</v>
      </c>
      <c r="C33" s="85" t="s">
        <v>601</v>
      </c>
      <c r="D33" s="86" t="n">
        <v>123</v>
      </c>
      <c r="E33" s="87" t="n">
        <v>3.13123008684236</v>
      </c>
      <c r="F33" s="88" t="n">
        <v>98.9558</v>
      </c>
      <c r="G33" s="88" t="n">
        <v>94.008</v>
      </c>
      <c r="H33" s="88" t="n">
        <v>98.8858</v>
      </c>
    </row>
    <row r="34" customFormat="false" ht="12" hidden="false" customHeight="false" outlineLevel="0" collapsed="false">
      <c r="A34" s="84" t="n">
        <v>30</v>
      </c>
      <c r="B34" s="85" t="s">
        <v>602</v>
      </c>
      <c r="C34" s="85" t="s">
        <v>603</v>
      </c>
      <c r="D34" s="86" t="n">
        <v>128</v>
      </c>
      <c r="E34" s="87" t="n">
        <v>3.14715649648867</v>
      </c>
      <c r="F34" s="88" t="n">
        <v>98.9084</v>
      </c>
      <c r="G34" s="88" t="n">
        <v>93.963</v>
      </c>
      <c r="H34" s="88" t="n">
        <v>98.8381</v>
      </c>
    </row>
    <row r="35" customFormat="false" ht="12" hidden="false" customHeight="false" outlineLevel="0" collapsed="false">
      <c r="A35" s="84" t="n">
        <v>31</v>
      </c>
      <c r="B35" s="85" t="s">
        <v>604</v>
      </c>
      <c r="C35" s="85" t="s">
        <v>605</v>
      </c>
      <c r="D35" s="86" t="n">
        <v>130</v>
      </c>
      <c r="E35" s="87" t="n">
        <v>3.1533535198471</v>
      </c>
      <c r="F35" s="88" t="n">
        <v>98.8894</v>
      </c>
      <c r="G35" s="88" t="n">
        <v>93.9449</v>
      </c>
      <c r="H35" s="88" t="n">
        <v>98.819</v>
      </c>
    </row>
    <row r="36" customFormat="false" ht="12" hidden="false" customHeight="false" outlineLevel="0" collapsed="false">
      <c r="A36" s="84" t="n">
        <v>32</v>
      </c>
      <c r="B36" s="85" t="s">
        <v>606</v>
      </c>
      <c r="C36" s="85" t="s">
        <v>607</v>
      </c>
      <c r="D36" s="86" t="n">
        <v>130</v>
      </c>
      <c r="E36" s="87" t="n">
        <v>3.1533535198471</v>
      </c>
      <c r="F36" s="88" t="n">
        <v>98.8894</v>
      </c>
      <c r="G36" s="88" t="n">
        <v>93.9449</v>
      </c>
      <c r="H36" s="88" t="n">
        <v>98.819</v>
      </c>
    </row>
    <row r="37" customFormat="false" ht="12" hidden="false" customHeight="false" outlineLevel="0" collapsed="false">
      <c r="A37" s="84" t="n">
        <v>33</v>
      </c>
      <c r="B37" s="85" t="s">
        <v>608</v>
      </c>
      <c r="C37" s="85" t="s">
        <v>609</v>
      </c>
      <c r="D37" s="86" t="n">
        <v>136</v>
      </c>
      <c r="E37" s="87" t="n">
        <v>3.1713881578287</v>
      </c>
      <c r="F37" s="88" t="n">
        <v>98.8321</v>
      </c>
      <c r="G37" s="88" t="n">
        <v>93.8905</v>
      </c>
      <c r="H37" s="88" t="n">
        <v>98.7615</v>
      </c>
    </row>
    <row r="38" customFormat="false" ht="12" hidden="false" customHeight="false" outlineLevel="0" collapsed="false">
      <c r="A38" s="84" t="n">
        <v>34</v>
      </c>
      <c r="B38" s="85" t="s">
        <v>610</v>
      </c>
      <c r="C38" s="85" t="s">
        <v>611</v>
      </c>
      <c r="D38" s="86" t="n">
        <v>137</v>
      </c>
      <c r="E38" s="87" t="n">
        <v>3.1743163760535</v>
      </c>
      <c r="F38" s="88" t="n">
        <v>98.8226</v>
      </c>
      <c r="G38" s="88" t="n">
        <v>93.8815</v>
      </c>
      <c r="H38" s="88" t="n">
        <v>98.7519</v>
      </c>
    </row>
    <row r="39" customFormat="false" ht="12" hidden="false" customHeight="false" outlineLevel="0" collapsed="false">
      <c r="A39" s="84" t="n">
        <v>35</v>
      </c>
      <c r="B39" s="85" t="s">
        <v>612</v>
      </c>
      <c r="C39" s="85" t="s">
        <v>613</v>
      </c>
      <c r="D39" s="86" t="n">
        <v>142</v>
      </c>
      <c r="E39" s="87" t="n">
        <v>3.18864407492322</v>
      </c>
      <c r="F39" s="88" t="n">
        <v>98.7747</v>
      </c>
      <c r="G39" s="88" t="n">
        <v>93.836</v>
      </c>
      <c r="H39" s="88" t="n">
        <v>98.7038</v>
      </c>
    </row>
    <row r="40" customFormat="false" ht="12" hidden="false" customHeight="false" outlineLevel="0" collapsed="false">
      <c r="A40" s="84" t="n">
        <v>36</v>
      </c>
      <c r="B40" s="85" t="s">
        <v>614</v>
      </c>
      <c r="C40" s="85" t="s">
        <v>615</v>
      </c>
      <c r="D40" s="86" t="n">
        <v>148</v>
      </c>
      <c r="E40" s="87" t="n">
        <v>3.20518574582352</v>
      </c>
      <c r="F40" s="88" t="n">
        <v>98.717</v>
      </c>
      <c r="G40" s="88" t="n">
        <v>93.7812</v>
      </c>
      <c r="H40" s="88" t="n">
        <v>98.646</v>
      </c>
    </row>
    <row r="41" customFormat="false" ht="12" hidden="false" customHeight="false" outlineLevel="0" collapsed="false">
      <c r="A41" s="84" t="n">
        <v>37</v>
      </c>
      <c r="B41" s="85" t="s">
        <v>616</v>
      </c>
      <c r="C41" s="85" t="s">
        <v>617</v>
      </c>
      <c r="D41" s="86" t="n">
        <v>158</v>
      </c>
      <c r="E41" s="87" t="n">
        <v>3.23131923470088</v>
      </c>
      <c r="F41" s="88" t="n">
        <v>98.6205</v>
      </c>
      <c r="G41" s="88" t="n">
        <v>93.6895</v>
      </c>
      <c r="H41" s="88" t="n">
        <v>98.5492</v>
      </c>
    </row>
    <row r="42" customFormat="false" ht="12" hidden="false" customHeight="false" outlineLevel="0" collapsed="false">
      <c r="A42" s="84" t="n">
        <v>38</v>
      </c>
      <c r="B42" s="85" t="s">
        <v>618</v>
      </c>
      <c r="C42" s="85" t="s">
        <v>619</v>
      </c>
      <c r="D42" s="86" t="n">
        <v>179</v>
      </c>
      <c r="E42" s="87" t="n">
        <v>3.28119810659455</v>
      </c>
      <c r="F42" s="88" t="n">
        <v>98.4163</v>
      </c>
      <c r="G42" s="88" t="n">
        <v>93.4955</v>
      </c>
      <c r="H42" s="88" t="n">
        <v>98.3446</v>
      </c>
    </row>
    <row r="43" customFormat="false" ht="12" hidden="false" customHeight="false" outlineLevel="0" collapsed="false">
      <c r="A43" s="84" t="n">
        <v>39</v>
      </c>
      <c r="B43" s="85" t="s">
        <v>620</v>
      </c>
      <c r="C43" s="85" t="s">
        <v>621</v>
      </c>
      <c r="D43" s="86" t="n">
        <v>185</v>
      </c>
      <c r="E43" s="87" t="n">
        <v>3.29437622328381</v>
      </c>
      <c r="F43" s="88" t="n">
        <v>98.3577</v>
      </c>
      <c r="G43" s="88" t="n">
        <v>93.4398</v>
      </c>
      <c r="H43" s="88" t="n">
        <v>98.2858</v>
      </c>
    </row>
    <row r="44" customFormat="false" ht="12" hidden="false" customHeight="false" outlineLevel="0" collapsed="false">
      <c r="A44" s="84" t="n">
        <v>40</v>
      </c>
      <c r="B44" s="85" t="s">
        <v>622</v>
      </c>
      <c r="C44" s="85" t="s">
        <v>623</v>
      </c>
      <c r="D44" s="86" t="n">
        <v>193</v>
      </c>
      <c r="E44" s="87" t="n">
        <v>3.31129726850528</v>
      </c>
      <c r="F44" s="88" t="n">
        <v>98.2792</v>
      </c>
      <c r="G44" s="88" t="n">
        <v>93.3652</v>
      </c>
      <c r="H44" s="88" t="n">
        <v>98.2072</v>
      </c>
    </row>
    <row r="45" customFormat="false" ht="12" hidden="false" customHeight="false" outlineLevel="0" collapsed="false">
      <c r="A45" s="84" t="n">
        <v>41</v>
      </c>
      <c r="B45" s="85" t="s">
        <v>624</v>
      </c>
      <c r="C45" s="85" t="s">
        <v>625</v>
      </c>
      <c r="D45" s="86" t="n">
        <v>200</v>
      </c>
      <c r="E45" s="87" t="n">
        <v>3.32553745140925</v>
      </c>
      <c r="F45" s="88" t="n">
        <v>98.2104</v>
      </c>
      <c r="G45" s="88" t="n">
        <v>93.2999</v>
      </c>
      <c r="H45" s="88" t="n">
        <v>98.1383</v>
      </c>
    </row>
    <row r="46" customFormat="false" ht="12" hidden="false" customHeight="false" outlineLevel="0" collapsed="false">
      <c r="A46" s="84" t="n">
        <v>42</v>
      </c>
      <c r="B46" s="85" t="s">
        <v>626</v>
      </c>
      <c r="C46" s="85" t="s">
        <v>627</v>
      </c>
      <c r="D46" s="86" t="n">
        <v>207</v>
      </c>
      <c r="E46" s="87" t="n">
        <v>3.33928770166817</v>
      </c>
      <c r="F46" s="88" t="n">
        <v>98.1414</v>
      </c>
      <c r="G46" s="88" t="n">
        <v>93.2343</v>
      </c>
      <c r="H46" s="88" t="n">
        <v>98.0693</v>
      </c>
    </row>
    <row r="47" customFormat="false" ht="12" hidden="false" customHeight="false" outlineLevel="0" collapsed="false">
      <c r="A47" s="84" t="n">
        <v>43</v>
      </c>
      <c r="B47" s="85" t="s">
        <v>628</v>
      </c>
      <c r="C47" s="85" t="s">
        <v>629</v>
      </c>
      <c r="D47" s="86" t="n">
        <v>214</v>
      </c>
      <c r="E47" s="87" t="n">
        <v>3.35258061320423</v>
      </c>
      <c r="F47" s="88" t="n">
        <v>98.0723</v>
      </c>
      <c r="G47" s="88" t="n">
        <v>93.1687</v>
      </c>
      <c r="H47" s="88" t="n">
        <v>98.0001</v>
      </c>
    </row>
    <row r="48" customFormat="false" ht="12.75" hidden="false" customHeight="false" outlineLevel="0" collapsed="false">
      <c r="A48" s="91" t="n">
        <v>44</v>
      </c>
      <c r="B48" s="92" t="s">
        <v>630</v>
      </c>
      <c r="C48" s="92" t="s">
        <v>631</v>
      </c>
      <c r="D48" s="91" t="n">
        <v>235</v>
      </c>
      <c r="E48" s="34" t="n">
        <v>3.38999633000342</v>
      </c>
      <c r="F48" s="34" t="n">
        <v>97.864</v>
      </c>
      <c r="G48" s="81" t="n">
        <v>92.9708</v>
      </c>
      <c r="H48" s="81" t="n">
        <v>97.7918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4.14"/>
    <col collapsed="false" customWidth="true" hidden="false" outlineLevel="0" max="3" min="3" style="82" width="13.28"/>
    <col collapsed="false" customWidth="true" hidden="false" outlineLevel="0" max="4" min="4" style="82" width="24.13"/>
    <col collapsed="false" customWidth="true" hidden="false" outlineLevel="0" max="6" min="5" style="82" width="10.99"/>
    <col collapsed="false" customWidth="true" hidden="false" outlineLevel="0" max="7" min="7" style="82" width="13.99"/>
    <col collapsed="false" customWidth="true" hidden="false" outlineLevel="0" max="8" min="8" style="82" width="14.56"/>
    <col collapsed="false" customWidth="true" hidden="false" outlineLevel="0" max="9" min="9" style="82" width="20.56"/>
    <col collapsed="false" customWidth="true" hidden="false" outlineLevel="0" max="10" min="10" style="82" width="16.99"/>
    <col collapsed="false" customWidth="true" hidden="false" outlineLevel="0" max="11" min="11" style="82" width="12.42"/>
    <col collapsed="false" customWidth="false" hidden="false" outlineLevel="0" max="257" min="12" style="82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48" t="s">
        <v>632</v>
      </c>
      <c r="B2" s="48"/>
      <c r="C2" s="48"/>
      <c r="D2" s="48"/>
      <c r="E2" s="48"/>
      <c r="F2" s="48"/>
      <c r="G2" s="48"/>
      <c r="H2" s="48"/>
      <c r="I2" s="48"/>
      <c r="J2" s="48"/>
    </row>
    <row r="3" s="1" customFormat="true" ht="23.25" hidden="false" customHeight="true" outlineLevel="0" collapsed="false">
      <c r="A3" s="35" t="s">
        <v>1</v>
      </c>
      <c r="B3" s="7" t="s">
        <v>2</v>
      </c>
      <c r="C3" s="7" t="s">
        <v>329</v>
      </c>
      <c r="D3" s="7" t="s">
        <v>3</v>
      </c>
      <c r="E3" s="7" t="s">
        <v>4</v>
      </c>
      <c r="F3" s="7" t="s">
        <v>633</v>
      </c>
      <c r="G3" s="64" t="s">
        <v>6</v>
      </c>
      <c r="H3" s="64"/>
      <c r="I3" s="64"/>
      <c r="J3" s="55" t="s">
        <v>324</v>
      </c>
    </row>
    <row r="4" s="93" customFormat="true" ht="24.75" hidden="false" customHeight="false" outlineLevel="0" collapsed="false">
      <c r="A4" s="35"/>
      <c r="B4" s="7"/>
      <c r="C4" s="7"/>
      <c r="D4" s="7"/>
      <c r="E4" s="7"/>
      <c r="F4" s="7"/>
      <c r="G4" s="56" t="s">
        <v>8</v>
      </c>
      <c r="H4" s="56" t="s">
        <v>325</v>
      </c>
      <c r="I4" s="56" t="s">
        <v>326</v>
      </c>
      <c r="J4" s="56" t="s">
        <v>8</v>
      </c>
    </row>
    <row r="5" s="93" customFormat="true" ht="12" hidden="false" customHeight="false" outlineLevel="0" collapsed="false">
      <c r="A5" s="94" t="n">
        <v>1</v>
      </c>
      <c r="B5" s="95" t="s">
        <v>634</v>
      </c>
      <c r="C5" s="95" t="s">
        <v>635</v>
      </c>
      <c r="D5" s="96" t="s">
        <v>636</v>
      </c>
      <c r="E5" s="97" t="n">
        <v>1198</v>
      </c>
      <c r="F5" s="98" t="n">
        <v>9.5059</v>
      </c>
      <c r="G5" s="99" t="n">
        <v>97.1968</v>
      </c>
      <c r="H5" s="99" t="n">
        <v>99.0598</v>
      </c>
      <c r="I5" s="100" t="n">
        <v>79.2478</v>
      </c>
      <c r="J5" s="99" t="n">
        <v>97.1876</v>
      </c>
    </row>
    <row r="6" s="93" customFormat="true" ht="12" hidden="false" customHeight="false" outlineLevel="0" collapsed="false">
      <c r="A6" s="96" t="n">
        <v>2</v>
      </c>
      <c r="B6" s="96" t="s">
        <v>637</v>
      </c>
      <c r="C6" s="101" t="s">
        <v>638</v>
      </c>
      <c r="D6" s="96" t="s">
        <v>636</v>
      </c>
      <c r="E6" s="96" t="n">
        <v>601</v>
      </c>
      <c r="F6" s="100" t="n">
        <v>11.3145</v>
      </c>
      <c r="G6" s="100" t="n">
        <v>96</v>
      </c>
      <c r="H6" s="100" t="n">
        <v>99.0395</v>
      </c>
      <c r="I6" s="100" t="n">
        <v>79.2316</v>
      </c>
      <c r="J6" s="100" t="n">
        <v>96</v>
      </c>
    </row>
    <row r="7" customFormat="false" ht="12" hidden="false" customHeight="false" outlineLevel="0" collapsed="false">
      <c r="A7" s="96" t="n">
        <v>3</v>
      </c>
      <c r="B7" s="96" t="s">
        <v>639</v>
      </c>
      <c r="C7" s="101" t="s">
        <v>640</v>
      </c>
      <c r="D7" s="96" t="s">
        <v>641</v>
      </c>
      <c r="E7" s="96" t="n">
        <v>251</v>
      </c>
      <c r="F7" s="100" t="n">
        <v>11.032</v>
      </c>
      <c r="G7" s="100" t="n">
        <v>98.2179</v>
      </c>
      <c r="H7" s="100" t="n">
        <v>100.8134</v>
      </c>
      <c r="I7" s="100" t="n">
        <v>80.6507</v>
      </c>
      <c r="J7" s="100" t="n">
        <v>98.1438</v>
      </c>
    </row>
    <row r="8" s="93" customFormat="true" ht="12" hidden="false" customHeight="false" outlineLevel="0" collapsed="false">
      <c r="A8" s="96" t="n">
        <v>3</v>
      </c>
      <c r="B8" s="96" t="s">
        <v>642</v>
      </c>
      <c r="C8" s="101" t="s">
        <v>643</v>
      </c>
      <c r="D8" s="96" t="s">
        <v>641</v>
      </c>
      <c r="E8" s="96" t="n">
        <v>616</v>
      </c>
      <c r="F8" s="100" t="n">
        <v>11.2126</v>
      </c>
      <c r="G8" s="100" t="n">
        <v>95.9057</v>
      </c>
      <c r="H8" s="100" t="n">
        <v>98.5605</v>
      </c>
      <c r="I8" s="100" t="n">
        <v>78.8484</v>
      </c>
      <c r="J8" s="100" t="n">
        <v>95.839</v>
      </c>
    </row>
    <row r="9" customFormat="false" ht="12" hidden="false" customHeight="false" outlineLevel="0" collapsed="false">
      <c r="A9" s="96" t="n">
        <v>4</v>
      </c>
      <c r="B9" s="102" t="s">
        <v>644</v>
      </c>
      <c r="C9" s="101" t="s">
        <v>645</v>
      </c>
      <c r="D9" s="96" t="s">
        <v>641</v>
      </c>
      <c r="E9" s="96" t="n">
        <v>874</v>
      </c>
      <c r="F9" s="100" t="n">
        <v>11.4084</v>
      </c>
      <c r="G9" s="100" t="n">
        <v>94.0337</v>
      </c>
      <c r="H9" s="100" t="n">
        <v>94.9419</v>
      </c>
      <c r="I9" s="100" t="n">
        <v>75.9535</v>
      </c>
      <c r="J9" s="100" t="n">
        <v>93.9734</v>
      </c>
    </row>
    <row r="10" customFormat="false" ht="12.75" hidden="false" customHeight="false" outlineLevel="0" collapsed="false">
      <c r="A10" s="103" t="n">
        <v>5</v>
      </c>
      <c r="B10" s="103" t="s">
        <v>646</v>
      </c>
      <c r="C10" s="104" t="s">
        <v>647</v>
      </c>
      <c r="D10" s="104" t="s">
        <v>648</v>
      </c>
      <c r="E10" s="103" t="n">
        <v>189</v>
      </c>
      <c r="F10" s="105" t="n">
        <v>8.5027</v>
      </c>
      <c r="G10" s="105" t="n">
        <v>99.9959</v>
      </c>
      <c r="H10" s="105" t="n">
        <v>104.0945</v>
      </c>
      <c r="I10" s="105" t="n">
        <v>83.2756</v>
      </c>
      <c r="J10" s="105" t="n">
        <v>99.9929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06" width="16.99"/>
    <col collapsed="false" customWidth="true" hidden="false" outlineLevel="0" max="6" min="6" style="106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383</v>
      </c>
      <c r="B1" s="5"/>
    </row>
    <row r="2" customFormat="false" ht="12.75" hidden="false" customHeight="false" outlineLevel="0" collapsed="false">
      <c r="A2" s="48" t="s">
        <v>649</v>
      </c>
      <c r="B2" s="48"/>
      <c r="C2" s="48"/>
      <c r="D2" s="48"/>
      <c r="E2" s="48"/>
      <c r="F2" s="48"/>
      <c r="G2" s="48"/>
    </row>
    <row r="3" customFormat="false" ht="36.75" hidden="false" customHeight="true" outlineLevel="0" collapsed="false">
      <c r="A3" s="35" t="s">
        <v>1</v>
      </c>
      <c r="B3" s="7" t="s">
        <v>2</v>
      </c>
      <c r="C3" s="8" t="s">
        <v>329</v>
      </c>
      <c r="D3" s="7" t="s">
        <v>3</v>
      </c>
      <c r="E3" s="107" t="s">
        <v>650</v>
      </c>
      <c r="F3" s="107"/>
      <c r="G3" s="55" t="s">
        <v>324</v>
      </c>
    </row>
    <row r="4" customFormat="false" ht="24.75" hidden="false" customHeight="false" outlineLevel="0" collapsed="false">
      <c r="A4" s="35"/>
      <c r="B4" s="7"/>
      <c r="C4" s="8"/>
      <c r="D4" s="7"/>
      <c r="E4" s="56" t="s">
        <v>187</v>
      </c>
      <c r="F4" s="56" t="s">
        <v>651</v>
      </c>
      <c r="G4" s="56" t="s">
        <v>187</v>
      </c>
    </row>
    <row r="5" customFormat="false" ht="12" hidden="false" customHeight="false" outlineLevel="0" collapsed="false">
      <c r="A5" s="17" t="n">
        <v>1</v>
      </c>
      <c r="B5" s="108" t="s">
        <v>652</v>
      </c>
      <c r="C5" s="109" t="s">
        <v>653</v>
      </c>
      <c r="D5" s="110" t="s">
        <v>654</v>
      </c>
      <c r="E5" s="111" t="n">
        <v>10</v>
      </c>
      <c r="F5" s="111" t="n">
        <v>7</v>
      </c>
      <c r="G5" s="111" t="n">
        <v>10</v>
      </c>
    </row>
    <row r="6" customFormat="false" ht="12" hidden="false" customHeight="false" outlineLevel="0" collapsed="false">
      <c r="A6" s="17" t="n">
        <v>2</v>
      </c>
      <c r="B6" s="109" t="s">
        <v>655</v>
      </c>
      <c r="C6" s="109" t="s">
        <v>656</v>
      </c>
      <c r="D6" s="110" t="s">
        <v>654</v>
      </c>
      <c r="E6" s="111" t="n">
        <v>10</v>
      </c>
      <c r="F6" s="111" t="n">
        <v>7</v>
      </c>
      <c r="G6" s="111" t="n">
        <v>10</v>
      </c>
    </row>
    <row r="7" customFormat="false" ht="12" hidden="false" customHeight="false" outlineLevel="0" collapsed="false">
      <c r="A7" s="17" t="n">
        <v>3</v>
      </c>
      <c r="B7" s="109" t="s">
        <v>657</v>
      </c>
      <c r="C7" s="109" t="s">
        <v>658</v>
      </c>
      <c r="D7" s="110" t="s">
        <v>654</v>
      </c>
      <c r="E7" s="111" t="n">
        <v>10</v>
      </c>
      <c r="F7" s="111" t="n">
        <v>7</v>
      </c>
      <c r="G7" s="111" t="n">
        <v>10</v>
      </c>
    </row>
    <row r="8" customFormat="false" ht="12" hidden="false" customHeight="false" outlineLevel="0" collapsed="false">
      <c r="A8" s="17" t="n">
        <v>4</v>
      </c>
      <c r="B8" s="109" t="s">
        <v>659</v>
      </c>
      <c r="C8" s="109" t="s">
        <v>660</v>
      </c>
      <c r="D8" s="110" t="s">
        <v>661</v>
      </c>
      <c r="E8" s="111" t="n">
        <v>6100</v>
      </c>
      <c r="F8" s="111" t="n">
        <v>4270</v>
      </c>
      <c r="G8" s="111" t="n">
        <v>6100</v>
      </c>
    </row>
    <row r="9" customFormat="false" ht="12" hidden="false" customHeight="false" outlineLevel="0" collapsed="false">
      <c r="A9" s="17" t="n">
        <v>5</v>
      </c>
      <c r="B9" s="109" t="s">
        <v>662</v>
      </c>
      <c r="C9" s="109" t="s">
        <v>663</v>
      </c>
      <c r="D9" s="110" t="s">
        <v>664</v>
      </c>
      <c r="E9" s="111" t="n">
        <v>11500</v>
      </c>
      <c r="F9" s="111" t="n">
        <v>8050</v>
      </c>
      <c r="G9" s="111" t="n">
        <v>11500</v>
      </c>
    </row>
    <row r="10" customFormat="false" ht="12" hidden="false" customHeight="false" outlineLevel="0" collapsed="false">
      <c r="A10" s="17" t="n">
        <v>6</v>
      </c>
      <c r="B10" s="109" t="s">
        <v>665</v>
      </c>
      <c r="C10" s="109" t="s">
        <v>666</v>
      </c>
      <c r="D10" s="110" t="s">
        <v>667</v>
      </c>
      <c r="E10" s="112" t="n">
        <v>1140.102</v>
      </c>
      <c r="F10" s="111" t="n">
        <v>798.0714</v>
      </c>
      <c r="G10" s="111" t="n">
        <v>795.5839</v>
      </c>
    </row>
    <row r="11" customFormat="false" ht="12" hidden="false" customHeight="false" outlineLevel="0" collapsed="false">
      <c r="A11" s="17" t="n">
        <v>7</v>
      </c>
      <c r="B11" s="109" t="s">
        <v>668</v>
      </c>
      <c r="C11" s="109" t="s">
        <v>669</v>
      </c>
      <c r="D11" s="110" t="s">
        <v>670</v>
      </c>
      <c r="E11" s="111" t="n">
        <v>1000</v>
      </c>
      <c r="F11" s="111" t="n">
        <v>700</v>
      </c>
      <c r="G11" s="111" t="n">
        <v>1000</v>
      </c>
    </row>
    <row r="12" customFormat="false" ht="12" hidden="false" customHeight="false" outlineLevel="0" collapsed="false">
      <c r="A12" s="17" t="n">
        <v>8</v>
      </c>
      <c r="B12" s="109" t="s">
        <v>671</v>
      </c>
      <c r="C12" s="109" t="s">
        <v>672</v>
      </c>
      <c r="D12" s="110" t="s">
        <v>670</v>
      </c>
      <c r="E12" s="111" t="n">
        <v>1000</v>
      </c>
      <c r="F12" s="111" t="n">
        <v>700</v>
      </c>
      <c r="G12" s="111" t="n">
        <v>1000</v>
      </c>
    </row>
    <row r="13" customFormat="false" ht="12" hidden="false" customHeight="false" outlineLevel="0" collapsed="false">
      <c r="A13" s="17" t="n">
        <v>9</v>
      </c>
      <c r="B13" s="109" t="s">
        <v>673</v>
      </c>
      <c r="C13" s="109" t="s">
        <v>674</v>
      </c>
      <c r="D13" s="110" t="s">
        <v>670</v>
      </c>
      <c r="E13" s="111" t="n">
        <v>1000</v>
      </c>
      <c r="F13" s="111" t="n">
        <v>700</v>
      </c>
      <c r="G13" s="111" t="n">
        <v>1000</v>
      </c>
    </row>
    <row r="14" customFormat="false" ht="12" hidden="false" customHeight="false" outlineLevel="0" collapsed="false">
      <c r="A14" s="17" t="n">
        <v>10</v>
      </c>
      <c r="B14" s="109" t="s">
        <v>675</v>
      </c>
      <c r="C14" s="109" t="s">
        <v>676</v>
      </c>
      <c r="D14" s="110" t="s">
        <v>677</v>
      </c>
      <c r="E14" s="111" t="n">
        <v>16788.8889</v>
      </c>
      <c r="F14" s="111" t="n">
        <v>11752.2222</v>
      </c>
      <c r="G14" s="111" t="n">
        <v>16700</v>
      </c>
    </row>
    <row r="15" customFormat="false" ht="12" hidden="false" customHeight="false" outlineLevel="0" collapsed="false">
      <c r="A15" s="17" t="n">
        <v>11</v>
      </c>
      <c r="B15" s="109" t="s">
        <v>678</v>
      </c>
      <c r="C15" s="109" t="s">
        <v>679</v>
      </c>
      <c r="D15" s="110" t="s">
        <v>677</v>
      </c>
      <c r="E15" s="111" t="n">
        <v>16666.6667</v>
      </c>
      <c r="F15" s="111" t="n">
        <v>11666.6667</v>
      </c>
      <c r="G15" s="111" t="n">
        <v>16488.8889</v>
      </c>
    </row>
    <row r="16" customFormat="false" ht="12" hidden="false" customHeight="false" outlineLevel="0" collapsed="false">
      <c r="A16" s="17" t="n">
        <v>12</v>
      </c>
      <c r="B16" s="109" t="s">
        <v>680</v>
      </c>
      <c r="C16" s="109" t="s">
        <v>681</v>
      </c>
      <c r="D16" s="110" t="s">
        <v>682</v>
      </c>
      <c r="E16" s="111" t="n">
        <v>202.7778</v>
      </c>
      <c r="F16" s="111" t="n">
        <v>141.9445</v>
      </c>
      <c r="G16" s="111" t="n">
        <v>202.7778</v>
      </c>
    </row>
    <row r="17" customFormat="false" ht="12" hidden="false" customHeight="false" outlineLevel="0" collapsed="false">
      <c r="A17" s="17" t="n">
        <v>13</v>
      </c>
      <c r="B17" s="109" t="s">
        <v>683</v>
      </c>
      <c r="C17" s="109" t="s">
        <v>684</v>
      </c>
      <c r="D17" s="110" t="s">
        <v>685</v>
      </c>
      <c r="E17" s="111" t="n">
        <v>171</v>
      </c>
      <c r="F17" s="111" t="n">
        <v>119.7</v>
      </c>
      <c r="G17" s="111" t="n">
        <v>171</v>
      </c>
    </row>
    <row r="18" customFormat="false" ht="12" hidden="false" customHeight="false" outlineLevel="0" collapsed="false">
      <c r="A18" s="17" t="n">
        <v>14</v>
      </c>
      <c r="B18" s="109" t="s">
        <v>686</v>
      </c>
      <c r="C18" s="109" t="s">
        <v>687</v>
      </c>
      <c r="D18" s="110" t="s">
        <v>685</v>
      </c>
      <c r="E18" s="111" t="n">
        <v>171</v>
      </c>
      <c r="F18" s="111" t="n">
        <v>119.7</v>
      </c>
      <c r="G18" s="111" t="n">
        <v>171</v>
      </c>
    </row>
    <row r="19" customFormat="false" ht="12" hidden="false" customHeight="false" outlineLevel="0" collapsed="false">
      <c r="A19" s="17" t="n">
        <v>15</v>
      </c>
      <c r="B19" s="109" t="s">
        <v>688</v>
      </c>
      <c r="C19" s="109" t="s">
        <v>689</v>
      </c>
      <c r="D19" s="110" t="s">
        <v>690</v>
      </c>
      <c r="E19" s="111" t="n">
        <v>3.5</v>
      </c>
      <c r="F19" s="111" t="n">
        <v>2.45</v>
      </c>
      <c r="G19" s="111" t="n">
        <v>3.5</v>
      </c>
    </row>
    <row r="20" customFormat="false" ht="12" hidden="false" customHeight="true" outlineLevel="0" collapsed="false">
      <c r="A20" s="17" t="n">
        <v>16</v>
      </c>
      <c r="B20" s="109" t="s">
        <v>691</v>
      </c>
      <c r="C20" s="109" t="s">
        <v>692</v>
      </c>
      <c r="D20" s="110" t="s">
        <v>693</v>
      </c>
      <c r="E20" s="111" t="n">
        <v>110</v>
      </c>
      <c r="F20" s="111" t="n">
        <v>77</v>
      </c>
      <c r="G20" s="111" t="n">
        <v>110</v>
      </c>
    </row>
    <row r="21" customFormat="false" ht="12" hidden="false" customHeight="true" outlineLevel="0" collapsed="false">
      <c r="A21" s="17" t="n">
        <v>17</v>
      </c>
      <c r="B21" s="109" t="s">
        <v>694</v>
      </c>
      <c r="C21" s="109" t="s">
        <v>695</v>
      </c>
      <c r="D21" s="110" t="s">
        <v>693</v>
      </c>
      <c r="E21" s="111" t="n">
        <v>144</v>
      </c>
      <c r="F21" s="111" t="n">
        <v>100.8</v>
      </c>
      <c r="G21" s="111" t="n">
        <v>144</v>
      </c>
    </row>
    <row r="22" customFormat="false" ht="12.75" hidden="false" customHeight="true" outlineLevel="0" collapsed="false">
      <c r="A22" s="17" t="n">
        <v>18</v>
      </c>
      <c r="B22" s="109" t="s">
        <v>696</v>
      </c>
      <c r="C22" s="109" t="s">
        <v>697</v>
      </c>
      <c r="D22" s="110" t="s">
        <v>693</v>
      </c>
      <c r="E22" s="111" t="n">
        <v>144</v>
      </c>
      <c r="F22" s="111" t="n">
        <v>100.8</v>
      </c>
      <c r="G22" s="111" t="n">
        <v>144</v>
      </c>
    </row>
    <row r="23" customFormat="false" ht="12.75" hidden="false" customHeight="true" outlineLevel="0" collapsed="false">
      <c r="A23" s="17" t="n">
        <v>19</v>
      </c>
      <c r="B23" s="109" t="s">
        <v>698</v>
      </c>
      <c r="C23" s="109" t="s">
        <v>699</v>
      </c>
      <c r="D23" s="110" t="s">
        <v>700</v>
      </c>
      <c r="E23" s="111" t="n">
        <v>205.5556</v>
      </c>
      <c r="F23" s="111" t="n">
        <v>143.8889</v>
      </c>
      <c r="G23" s="111" t="n">
        <v>194.4444</v>
      </c>
    </row>
    <row r="24" customFormat="false" ht="12" hidden="false" customHeight="false" outlineLevel="0" collapsed="false">
      <c r="A24" s="17" t="n">
        <v>20</v>
      </c>
      <c r="B24" s="109" t="s">
        <v>701</v>
      </c>
      <c r="C24" s="109" t="s">
        <v>702</v>
      </c>
      <c r="D24" s="110" t="s">
        <v>703</v>
      </c>
      <c r="E24" s="112" t="n">
        <v>180</v>
      </c>
      <c r="F24" s="111" t="n">
        <v>126</v>
      </c>
      <c r="G24" s="111" t="n">
        <v>155</v>
      </c>
    </row>
    <row r="25" customFormat="false" ht="12" hidden="false" customHeight="false" outlineLevel="0" collapsed="false">
      <c r="A25" s="17" t="n">
        <v>21</v>
      </c>
      <c r="B25" s="109" t="s">
        <v>704</v>
      </c>
      <c r="C25" s="109" t="s">
        <v>705</v>
      </c>
      <c r="D25" s="110" t="s">
        <v>703</v>
      </c>
      <c r="E25" s="111" t="n">
        <v>139</v>
      </c>
      <c r="F25" s="111" t="n">
        <v>97.3</v>
      </c>
      <c r="G25" s="111" t="n">
        <v>139</v>
      </c>
    </row>
    <row r="26" customFormat="false" ht="12" hidden="false" customHeight="false" outlineLevel="0" collapsed="false">
      <c r="A26" s="17" t="n">
        <v>22</v>
      </c>
      <c r="B26" s="109" t="s">
        <v>706</v>
      </c>
      <c r="C26" s="109" t="s">
        <v>707</v>
      </c>
      <c r="D26" s="110" t="s">
        <v>320</v>
      </c>
      <c r="E26" s="111" t="n">
        <v>5835.2</v>
      </c>
      <c r="F26" s="111" t="n">
        <v>4084.64</v>
      </c>
      <c r="G26" s="111" t="n">
        <v>5835.2</v>
      </c>
    </row>
    <row r="27" customFormat="false" ht="12" hidden="false" customHeight="false" outlineLevel="0" collapsed="false">
      <c r="A27" s="17" t="n">
        <v>23</v>
      </c>
      <c r="B27" s="109" t="s">
        <v>708</v>
      </c>
      <c r="C27" s="109" t="s">
        <v>709</v>
      </c>
      <c r="D27" s="110" t="s">
        <v>320</v>
      </c>
      <c r="E27" s="111" t="n">
        <v>2500.8</v>
      </c>
      <c r="F27" s="111" t="n">
        <v>1750.56</v>
      </c>
      <c r="G27" s="111" t="n">
        <v>2500.8</v>
      </c>
    </row>
    <row r="28" customFormat="false" ht="12" hidden="false" customHeight="false" outlineLevel="0" collapsed="false">
      <c r="A28" s="17" t="n">
        <v>24</v>
      </c>
      <c r="B28" s="109" t="s">
        <v>710</v>
      </c>
      <c r="C28" s="109" t="s">
        <v>711</v>
      </c>
      <c r="D28" s="113" t="s">
        <v>712</v>
      </c>
      <c r="E28" s="111" t="n">
        <v>900</v>
      </c>
      <c r="F28" s="111" t="n">
        <v>630</v>
      </c>
      <c r="G28" s="111" t="n">
        <v>900</v>
      </c>
    </row>
    <row r="29" customFormat="false" ht="12" hidden="false" customHeight="false" outlineLevel="0" collapsed="false">
      <c r="A29" s="17" t="n">
        <v>25</v>
      </c>
      <c r="B29" s="109" t="s">
        <v>713</v>
      </c>
      <c r="C29" s="109" t="s">
        <v>714</v>
      </c>
      <c r="D29" s="113" t="s">
        <v>715</v>
      </c>
      <c r="E29" s="111" t="n">
        <v>14116.6667</v>
      </c>
      <c r="F29" s="111" t="n">
        <v>9881.6667</v>
      </c>
      <c r="G29" s="111" t="n">
        <v>13211.1111</v>
      </c>
    </row>
    <row r="30" customFormat="false" ht="12" hidden="false" customHeight="false" outlineLevel="0" collapsed="false">
      <c r="A30" s="17" t="n">
        <v>26</v>
      </c>
      <c r="B30" s="109" t="s">
        <v>716</v>
      </c>
      <c r="C30" s="109" t="s">
        <v>717</v>
      </c>
      <c r="D30" s="114" t="s">
        <v>715</v>
      </c>
      <c r="E30" s="111" t="n">
        <v>10855.5556</v>
      </c>
      <c r="F30" s="111" t="n">
        <v>7598.8889</v>
      </c>
      <c r="G30" s="111" t="n">
        <v>10655.5556</v>
      </c>
    </row>
    <row r="31" customFormat="false" ht="12" hidden="false" customHeight="false" outlineLevel="0" collapsed="false">
      <c r="A31" s="17" t="n">
        <v>27</v>
      </c>
      <c r="B31" s="109" t="s">
        <v>718</v>
      </c>
      <c r="C31" s="109" t="s">
        <v>719</v>
      </c>
      <c r="D31" s="110" t="s">
        <v>720</v>
      </c>
      <c r="E31" s="111" t="n">
        <v>2000</v>
      </c>
      <c r="F31" s="111" t="n">
        <v>1400</v>
      </c>
      <c r="G31" s="111" t="n">
        <v>2000</v>
      </c>
    </row>
    <row r="32" customFormat="false" ht="12" hidden="false" customHeight="false" outlineLevel="0" collapsed="false">
      <c r="A32" s="17" t="n">
        <v>28</v>
      </c>
      <c r="B32" s="109" t="s">
        <v>721</v>
      </c>
      <c r="C32" s="109" t="s">
        <v>722</v>
      </c>
      <c r="D32" s="110" t="s">
        <v>720</v>
      </c>
      <c r="E32" s="111" t="n">
        <v>1400</v>
      </c>
      <c r="F32" s="111" t="n">
        <v>980</v>
      </c>
      <c r="G32" s="111" t="n">
        <v>1400</v>
      </c>
    </row>
    <row r="33" customFormat="false" ht="12" hidden="false" customHeight="false" outlineLevel="0" collapsed="false">
      <c r="A33" s="17" t="n">
        <v>29</v>
      </c>
      <c r="B33" s="109" t="s">
        <v>723</v>
      </c>
      <c r="C33" s="109" t="s">
        <v>724</v>
      </c>
      <c r="D33" s="110" t="s">
        <v>725</v>
      </c>
      <c r="E33" s="111" t="n">
        <v>603.32</v>
      </c>
      <c r="F33" s="111" t="n">
        <v>422.324</v>
      </c>
      <c r="G33" s="111" t="n">
        <v>599.4776</v>
      </c>
    </row>
    <row r="34" customFormat="false" ht="12" hidden="false" customHeight="false" outlineLevel="0" collapsed="false">
      <c r="A34" s="17" t="n">
        <v>30</v>
      </c>
      <c r="B34" s="109" t="s">
        <v>726</v>
      </c>
      <c r="C34" s="109" t="s">
        <v>727</v>
      </c>
      <c r="D34" s="110" t="s">
        <v>728</v>
      </c>
      <c r="E34" s="111" t="n">
        <v>979.1667</v>
      </c>
      <c r="F34" s="111" t="n">
        <v>685.4167</v>
      </c>
      <c r="G34" s="111" t="n">
        <v>1011.9444</v>
      </c>
    </row>
    <row r="35" customFormat="false" ht="12" hidden="false" customHeight="false" outlineLevel="0" collapsed="false">
      <c r="A35" s="17" t="n">
        <v>31</v>
      </c>
      <c r="B35" s="109" t="s">
        <v>729</v>
      </c>
      <c r="C35" s="109" t="s">
        <v>730</v>
      </c>
      <c r="D35" s="110" t="s">
        <v>728</v>
      </c>
      <c r="E35" s="111" t="n">
        <v>714</v>
      </c>
      <c r="F35" s="111" t="n">
        <v>499.8</v>
      </c>
      <c r="G35" s="111" t="n">
        <v>703.4444</v>
      </c>
    </row>
    <row r="36" customFormat="false" ht="12" hidden="false" customHeight="false" outlineLevel="0" collapsed="false">
      <c r="A36" s="17" t="n">
        <v>32</v>
      </c>
      <c r="B36" s="109" t="s">
        <v>731</v>
      </c>
      <c r="C36" s="109" t="s">
        <v>732</v>
      </c>
      <c r="D36" s="110" t="s">
        <v>733</v>
      </c>
      <c r="E36" s="111" t="n">
        <v>1000</v>
      </c>
      <c r="F36" s="111" t="n">
        <v>700</v>
      </c>
      <c r="G36" s="111" t="n">
        <v>1000</v>
      </c>
    </row>
    <row r="37" customFormat="false" ht="12" hidden="false" customHeight="false" outlineLevel="0" collapsed="false">
      <c r="A37" s="17" t="n">
        <v>33</v>
      </c>
      <c r="B37" s="109" t="s">
        <v>734</v>
      </c>
      <c r="C37" s="109" t="s">
        <v>735</v>
      </c>
      <c r="D37" s="110" t="s">
        <v>733</v>
      </c>
      <c r="E37" s="111" t="n">
        <v>1000</v>
      </c>
      <c r="F37" s="111" t="n">
        <v>700</v>
      </c>
      <c r="G37" s="111" t="n">
        <v>1000</v>
      </c>
    </row>
    <row r="38" customFormat="false" ht="12" hidden="false" customHeight="false" outlineLevel="0" collapsed="false">
      <c r="A38" s="17" t="n">
        <v>34</v>
      </c>
      <c r="B38" s="109" t="s">
        <v>736</v>
      </c>
      <c r="C38" s="109" t="s">
        <v>737</v>
      </c>
      <c r="D38" s="115" t="s">
        <v>738</v>
      </c>
      <c r="E38" s="111" t="n">
        <v>18000</v>
      </c>
      <c r="F38" s="111" t="n">
        <v>12600</v>
      </c>
      <c r="G38" s="111" t="n">
        <v>18000</v>
      </c>
    </row>
    <row r="39" customFormat="false" ht="12" hidden="false" customHeight="false" outlineLevel="0" collapsed="false">
      <c r="A39" s="17" t="n">
        <v>35</v>
      </c>
      <c r="B39" s="109" t="s">
        <v>739</v>
      </c>
      <c r="C39" s="109" t="s">
        <v>740</v>
      </c>
      <c r="D39" s="110" t="s">
        <v>741</v>
      </c>
      <c r="E39" s="111" t="n">
        <v>3550</v>
      </c>
      <c r="F39" s="111" t="n">
        <v>2485</v>
      </c>
      <c r="G39" s="111" t="n">
        <v>3616.6667</v>
      </c>
      <c r="H39" s="116"/>
    </row>
    <row r="40" customFormat="false" ht="12" hidden="false" customHeight="false" outlineLevel="0" collapsed="false">
      <c r="A40" s="17" t="n">
        <v>36</v>
      </c>
      <c r="B40" s="109" t="s">
        <v>742</v>
      </c>
      <c r="C40" s="109" t="s">
        <v>743</v>
      </c>
      <c r="D40" s="110" t="s">
        <v>741</v>
      </c>
      <c r="E40" s="111" t="n">
        <v>1000</v>
      </c>
      <c r="F40" s="111" t="n">
        <v>700</v>
      </c>
      <c r="G40" s="111" t="n">
        <v>1000</v>
      </c>
      <c r="H40" s="116"/>
    </row>
    <row r="41" customFormat="false" ht="12" hidden="false" customHeight="false" outlineLevel="0" collapsed="false">
      <c r="A41" s="17" t="n">
        <v>37</v>
      </c>
      <c r="B41" s="109" t="s">
        <v>744</v>
      </c>
      <c r="C41" s="109" t="s">
        <v>745</v>
      </c>
      <c r="D41" s="110" t="s">
        <v>746</v>
      </c>
      <c r="E41" s="112" t="n">
        <v>326.2222</v>
      </c>
      <c r="F41" s="111" t="n">
        <v>228.3555</v>
      </c>
      <c r="G41" s="111" t="n">
        <v>336.5</v>
      </c>
    </row>
    <row r="42" customFormat="false" ht="12.75" hidden="false" customHeight="false" outlineLevel="0" collapsed="false">
      <c r="A42" s="28" t="n">
        <v>38</v>
      </c>
      <c r="B42" s="117" t="s">
        <v>747</v>
      </c>
      <c r="C42" s="117" t="s">
        <v>748</v>
      </c>
      <c r="D42" s="118" t="s">
        <v>746</v>
      </c>
      <c r="E42" s="119" t="n">
        <v>332.0556</v>
      </c>
      <c r="F42" s="119" t="n">
        <v>232.4389</v>
      </c>
      <c r="G42" s="119" t="n">
        <v>333.1111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nia_o</cp:lastModifiedBy>
  <cp:lastPrinted>2004-04-12T06:09:36Z</cp:lastPrinted>
  <dcterms:modified xsi:type="dcterms:W3CDTF">2004-05-24T09:10:42Z</dcterms:modified>
  <cp:revision>0</cp:revision>
  <dc:subject/>
  <dc:title/>
</cp:coreProperties>
</file>