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953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1934476</t>
  </si>
  <si>
    <t xml:space="preserve">AIG SunAmer.Inc.Fund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DE0001137008</t>
  </si>
  <si>
    <t xml:space="preserve">Bundesschatzanweisungen</t>
  </si>
  <si>
    <t xml:space="preserve">DE0001137016</t>
  </si>
  <si>
    <t xml:space="preserve">FR0000489247</t>
  </si>
  <si>
    <t xml:space="preserve">Compagnie de Financement Foncier</t>
  </si>
  <si>
    <t xml:space="preserve">US251516AF74</t>
  </si>
  <si>
    <t xml:space="preserve">Deutche Augleichsbank</t>
  </si>
  <si>
    <t xml:space="preserve">XS0045735874</t>
  </si>
  <si>
    <t xml:space="preserve">Exxon Capital Corporation, USA</t>
  </si>
  <si>
    <t xml:space="preserve">US3134A4GK47</t>
  </si>
  <si>
    <t xml:space="preserve">Federal Home Loan Mortgage Corp., USA</t>
  </si>
  <si>
    <t xml:space="preserve">US3134A4DY77</t>
  </si>
  <si>
    <t xml:space="preserve">US3134A4QD93</t>
  </si>
  <si>
    <t xml:space="preserve">US31359MFV00</t>
  </si>
  <si>
    <t xml:space="preserve">Federal National Mortgage Association, USA</t>
  </si>
  <si>
    <t xml:space="preserve">US31359MMP58</t>
  </si>
  <si>
    <t xml:space="preserve">US31359MHK27</t>
  </si>
  <si>
    <t xml:space="preserve">US31359MLS07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146326623</t>
  </si>
  <si>
    <t xml:space="preserve">KFW International Finance</t>
  </si>
  <si>
    <t xml:space="preserve">XS0083482868</t>
  </si>
  <si>
    <t xml:space="preserve">US846332AN40</t>
  </si>
  <si>
    <t xml:space="preserve">Kingdom of Spain</t>
  </si>
  <si>
    <t xml:space="preserve">XS0148390031</t>
  </si>
  <si>
    <t xml:space="preserve">Kingdom of Sweden</t>
  </si>
  <si>
    <t xml:space="preserve">SE0000304149</t>
  </si>
  <si>
    <t xml:space="preserve">XS0082999516</t>
  </si>
  <si>
    <t xml:space="preserve">DE0002760865</t>
  </si>
  <si>
    <t xml:space="preserve">Kreditanstalt fuer Wiederaufbau</t>
  </si>
  <si>
    <t xml:space="preserve">DE0002760899</t>
  </si>
  <si>
    <t xml:space="preserve">US500769AN45</t>
  </si>
  <si>
    <t xml:space="preserve">XS0178947650</t>
  </si>
  <si>
    <t xml:space="preserve">Lloyds TSB</t>
  </si>
  <si>
    <t xml:space="preserve">XS0141634765</t>
  </si>
  <si>
    <t xml:space="preserve">Nestle Holding Inc.</t>
  </si>
  <si>
    <t xml:space="preserve">XS0074185827</t>
  </si>
  <si>
    <t xml:space="preserve">NEW S WALES TREAS CORP</t>
  </si>
  <si>
    <t xml:space="preserve">US676167AN90</t>
  </si>
  <si>
    <t xml:space="preserve">Oesterreichische Kontrollbank AG</t>
  </si>
  <si>
    <t xml:space="preserve">XS0097639453</t>
  </si>
  <si>
    <t xml:space="preserve">XS0117757210</t>
  </si>
  <si>
    <t xml:space="preserve">Procter &amp; Gamble Co.</t>
  </si>
  <si>
    <t xml:space="preserve">XS0086730800</t>
  </si>
  <si>
    <t xml:space="preserve">US683234SD14</t>
  </si>
  <si>
    <t xml:space="preserve">Province of Ontario, Canada</t>
  </si>
  <si>
    <t xml:space="preserve">US683234JU30</t>
  </si>
  <si>
    <t xml:space="preserve">XS0167064426</t>
  </si>
  <si>
    <t xml:space="preserve">XS0094256913</t>
  </si>
  <si>
    <t xml:space="preserve">Rabobank Nederland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2709061</t>
  </si>
  <si>
    <t xml:space="preserve">TotalFinaElf Capital S.A., France</t>
  </si>
  <si>
    <t xml:space="preserve">XS0149597857</t>
  </si>
  <si>
    <t xml:space="preserve">Toyota Motor Credit Corp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GB0008880808</t>
  </si>
  <si>
    <t xml:space="preserve">Правительство Великобритании</t>
  </si>
  <si>
    <t xml:space="preserve">USC15390DT84</t>
  </si>
  <si>
    <t xml:space="preserve">Правительство Канады</t>
  </si>
  <si>
    <t xml:space="preserve">US135087WA85</t>
  </si>
  <si>
    <t xml:space="preserve">US135087WS93</t>
  </si>
  <si>
    <t xml:space="preserve">NL0000102184</t>
  </si>
  <si>
    <t xml:space="preserve">Правительство Нидерландов</t>
  </si>
  <si>
    <t xml:space="preserve">NL0000102077</t>
  </si>
  <si>
    <t xml:space="preserve">US465410BB39</t>
  </si>
  <si>
    <t xml:space="preserve">Правительство Республики Италия</t>
  </si>
  <si>
    <t xml:space="preserve">IT0000367315</t>
  </si>
  <si>
    <t xml:space="preserve">XS0087629886</t>
  </si>
  <si>
    <t xml:space="preserve">SG4926884703</t>
  </si>
  <si>
    <t xml:space="preserve">Правительство Сингапура</t>
  </si>
  <si>
    <t xml:space="preserve">US9128277F31</t>
  </si>
  <si>
    <t xml:space="preserve">Правительство США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10023226</t>
  </si>
  <si>
    <t xml:space="preserve">Правительство Франции</t>
  </si>
  <si>
    <t xml:space="preserve">FR0000570921</t>
  </si>
  <si>
    <t xml:space="preserve">DE0001134963</t>
  </si>
  <si>
    <t xml:space="preserve">Правительство ФРГ</t>
  </si>
  <si>
    <t xml:space="preserve">DE0001134971</t>
  </si>
  <si>
    <t xml:space="preserve">DE0001137024</t>
  </si>
  <si>
    <t xml:space="preserve">DE0001141364</t>
  </si>
  <si>
    <t xml:space="preserve">DE0001137032</t>
  </si>
  <si>
    <t xml:space="preserve">DE0001141372</t>
  </si>
  <si>
    <t xml:space="preserve">DE0001141406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AU000ADB0030</t>
  </si>
  <si>
    <t xml:space="preserve">US008281AN71</t>
  </si>
  <si>
    <t xml:space="preserve">Африканский банк развития</t>
  </si>
  <si>
    <t xml:space="preserve">US29874QAS30</t>
  </si>
  <si>
    <t xml:space="preserve">Европейский банк реконструкции и развития</t>
  </si>
  <si>
    <t xml:space="preserve">XS0100822260</t>
  </si>
  <si>
    <t xml:space="preserve">XS0113377161</t>
  </si>
  <si>
    <t xml:space="preserve">XS0118829869</t>
  </si>
  <si>
    <t xml:space="preserve">XS0138600415</t>
  </si>
  <si>
    <t xml:space="preserve">Европейский инвестиционный банк</t>
  </si>
  <si>
    <t xml:space="preserve">XS0048601792</t>
  </si>
  <si>
    <t xml:space="preserve">XS0120664650</t>
  </si>
  <si>
    <t xml:space="preserve">Европейский инвестиционный банк </t>
  </si>
  <si>
    <t xml:space="preserve">XS0096714554</t>
  </si>
  <si>
    <t xml:space="preserve">XS0092235844</t>
  </si>
  <si>
    <t xml:space="preserve">XS0108834580</t>
  </si>
  <si>
    <t xml:space="preserve">XS0155063935</t>
  </si>
  <si>
    <t xml:space="preserve">XS0100475366</t>
  </si>
  <si>
    <t xml:space="preserve">XS0122080574</t>
  </si>
  <si>
    <t xml:space="preserve">XS0135202322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DE0001268704 </t>
  </si>
  <si>
    <t xml:space="preserve">Межамериканский банк развития</t>
  </si>
  <si>
    <t xml:space="preserve">US458182CV27</t>
  </si>
  <si>
    <t xml:space="preserve">XS0142716272</t>
  </si>
  <si>
    <t xml:space="preserve">DE0001285807</t>
  </si>
  <si>
    <t xml:space="preserve">DE0001344000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110024550</t>
  </si>
  <si>
    <t xml:space="preserve">Международная финансовая корпорация (IFC)</t>
  </si>
  <si>
    <t xml:space="preserve">US458182CN01</t>
  </si>
  <si>
    <t xml:space="preserve">Международный банк реконструкции и развития</t>
  </si>
  <si>
    <t xml:space="preserve">US459056QL40</t>
  </si>
  <si>
    <t xml:space="preserve">XS0054099345</t>
  </si>
  <si>
    <t xml:space="preserve">XS0156020827</t>
  </si>
  <si>
    <t xml:space="preserve">US459056QA84</t>
  </si>
  <si>
    <t xml:space="preserve">XS0161040604</t>
  </si>
  <si>
    <t xml:space="preserve">DE0001282705</t>
  </si>
  <si>
    <t xml:space="preserve">XS0090377051</t>
  </si>
  <si>
    <t xml:space="preserve">US459056QG54</t>
  </si>
  <si>
    <t xml:space="preserve">US459056PJ03</t>
  </si>
  <si>
    <t xml:space="preserve">US459056QK66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US06423A1034</t>
  </si>
  <si>
    <t xml:space="preserve">BANK ONE CORP.</t>
  </si>
  <si>
    <t xml:space="preserve">DE0005151005</t>
  </si>
  <si>
    <t xml:space="preserve">BASF AG</t>
  </si>
  <si>
    <t xml:space="preserve">DE0005752000</t>
  </si>
  <si>
    <t xml:space="preserve">BAYER AG</t>
  </si>
  <si>
    <t xml:space="preserve">US0798601029</t>
  </si>
  <si>
    <t xml:space="preserve">BellSouth Corporation</t>
  </si>
  <si>
    <t xml:space="preserve">US1101221083</t>
  </si>
  <si>
    <t xml:space="preserve">Bristol-Myers Squilbb, Co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</t>
  </si>
  <si>
    <t xml:space="preserve">US4278661081</t>
  </si>
  <si>
    <t xml:space="preserve">HERSHEY FOODS CORP.</t>
  </si>
  <si>
    <t xml:space="preserve">DE0006048432</t>
  </si>
  <si>
    <t xml:space="preserve">HENKEL KGaA VZ</t>
  </si>
  <si>
    <t xml:space="preserve">US4370761029</t>
  </si>
  <si>
    <t xml:space="preserve">HOME DEPOT INC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.</t>
  </si>
  <si>
    <t xml:space="preserve">US5893311077</t>
  </si>
  <si>
    <t xml:space="preserve">Merck &amp; Co.</t>
  </si>
  <si>
    <t xml:space="preserve">US5901881087</t>
  </si>
  <si>
    <t xml:space="preserve">MERRILL LYNCH &amp; CO INC</t>
  </si>
  <si>
    <t xml:space="preserve">US5949181045</t>
  </si>
  <si>
    <t xml:space="preserve">MICROSOFT CORP</t>
  </si>
  <si>
    <t xml:space="preserve">US6174464486</t>
  </si>
  <si>
    <t xml:space="preserve">Morgan Stanley Dean Witter &amp; Co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AN8068571086</t>
  </si>
  <si>
    <t xml:space="preserve">SCHLUMBERGER Ltd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ПетроКазахстан Ойл Продакт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02764031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M032981</t>
  </si>
  <si>
    <t xml:space="preserve">MKM003_0298</t>
  </si>
  <si>
    <t xml:space="preserve">KZK1KM032999</t>
  </si>
  <si>
    <t xml:space="preserve">MKM003_0299</t>
  </si>
  <si>
    <t xml:space="preserve">KZK1KM061758</t>
  </si>
  <si>
    <t xml:space="preserve">MKM006_0175</t>
  </si>
  <si>
    <t xml:space="preserve">KZK1KM061766</t>
  </si>
  <si>
    <t xml:space="preserve">MKM006_0176</t>
  </si>
  <si>
    <t xml:space="preserve">KZK1KM061774</t>
  </si>
  <si>
    <t xml:space="preserve">MKM006_0177</t>
  </si>
  <si>
    <t xml:space="preserve">KZK1KM061782</t>
  </si>
  <si>
    <t xml:space="preserve">MKM006_0178</t>
  </si>
  <si>
    <t xml:space="preserve">KZK1KM061790</t>
  </si>
  <si>
    <t xml:space="preserve">MKM006_0179</t>
  </si>
  <si>
    <t xml:space="preserve">KZK1KY010802</t>
  </si>
  <si>
    <t xml:space="preserve">MKM012_0080</t>
  </si>
  <si>
    <t xml:space="preserve">KZK1KY010810</t>
  </si>
  <si>
    <t xml:space="preserve">MKM012_0081</t>
  </si>
  <si>
    <t xml:space="preserve">KZK1KY010828</t>
  </si>
  <si>
    <t xml:space="preserve">MKM012_0082</t>
  </si>
  <si>
    <t xml:space="preserve">KZK4KY030039</t>
  </si>
  <si>
    <t xml:space="preserve">MIM 036 0003</t>
  </si>
  <si>
    <t xml:space="preserve">KZ3GL2803A50</t>
  </si>
  <si>
    <t xml:space="preserve">MIM 048 0001</t>
  </si>
  <si>
    <t xml:space="preserve">KZ3GL2704A50</t>
  </si>
  <si>
    <t xml:space="preserve">MIM 048 0002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636</t>
  </si>
  <si>
    <t xml:space="preserve">MOM 024 0063</t>
  </si>
  <si>
    <t xml:space="preserve">KZK2KY020644</t>
  </si>
  <si>
    <t xml:space="preserve">MOM 024 0064</t>
  </si>
  <si>
    <t xml:space="preserve">KZK2KY020651</t>
  </si>
  <si>
    <t xml:space="preserve">MOM 024 0065</t>
  </si>
  <si>
    <t xml:space="preserve">KZK2KY020669</t>
  </si>
  <si>
    <t xml:space="preserve">MOM 024 0066</t>
  </si>
  <si>
    <t xml:space="preserve">KZK2KY020677</t>
  </si>
  <si>
    <t xml:space="preserve">MOM 024 0067</t>
  </si>
  <si>
    <t xml:space="preserve">KZK2KY020685</t>
  </si>
  <si>
    <t xml:space="preserve">MOM 024 0068</t>
  </si>
  <si>
    <t xml:space="preserve">KZK2KY020693</t>
  </si>
  <si>
    <t xml:space="preserve">MOM 024 0069</t>
  </si>
  <si>
    <t xml:space="preserve">KZK2KY030437</t>
  </si>
  <si>
    <t xml:space="preserve">MOM 036 0043</t>
  </si>
  <si>
    <t xml:space="preserve">KZK2KY030445</t>
  </si>
  <si>
    <t xml:space="preserve">MOM 036 0044</t>
  </si>
  <si>
    <t xml:space="preserve">KZK2KY030452</t>
  </si>
  <si>
    <t xml:space="preserve">MOM 036 0045</t>
  </si>
  <si>
    <t xml:space="preserve">KZK2KY030460</t>
  </si>
  <si>
    <t xml:space="preserve">MOM 036 0046</t>
  </si>
  <si>
    <t xml:space="preserve">KZK2KY030478</t>
  </si>
  <si>
    <t xml:space="preserve">MOM 036 0047</t>
  </si>
  <si>
    <t xml:space="preserve">KZK2KY030486</t>
  </si>
  <si>
    <t xml:space="preserve">MOM 036 0048</t>
  </si>
  <si>
    <t xml:space="preserve">KZK2KY030494</t>
  </si>
  <si>
    <t xml:space="preserve">MOM 036 004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54L1904A57</t>
  </si>
  <si>
    <t xml:space="preserve">MOM 048 0001</t>
  </si>
  <si>
    <t xml:space="preserve">KZ54L1705A58</t>
  </si>
  <si>
    <t xml:space="preserve">MOM 048 0002</t>
  </si>
  <si>
    <t xml:space="preserve">KZ54L3005A51</t>
  </si>
  <si>
    <t xml:space="preserve">MOM 048 0003</t>
  </si>
  <si>
    <t xml:space="preserve">KZ54L1306A51</t>
  </si>
  <si>
    <t xml:space="preserve">MOM 048 0004</t>
  </si>
  <si>
    <t xml:space="preserve">KZ54L0407A51</t>
  </si>
  <si>
    <t xml:space="preserve">MOM 048 0005</t>
  </si>
  <si>
    <t xml:space="preserve">KZ54L1107A52</t>
  </si>
  <si>
    <t xml:space="preserve">MOM 048 0006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W528638</t>
  </si>
  <si>
    <t xml:space="preserve">NTK 364 0863</t>
  </si>
  <si>
    <t xml:space="preserve">KZW1KW408898</t>
  </si>
  <si>
    <t xml:space="preserve">NTK 280 0889</t>
  </si>
  <si>
    <t xml:space="preserve">KZW1KW438820</t>
  </si>
  <si>
    <t xml:space="preserve">NTK 301 0882</t>
  </si>
  <si>
    <t xml:space="preserve">KZW1KW438846</t>
  </si>
  <si>
    <t xml:space="preserve">NTK 301 0884</t>
  </si>
  <si>
    <t xml:space="preserve">KZW1KW398941</t>
  </si>
  <si>
    <t xml:space="preserve">NTK 273 0894</t>
  </si>
  <si>
    <t xml:space="preserve">KZW1KW398966</t>
  </si>
  <si>
    <t xml:space="preserve">NTK 273 0896</t>
  </si>
  <si>
    <t xml:space="preserve">KZW1KD989336</t>
  </si>
  <si>
    <t xml:space="preserve">NTK098_0933</t>
  </si>
  <si>
    <t xml:space="preserve">KZW1KW528729</t>
  </si>
  <si>
    <t xml:space="preserve">NTK 364 0872</t>
  </si>
  <si>
    <t xml:space="preserve">KZW1KW528737</t>
  </si>
  <si>
    <t xml:space="preserve">NTK 364 0873</t>
  </si>
  <si>
    <t xml:space="preserve">KZW1KW408997</t>
  </si>
  <si>
    <t xml:space="preserve">NTK280_0899</t>
  </si>
  <si>
    <t xml:space="preserve">KZW1KW448910</t>
  </si>
  <si>
    <t xml:space="preserve">NTK 308 0891</t>
  </si>
  <si>
    <t xml:space="preserve">KZW1KW478867</t>
  </si>
  <si>
    <t xml:space="preserve">NTK 329 0886</t>
  </si>
  <si>
    <t xml:space="preserve">KZW1KW259234</t>
  </si>
  <si>
    <t xml:space="preserve">NTK175_0923</t>
  </si>
  <si>
    <t xml:space="preserve">KZW1KW528760</t>
  </si>
  <si>
    <t xml:space="preserve">NTK 364 0876</t>
  </si>
  <si>
    <t xml:space="preserve">KZW1KW528794</t>
  </si>
  <si>
    <t xml:space="preserve">NTK 364 0879</t>
  </si>
  <si>
    <t xml:space="preserve">KZW1KW478925</t>
  </si>
  <si>
    <t xml:space="preserve">NTK 329 0892</t>
  </si>
  <si>
    <t xml:space="preserve">KZW1KW468975</t>
  </si>
  <si>
    <t xml:space="preserve">NTK 322 0897</t>
  </si>
  <si>
    <t xml:space="preserve">KZW1KW469015</t>
  </si>
  <si>
    <t xml:space="preserve">NTK322_0901</t>
  </si>
  <si>
    <t xml:space="preserve">KZW1KW439075</t>
  </si>
  <si>
    <t xml:space="preserve">NTK301_0907</t>
  </si>
  <si>
    <t xml:space="preserve">KZW1KW429100</t>
  </si>
  <si>
    <t xml:space="preserve">NTK294_0910</t>
  </si>
  <si>
    <t xml:space="preserve">KZW1KW479055</t>
  </si>
  <si>
    <t xml:space="preserve">NTK329_0905</t>
  </si>
  <si>
    <t xml:space="preserve">KZW1KW259358</t>
  </si>
  <si>
    <t xml:space="preserve">NTK175_0925</t>
  </si>
  <si>
    <t xml:space="preserve">KZW1KW399188</t>
  </si>
  <si>
    <t xml:space="preserve">NTK273_0918</t>
  </si>
  <si>
    <t xml:space="preserve">KZW1KW449124</t>
  </si>
  <si>
    <t xml:space="preserve">NTK308_0912</t>
  </si>
  <si>
    <t xml:space="preserve">KZW1KW399212</t>
  </si>
  <si>
    <t xml:space="preserve">NTK273_0921</t>
  </si>
  <si>
    <t xml:space="preserve">KZW1KW369249</t>
  </si>
  <si>
    <t xml:space="preserve">NTK252_0924</t>
  </si>
  <si>
    <t xml:space="preserve">KZW1KW529032</t>
  </si>
  <si>
    <t xml:space="preserve">NTK364_0903</t>
  </si>
  <si>
    <t xml:space="preserve">KZW1KW449173</t>
  </si>
  <si>
    <t xml:space="preserve">NTK308_0917</t>
  </si>
  <si>
    <t xml:space="preserve">KZW1KW529065</t>
  </si>
  <si>
    <t xml:space="preserve">NTK364_0906</t>
  </si>
  <si>
    <t xml:space="preserve">KZW1KW489146</t>
  </si>
  <si>
    <t xml:space="preserve">NTK336_0914</t>
  </si>
  <si>
    <t xml:space="preserve">KZW1KW529099</t>
  </si>
  <si>
    <t xml:space="preserve">NTK364_0909</t>
  </si>
  <si>
    <t xml:space="preserve">KZW1KW529115</t>
  </si>
  <si>
    <t xml:space="preserve">NTK364_0911</t>
  </si>
  <si>
    <t xml:space="preserve">KZW1KW349365</t>
  </si>
  <si>
    <t xml:space="preserve">NTK238_0936</t>
  </si>
  <si>
    <t xml:space="preserve">KZW1KW529131</t>
  </si>
  <si>
    <t xml:space="preserve">NTK364_0913</t>
  </si>
  <si>
    <t xml:space="preserve">KZW1KW399303</t>
  </si>
  <si>
    <t xml:space="preserve">NTK273_0930</t>
  </si>
  <si>
    <t xml:space="preserve">KZW1KW529156</t>
  </si>
  <si>
    <t xml:space="preserve">NTK364_0915</t>
  </si>
  <si>
    <t xml:space="preserve">KZW1KW489229</t>
  </si>
  <si>
    <t xml:space="preserve">NTK336_0922</t>
  </si>
  <si>
    <t xml:space="preserve">KZW1KW369397</t>
  </si>
  <si>
    <t xml:space="preserve">NTK252_0939</t>
  </si>
  <si>
    <t xml:space="preserve">KZW1KW529198</t>
  </si>
  <si>
    <t xml:space="preserve">NTK364_0919</t>
  </si>
  <si>
    <t xml:space="preserve">KZW1KW469270</t>
  </si>
  <si>
    <t xml:space="preserve">NTK322_0927</t>
  </si>
  <si>
    <t xml:space="preserve">KZW1KW489260</t>
  </si>
  <si>
    <t xml:space="preserve">NTK350_0926</t>
  </si>
  <si>
    <t xml:space="preserve">KZW1KW509257</t>
  </si>
  <si>
    <t xml:space="preserve">NTK350_0925</t>
  </si>
  <si>
    <t xml:space="preserve">KZW1KW469320</t>
  </si>
  <si>
    <t xml:space="preserve">NTK322_0932</t>
  </si>
  <si>
    <t xml:space="preserve">KZW1KW429381</t>
  </si>
  <si>
    <t xml:space="preserve">NTK294_0938</t>
  </si>
  <si>
    <t xml:space="preserve">KZW1KW379446</t>
  </si>
  <si>
    <t xml:space="preserve">NTK259_0944</t>
  </si>
  <si>
    <t xml:space="preserve">KZW1KW509281</t>
  </si>
  <si>
    <t xml:space="preserve">NTK350_0928</t>
  </si>
  <si>
    <t xml:space="preserve">KZW1KW439406</t>
  </si>
  <si>
    <t xml:space="preserve">NTK301_0940</t>
  </si>
  <si>
    <t xml:space="preserve">KZW1KW449439</t>
  </si>
  <si>
    <t xml:space="preserve">NTK308_0943</t>
  </si>
  <si>
    <t xml:space="preserve">KZW1KW529370</t>
  </si>
  <si>
    <t xml:space="preserve">NTK364_0937</t>
  </si>
  <si>
    <t xml:space="preserve">KZW1KW509414</t>
  </si>
  <si>
    <t xml:space="preserve">NTK350_0941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Z2KY030032</t>
  </si>
  <si>
    <t xml:space="preserve">ASU036.003</t>
  </si>
  <si>
    <t xml:space="preserve">KZF2KY030021</t>
  </si>
  <si>
    <t xml:space="preserve">VKU036.002</t>
  </si>
  <si>
    <t xml:space="preserve">Акимат ВКО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ОАО "Алматы Кус"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ОАО "СНПС - Актобемунайгаз"</t>
  </si>
  <si>
    <t xml:space="preserve">KZ1C40310019</t>
  </si>
  <si>
    <t xml:space="preserve">ASBN</t>
  </si>
  <si>
    <t xml:space="preserve">АО "Альянс Банк"</t>
  </si>
  <si>
    <t xml:space="preserve">KZ1C37670011</t>
  </si>
  <si>
    <t xml:space="preserve">ASFI</t>
  </si>
  <si>
    <t xml:space="preserve">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АО "Банк ТуранАлем"</t>
  </si>
  <si>
    <t xml:space="preserve">KZ1P34920614</t>
  </si>
  <si>
    <t xml:space="preserve">BTASp</t>
  </si>
  <si>
    <t xml:space="preserve">KZ1C36280010</t>
  </si>
  <si>
    <t xml:space="preserve">CCBN</t>
  </si>
  <si>
    <t xml:space="preserve">АО "Банк ЦентрКредит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50510011</t>
  </si>
  <si>
    <t xml:space="preserve">HRLT</t>
  </si>
  <si>
    <t xml:space="preserve">АО "ЧАРАЛТЫН"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612</t>
  </si>
  <si>
    <t xml:space="preserve">HSBKp</t>
  </si>
  <si>
    <t xml:space="preserve">KZ1P33870711</t>
  </si>
  <si>
    <t xml:space="preserve">HSBKp7</t>
  </si>
  <si>
    <t xml:space="preserve">KZ1C35690011</t>
  </si>
  <si>
    <t xml:space="preserve">KANT</t>
  </si>
  <si>
    <t xml:space="preserve">ОАО "Кант"</t>
  </si>
  <si>
    <t xml:space="preserve">KZ1C00400016</t>
  </si>
  <si>
    <t xml:space="preserve">KKGB</t>
  </si>
  <si>
    <t xml:space="preserve">АО "Казкоммерцбанк"</t>
  </si>
  <si>
    <t xml:space="preserve">KZ1P00400815</t>
  </si>
  <si>
    <t xml:space="preserve">KKGBp</t>
  </si>
  <si>
    <t xml:space="preserve">KZ1C44930010</t>
  </si>
  <si>
    <t xml:space="preserve">KZMS</t>
  </si>
  <si>
    <t xml:space="preserve">АО "Корпорация Казахмыс"</t>
  </si>
  <si>
    <t xml:space="preserve">KZ1C12280417</t>
  </si>
  <si>
    <t xml:space="preserve">KZTK</t>
  </si>
  <si>
    <t xml:space="preserve">KZ1P12280412</t>
  </si>
  <si>
    <t xml:space="preserve">KZTKp</t>
  </si>
  <si>
    <t xml:space="preserve">KZ1C23422016</t>
  </si>
  <si>
    <t xml:space="preserve">KZZN</t>
  </si>
  <si>
    <t xml:space="preserve">АО "КАЗЦИНК"</t>
  </si>
  <si>
    <t xml:space="preserve">KZ1P33110613</t>
  </si>
  <si>
    <t xml:space="preserve">NRBNp6</t>
  </si>
  <si>
    <t xml:space="preserve">ОАО "Нурбанк"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00260014</t>
  </si>
  <si>
    <t xml:space="preserve">TEBN</t>
  </si>
  <si>
    <t xml:space="preserve">АО "ТЕМИ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37080013</t>
  </si>
  <si>
    <t xml:space="preserve">TXBN</t>
  </si>
  <si>
    <t xml:space="preserve">ОАО "TEXAKABANK"</t>
  </si>
  <si>
    <t xml:space="preserve">KZ1C05500018</t>
  </si>
  <si>
    <t xml:space="preserve">UTMK</t>
  </si>
  <si>
    <t xml:space="preserve">ОАО "УКТМК"</t>
  </si>
  <si>
    <t xml:space="preserve">KZ1P05500114</t>
  </si>
  <si>
    <t xml:space="preserve">UTMKp</t>
  </si>
  <si>
    <t xml:space="preserve">KZ1C33290012</t>
  </si>
  <si>
    <t xml:space="preserve">VTBN</t>
  </si>
  <si>
    <t xml:space="preserve">АО "Валют-Транзит-Банк"</t>
  </si>
  <si>
    <t xml:space="preserve">KZ1P33290811</t>
  </si>
  <si>
    <t xml:space="preserve">VTBNp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UY05A383</t>
  </si>
  <si>
    <t xml:space="preserve">ALKSb2</t>
  </si>
  <si>
    <t xml:space="preserve">KZ2CKY03A601</t>
  </si>
  <si>
    <t xml:space="preserve">ARNAb1</t>
  </si>
  <si>
    <t xml:space="preserve">ОАО "АРНА"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3A510</t>
  </si>
  <si>
    <t xml:space="preserve">ASFIb2</t>
  </si>
  <si>
    <t xml:space="preserve">KZ2CKY05A994</t>
  </si>
  <si>
    <t xml:space="preserve">ASFIb3</t>
  </si>
  <si>
    <t xml:space="preserve">KZ2CKY07B162</t>
  </si>
  <si>
    <t xml:space="preserve">ASFIb4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KZ2CKY07A867</t>
  </si>
  <si>
    <t xml:space="preserve">BTAIb1</t>
  </si>
  <si>
    <t xml:space="preserve">АО "БТА Ипотека"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03A932</t>
  </si>
  <si>
    <t xml:space="preserve">CHFMb1</t>
  </si>
  <si>
    <t xml:space="preserve">АО "Химфарм"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2CKY05A911</t>
  </si>
  <si>
    <t xml:space="preserve">EUBNb1</t>
  </si>
  <si>
    <t xml:space="preserve">АО "Евразийский банк"</t>
  </si>
  <si>
    <t xml:space="preserve">KZA7KAKK6A78</t>
  </si>
  <si>
    <t xml:space="preserve">HSBKb</t>
  </si>
  <si>
    <t xml:space="preserve">KZ2CKY05A556</t>
  </si>
  <si>
    <t xml:space="preserve">HSBKb2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2CKY01A951</t>
  </si>
  <si>
    <t xml:space="preserve">INCAb1</t>
  </si>
  <si>
    <t xml:space="preserve">ЗАО "ИНТЕРГАЗ ЦЕНТРАЛЬНАЯ АЗИЯ"</t>
  </si>
  <si>
    <t xml:space="preserve">KZ2CKY05A960</t>
  </si>
  <si>
    <t xml:space="preserve">KARMb2</t>
  </si>
  <si>
    <t xml:space="preserve">ОАО "Каражанбасмунай"</t>
  </si>
  <si>
    <t xml:space="preserve">KZ2CKY07A693</t>
  </si>
  <si>
    <t xml:space="preserve">KKGBb2</t>
  </si>
  <si>
    <t xml:space="preserve">KZ2CKY03B062</t>
  </si>
  <si>
    <t xml:space="preserve">KKGBb3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A523</t>
  </si>
  <si>
    <t xml:space="preserve">KZAPb1</t>
  </si>
  <si>
    <t xml:space="preserve">НАК "Казатомпром"</t>
  </si>
  <si>
    <t xml:space="preserve">KZ2CKY05B174</t>
  </si>
  <si>
    <t xml:space="preserve">KZASb2</t>
  </si>
  <si>
    <t xml:space="preserve">АО "КОСТАНАЙСКИЕ МИНЕРАЛЫ"</t>
  </si>
  <si>
    <t xml:space="preserve">KZ2CKY03A676</t>
  </si>
  <si>
    <t xml:space="preserve">KZIKb1</t>
  </si>
  <si>
    <t xml:space="preserve">АО “Казахстанская Ипотечная Компания"</t>
  </si>
  <si>
    <t xml:space="preserve">KZ2CKY10A853</t>
  </si>
  <si>
    <t xml:space="preserve">KZIKb2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ОАО "KazTransCom"</t>
  </si>
  <si>
    <t xml:space="preserve">XS0132391938</t>
  </si>
  <si>
    <t xml:space="preserve">KZTOe1</t>
  </si>
  <si>
    <t xml:space="preserve">АО "КазТрансОйл"</t>
  </si>
  <si>
    <t xml:space="preserve">KZ2CUY03A396</t>
  </si>
  <si>
    <t xml:space="preserve">LARIb1</t>
  </si>
  <si>
    <t xml:space="preserve">АО СБ "ЛАРИБА-БАНК"</t>
  </si>
  <si>
    <t xml:space="preserve">KZ2CKY03B047</t>
  </si>
  <si>
    <t xml:space="preserve">MREKb1</t>
  </si>
  <si>
    <t xml:space="preserve">ОАО "Мангистауская распределительная электросетевая компания"</t>
  </si>
  <si>
    <t xml:space="preserve">KZ2CKY03A544</t>
  </si>
  <si>
    <t xml:space="preserve">NRBNb1</t>
  </si>
  <si>
    <t xml:space="preserve">KZ2CKY08A774</t>
  </si>
  <si>
    <t xml:space="preserve">NRBNb2</t>
  </si>
  <si>
    <t xml:space="preserve">KZ2CKY03B237</t>
  </si>
  <si>
    <t xml:space="preserve">NRBNb3</t>
  </si>
  <si>
    <t xml:space="preserve">KZ2CKY03A593</t>
  </si>
  <si>
    <t xml:space="preserve">ORDBb1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KZ2CKY05A721</t>
  </si>
  <si>
    <t xml:space="preserve">RGBRb3</t>
  </si>
  <si>
    <t xml:space="preserve">АО "RG Brands"</t>
  </si>
  <si>
    <t xml:space="preserve">KZ2CKY03B054</t>
  </si>
  <si>
    <t xml:space="preserve">ROSAb1</t>
  </si>
  <si>
    <t xml:space="preserve">АО "РОСА"</t>
  </si>
  <si>
    <t xml:space="preserve">KZ75KAMJ8A57</t>
  </si>
  <si>
    <t xml:space="preserve">TEBNb</t>
  </si>
  <si>
    <t xml:space="preserve">KZ2CUY11A407</t>
  </si>
  <si>
    <t xml:space="preserve">TEBNb2</t>
  </si>
  <si>
    <t xml:space="preserve">KZ2CKY10A648</t>
  </si>
  <si>
    <t xml:space="preserve">TEBNb3</t>
  </si>
  <si>
    <t xml:space="preserve">KZ2CKY03B120</t>
  </si>
  <si>
    <t xml:space="preserve">TSBNb1</t>
  </si>
  <si>
    <t xml:space="preserve">KZ2CKY05A416</t>
  </si>
  <si>
    <t xml:space="preserve">TXBNb1</t>
  </si>
  <si>
    <t xml:space="preserve">ОАО "ТEXAKABANK"</t>
  </si>
  <si>
    <t xml:space="preserve">KZ2CKY07A792</t>
  </si>
  <si>
    <t xml:space="preserve">TXBNb2</t>
  </si>
  <si>
    <t xml:space="preserve">KZ2CKY03A874</t>
  </si>
  <si>
    <t xml:space="preserve">UKTCb1</t>
  </si>
  <si>
    <t xml:space="preserve">ОАО "AES Усть-Каменогорская ТЭЦ"</t>
  </si>
  <si>
    <t xml:space="preserve">KZ2CUY05A425</t>
  </si>
  <si>
    <t xml:space="preserve">VTBNb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#,##0.000"/>
    <numFmt numFmtId="171" formatCode="0.0000"/>
    <numFmt numFmtId="172" formatCode="[$-409]m/d/yyyy"/>
    <numFmt numFmtId="173" formatCode="0.00"/>
    <numFmt numFmtId="174" formatCode="#,##0.0000"/>
    <numFmt numFmtId="17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MS Sans Serif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"/>
      <family val="0"/>
      <charset val="204"/>
    </font>
    <font>
      <sz val="9"/>
      <color rgb="FFFF0000"/>
      <name val="Arial Cyr"/>
      <family val="0"/>
      <charset val="204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0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9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9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4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1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2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2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3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3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4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4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4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3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4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Акции казахст. эмитентов" xfId="20"/>
    <cellStyle name="Comma [0]_Евроноты Республики Казахстан" xfId="21"/>
    <cellStyle name="Comma [0]_Корпор. облигации казахст. эмит" xfId="22"/>
    <cellStyle name="Comma [0]_Муниципальные облигации" xfId="23"/>
    <cellStyle name="Comma_Акции казахст. эмитентов" xfId="24"/>
    <cellStyle name="Comma_Евроноты Республики Казахстан" xfId="25"/>
    <cellStyle name="Comma_Корпор. облигации казахст. эмит" xfId="26"/>
    <cellStyle name="Comma_Муниципальные облигации" xfId="27"/>
    <cellStyle name="Currency [0]_Акции казахст. эмитентов" xfId="28"/>
    <cellStyle name="Currency [0]_Евроноты Республики Казахстан" xfId="29"/>
    <cellStyle name="Currency [0]_Корпор. облигации казахст. эмит" xfId="30"/>
    <cellStyle name="Currency [0]_Муниципальные облигации" xfId="31"/>
    <cellStyle name="Currency_Акции казахст. эмитентов" xfId="32"/>
    <cellStyle name="Currency_Евроноты Республики Казахстан" xfId="33"/>
    <cellStyle name="Currency_Корпор. облигации казахст. эмит" xfId="34"/>
    <cellStyle name="Currency_Муниципальные облигации" xfId="35"/>
    <cellStyle name="Normal_Sheet1" xfId="36"/>
    <cellStyle name="Normal_Sheet1_1" xfId="37"/>
    <cellStyle name="Normal_Sheet2" xfId="38"/>
    <cellStyle name="Normal_Акции" xfId="39"/>
    <cellStyle name="Normal_Акции казахст. эмитентов" xfId="40"/>
    <cellStyle name="Normal_Гос. краткосроч и среднесрочные" xfId="41"/>
    <cellStyle name="Normal_Евроноты Республики Казахстан" xfId="42"/>
    <cellStyle name="Normal_Евроноты Республики Казахстан_1" xfId="43"/>
    <cellStyle name="Normal_Евроноты Республики Казахстан_2" xfId="44"/>
    <cellStyle name="Normal_Корпор. облигации казахст. эмит" xfId="45"/>
    <cellStyle name="Normal_Корпоративные облигации" xfId="46"/>
    <cellStyle name="Normal_Муниципальные облигации" xfId="47"/>
    <cellStyle name="Normal_Муниципальные облигации_1" xfId="48"/>
    <cellStyle name="Обычный_MOM_MIM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1" width="40.28"/>
    <col collapsed="false" customWidth="true" hidden="false" outlineLevel="0" max="4" min="4" style="2" width="12.99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228</v>
      </c>
      <c r="E5" s="15" t="n">
        <v>2.345</v>
      </c>
      <c r="F5" s="16" t="n">
        <v>103.5632</v>
      </c>
      <c r="G5" s="16" t="n">
        <v>103.6828</v>
      </c>
    </row>
    <row r="6" customFormat="false" ht="12" hidden="false" customHeight="false" outlineLevel="0" collapsed="false">
      <c r="A6" s="17" t="n">
        <v>2</v>
      </c>
      <c r="B6" s="18" t="s">
        <v>11</v>
      </c>
      <c r="C6" s="19" t="s">
        <v>12</v>
      </c>
      <c r="D6" s="17" t="n">
        <v>815</v>
      </c>
      <c r="E6" s="20" t="n">
        <v>3.111</v>
      </c>
      <c r="F6" s="21" t="n">
        <v>104.3368</v>
      </c>
      <c r="G6" s="21" t="n">
        <v>104.4397</v>
      </c>
    </row>
    <row r="7" customFormat="false" ht="12" hidden="false" customHeight="false" outlineLevel="0" collapsed="false">
      <c r="A7" s="17" t="n">
        <v>3</v>
      </c>
      <c r="B7" s="18" t="s">
        <v>13</v>
      </c>
      <c r="C7" s="19" t="s">
        <v>14</v>
      </c>
      <c r="D7" s="17" t="n">
        <v>2212</v>
      </c>
      <c r="E7" s="22" t="n">
        <v>3.634</v>
      </c>
      <c r="F7" s="21" t="n">
        <v>110.6348</v>
      </c>
      <c r="G7" s="21" t="n">
        <v>110.8116</v>
      </c>
    </row>
    <row r="8" customFormat="false" ht="12" hidden="false" customHeight="false" outlineLevel="0" collapsed="false">
      <c r="A8" s="17" t="n">
        <v>4</v>
      </c>
      <c r="B8" s="18" t="s">
        <v>15</v>
      </c>
      <c r="C8" s="19" t="s">
        <v>16</v>
      </c>
      <c r="D8" s="17" t="n">
        <v>614</v>
      </c>
      <c r="E8" s="20" t="n">
        <v>2.6415</v>
      </c>
      <c r="F8" s="21" t="n">
        <v>103.6907</v>
      </c>
      <c r="G8" s="21" t="n">
        <v>103.6972</v>
      </c>
    </row>
    <row r="9" customFormat="false" ht="12" hidden="false" customHeight="false" outlineLevel="0" collapsed="false">
      <c r="A9" s="17" t="n">
        <v>5</v>
      </c>
      <c r="B9" s="18" t="s">
        <v>17</v>
      </c>
      <c r="C9" s="19" t="s">
        <v>18</v>
      </c>
      <c r="D9" s="17" t="n">
        <v>880</v>
      </c>
      <c r="E9" s="20" t="n">
        <v>3.0925</v>
      </c>
      <c r="F9" s="21" t="n">
        <v>104.4314</v>
      </c>
      <c r="G9" s="21" t="n">
        <v>104.5217</v>
      </c>
    </row>
    <row r="10" customFormat="false" ht="12" hidden="false" customHeight="false" outlineLevel="0" collapsed="false">
      <c r="A10" s="17" t="n">
        <v>6</v>
      </c>
      <c r="B10" s="18" t="s">
        <v>19</v>
      </c>
      <c r="C10" s="19" t="s">
        <v>20</v>
      </c>
      <c r="D10" s="17" t="n">
        <v>1317</v>
      </c>
      <c r="E10" s="22" t="n">
        <v>3.555</v>
      </c>
      <c r="F10" s="21" t="n">
        <v>108.2567</v>
      </c>
      <c r="G10" s="21" t="n">
        <v>108.5829</v>
      </c>
    </row>
    <row r="11" customFormat="false" ht="12" hidden="false" customHeight="false" outlineLevel="0" collapsed="false">
      <c r="A11" s="17" t="n">
        <v>7</v>
      </c>
      <c r="B11" s="18" t="s">
        <v>21</v>
      </c>
      <c r="C11" s="19" t="s">
        <v>22</v>
      </c>
      <c r="D11" s="17" t="n">
        <v>67</v>
      </c>
      <c r="E11" s="20" t="n">
        <v>2.037</v>
      </c>
      <c r="F11" s="21" t="n">
        <v>100.159</v>
      </c>
      <c r="G11" s="21" t="n">
        <v>100.17</v>
      </c>
    </row>
    <row r="12" customFormat="false" ht="12" hidden="false" customHeight="false" outlineLevel="0" collapsed="false">
      <c r="A12" s="17" t="n">
        <v>8</v>
      </c>
      <c r="B12" s="18" t="s">
        <v>23</v>
      </c>
      <c r="C12" s="19" t="s">
        <v>22</v>
      </c>
      <c r="D12" s="17" t="n">
        <v>165</v>
      </c>
      <c r="E12" s="20" t="n">
        <v>2.12</v>
      </c>
      <c r="F12" s="21" t="n">
        <v>100.154</v>
      </c>
      <c r="G12" s="21" t="n">
        <v>100.1575</v>
      </c>
    </row>
    <row r="13" customFormat="false" ht="12" hidden="false" customHeight="false" outlineLevel="0" collapsed="false">
      <c r="A13" s="17" t="n">
        <v>9</v>
      </c>
      <c r="B13" s="18" t="s">
        <v>24</v>
      </c>
      <c r="C13" s="19" t="s">
        <v>25</v>
      </c>
      <c r="D13" s="17" t="n">
        <v>222</v>
      </c>
      <c r="E13" s="20" t="n">
        <v>2.2775</v>
      </c>
      <c r="F13" s="21" t="n">
        <v>101.2039</v>
      </c>
      <c r="G13" s="21" t="n">
        <v>101.2653</v>
      </c>
    </row>
    <row r="14" customFormat="false" ht="12" hidden="false" customHeight="false" outlineLevel="0" collapsed="false">
      <c r="A14" s="17" t="n">
        <v>10</v>
      </c>
      <c r="B14" s="18" t="s">
        <v>26</v>
      </c>
      <c r="C14" s="19" t="s">
        <v>27</v>
      </c>
      <c r="D14" s="17" t="n">
        <v>262</v>
      </c>
      <c r="E14" s="22" t="n">
        <v>2.2485</v>
      </c>
      <c r="F14" s="21" t="n">
        <v>103.3285</v>
      </c>
      <c r="G14" s="21" t="n">
        <v>103.4303</v>
      </c>
    </row>
    <row r="15" customFormat="false" ht="12" hidden="false" customHeight="false" outlineLevel="0" collapsed="false">
      <c r="A15" s="17" t="n">
        <v>11</v>
      </c>
      <c r="B15" s="18" t="s">
        <v>28</v>
      </c>
      <c r="C15" s="19" t="s">
        <v>29</v>
      </c>
      <c r="D15" s="17" t="n">
        <v>1406</v>
      </c>
      <c r="E15" s="22" t="n">
        <v>3.562</v>
      </c>
      <c r="F15" s="21" t="n">
        <v>109.2164</v>
      </c>
      <c r="G15" s="21" t="n">
        <v>109.615</v>
      </c>
    </row>
    <row r="16" customFormat="false" ht="12" hidden="false" customHeight="false" outlineLevel="0" collapsed="false">
      <c r="A16" s="17" t="n">
        <v>12</v>
      </c>
      <c r="B16" s="18" t="s">
        <v>30</v>
      </c>
      <c r="C16" s="19" t="s">
        <v>31</v>
      </c>
      <c r="D16" s="17" t="n">
        <v>633</v>
      </c>
      <c r="E16" s="22" t="n">
        <v>2.7505</v>
      </c>
      <c r="F16" s="21" t="n">
        <v>104.734</v>
      </c>
      <c r="G16" s="21" t="n">
        <v>104.825</v>
      </c>
    </row>
    <row r="17" customFormat="false" ht="12" hidden="false" customHeight="false" outlineLevel="0" collapsed="false">
      <c r="A17" s="17" t="n">
        <v>13</v>
      </c>
      <c r="B17" s="18" t="s">
        <v>32</v>
      </c>
      <c r="C17" s="19" t="s">
        <v>31</v>
      </c>
      <c r="D17" s="17" t="n">
        <v>2313</v>
      </c>
      <c r="E17" s="20" t="n">
        <v>4.186</v>
      </c>
      <c r="F17" s="21" t="n">
        <v>108.0515</v>
      </c>
      <c r="G17" s="21" t="n">
        <v>108.9025</v>
      </c>
    </row>
    <row r="18" customFormat="false" ht="12" hidden="false" customHeight="false" outlineLevel="0" collapsed="false">
      <c r="A18" s="17" t="n">
        <v>14</v>
      </c>
      <c r="B18" s="18" t="s">
        <v>33</v>
      </c>
      <c r="C18" s="19" t="s">
        <v>31</v>
      </c>
      <c r="D18" s="17" t="n">
        <v>2793</v>
      </c>
      <c r="E18" s="20" t="n">
        <v>4.424</v>
      </c>
      <c r="F18" s="21" t="n">
        <v>104.561</v>
      </c>
      <c r="G18" s="21" t="n">
        <v>105.7</v>
      </c>
    </row>
    <row r="19" customFormat="false" ht="12" hidden="false" customHeight="false" outlineLevel="0" collapsed="false">
      <c r="A19" s="17" t="n">
        <v>15</v>
      </c>
      <c r="B19" s="18" t="s">
        <v>34</v>
      </c>
      <c r="C19" s="19" t="s">
        <v>35</v>
      </c>
      <c r="D19" s="17" t="n">
        <v>273</v>
      </c>
      <c r="E19" s="22" t="n">
        <v>2.248</v>
      </c>
      <c r="F19" s="21" t="n">
        <v>103.639</v>
      </c>
      <c r="G19" s="21" t="n">
        <v>103.768</v>
      </c>
    </row>
    <row r="20" customFormat="false" ht="12" hidden="false" customHeight="false" outlineLevel="0" collapsed="false">
      <c r="A20" s="17" t="n">
        <v>16</v>
      </c>
      <c r="B20" s="18" t="s">
        <v>36</v>
      </c>
      <c r="C20" s="19" t="s">
        <v>35</v>
      </c>
      <c r="D20" s="17" t="n">
        <v>903</v>
      </c>
      <c r="E20" s="22" t="n">
        <v>3.05</v>
      </c>
      <c r="F20" s="21" t="n">
        <v>105.313</v>
      </c>
      <c r="G20" s="21" t="n">
        <v>105.48</v>
      </c>
    </row>
    <row r="21" customFormat="false" ht="12" hidden="false" customHeight="false" outlineLevel="0" collapsed="false">
      <c r="A21" s="17" t="n">
        <v>17</v>
      </c>
      <c r="B21" s="18" t="s">
        <v>37</v>
      </c>
      <c r="C21" s="19" t="s">
        <v>35</v>
      </c>
      <c r="D21" s="23" t="n">
        <v>2313</v>
      </c>
      <c r="E21" s="24" t="n">
        <v>4.203</v>
      </c>
      <c r="F21" s="21" t="n">
        <v>107.2515</v>
      </c>
      <c r="G21" s="21" t="n">
        <v>108.129</v>
      </c>
    </row>
    <row r="22" customFormat="false" ht="12" hidden="false" customHeight="false" outlineLevel="0" collapsed="false">
      <c r="A22" s="17" t="n">
        <v>18</v>
      </c>
      <c r="B22" s="18" t="s">
        <v>38</v>
      </c>
      <c r="C22" s="19" t="s">
        <v>35</v>
      </c>
      <c r="D22" s="17" t="n">
        <v>2553</v>
      </c>
      <c r="E22" s="20" t="n">
        <v>4.328</v>
      </c>
      <c r="F22" s="21" t="n">
        <v>106.343</v>
      </c>
      <c r="G22" s="21" t="n">
        <v>107.2795</v>
      </c>
    </row>
    <row r="23" customFormat="false" ht="12" hidden="false" customHeight="false" outlineLevel="0" collapsed="false">
      <c r="A23" s="17" t="n">
        <v>19</v>
      </c>
      <c r="B23" s="18" t="s">
        <v>39</v>
      </c>
      <c r="C23" s="19" t="s">
        <v>40</v>
      </c>
      <c r="D23" s="17" t="n">
        <v>600</v>
      </c>
      <c r="E23" s="22" t="n">
        <v>2.86</v>
      </c>
      <c r="F23" s="21" t="n">
        <v>106.6787</v>
      </c>
      <c r="G23" s="21" t="n">
        <v>106.7466</v>
      </c>
    </row>
    <row r="24" customFormat="false" ht="12" hidden="false" customHeight="false" outlineLevel="0" collapsed="false">
      <c r="A24" s="17" t="n">
        <v>20</v>
      </c>
      <c r="B24" s="18" t="s">
        <v>41</v>
      </c>
      <c r="C24" s="19" t="s">
        <v>40</v>
      </c>
      <c r="D24" s="17" t="n">
        <v>984</v>
      </c>
      <c r="E24" s="22" t="n">
        <v>3.212</v>
      </c>
      <c r="F24" s="21" t="n">
        <v>104.565</v>
      </c>
      <c r="G24" s="21" t="n">
        <v>104.6</v>
      </c>
    </row>
    <row r="25" customFormat="false" ht="12" hidden="false" customHeight="false" outlineLevel="0" collapsed="false">
      <c r="A25" s="17" t="n">
        <v>21</v>
      </c>
      <c r="B25" s="18" t="s">
        <v>42</v>
      </c>
      <c r="C25" s="19" t="s">
        <v>40</v>
      </c>
      <c r="D25" s="17" t="n">
        <v>1897</v>
      </c>
      <c r="E25" s="22" t="n">
        <v>4.113</v>
      </c>
      <c r="F25" s="21" t="n">
        <v>115.34</v>
      </c>
      <c r="G25" s="21" t="n">
        <v>114.999</v>
      </c>
    </row>
    <row r="26" customFormat="false" ht="12" hidden="false" customHeight="false" outlineLevel="0" collapsed="false">
      <c r="A26" s="17" t="n">
        <v>22</v>
      </c>
      <c r="B26" s="18" t="s">
        <v>43</v>
      </c>
      <c r="C26" s="19" t="s">
        <v>44</v>
      </c>
      <c r="D26" s="17" t="n">
        <v>1214</v>
      </c>
      <c r="E26" s="22" t="n">
        <v>3.531</v>
      </c>
      <c r="F26" s="21" t="n">
        <v>107.7259</v>
      </c>
      <c r="G26" s="21" t="n">
        <v>107.9903</v>
      </c>
    </row>
    <row r="27" customFormat="false" ht="12" hidden="false" customHeight="false" outlineLevel="0" collapsed="false">
      <c r="A27" s="17" t="n">
        <v>23</v>
      </c>
      <c r="B27" s="18" t="s">
        <v>45</v>
      </c>
      <c r="C27" s="19" t="s">
        <v>46</v>
      </c>
      <c r="D27" s="17" t="n">
        <v>1297</v>
      </c>
      <c r="E27" s="22" t="n">
        <v>3.408</v>
      </c>
      <c r="F27" s="21" t="n">
        <v>108.7453</v>
      </c>
      <c r="G27" s="21" t="n">
        <v>108.8661</v>
      </c>
    </row>
    <row r="28" customFormat="false" ht="12" hidden="false" customHeight="false" outlineLevel="0" collapsed="false">
      <c r="A28" s="17" t="n">
        <v>24</v>
      </c>
      <c r="B28" s="18" t="s">
        <v>47</v>
      </c>
      <c r="C28" s="19" t="s">
        <v>48</v>
      </c>
      <c r="D28" s="17" t="n">
        <v>2043</v>
      </c>
      <c r="E28" s="20" t="n">
        <v>4.505</v>
      </c>
      <c r="F28" s="21" t="n">
        <v>116.738</v>
      </c>
      <c r="G28" s="21" t="n">
        <v>118.181</v>
      </c>
    </row>
    <row r="29" customFormat="false" ht="12" hidden="false" customHeight="false" outlineLevel="0" collapsed="false">
      <c r="A29" s="17" t="n">
        <v>25</v>
      </c>
      <c r="B29" s="18" t="s">
        <v>49</v>
      </c>
      <c r="C29" s="19" t="s">
        <v>50</v>
      </c>
      <c r="D29" s="17" t="n">
        <v>196</v>
      </c>
      <c r="E29" s="22" t="n">
        <v>2.123</v>
      </c>
      <c r="F29" s="21" t="n">
        <v>101.1158</v>
      </c>
      <c r="G29" s="21" t="n">
        <v>101.1701</v>
      </c>
    </row>
    <row r="30" customFormat="false" ht="12" hidden="false" customHeight="false" outlineLevel="0" collapsed="false">
      <c r="A30" s="17" t="n">
        <v>26</v>
      </c>
      <c r="B30" s="18" t="s">
        <v>51</v>
      </c>
      <c r="C30" s="19" t="s">
        <v>50</v>
      </c>
      <c r="D30" s="17" t="n">
        <v>1173</v>
      </c>
      <c r="E30" s="20" t="n">
        <v>3.275</v>
      </c>
      <c r="F30" s="21" t="n">
        <v>107.544</v>
      </c>
      <c r="G30" s="21" t="n">
        <v>107.7202</v>
      </c>
    </row>
    <row r="31" customFormat="false" ht="12" hidden="false" customHeight="false" outlineLevel="0" collapsed="false">
      <c r="A31" s="17" t="n">
        <v>27</v>
      </c>
      <c r="B31" s="18" t="s">
        <v>52</v>
      </c>
      <c r="C31" s="19" t="s">
        <v>53</v>
      </c>
      <c r="D31" s="17" t="n">
        <v>277</v>
      </c>
      <c r="E31" s="22" t="n">
        <v>2.2185</v>
      </c>
      <c r="F31" s="21" t="n">
        <v>103.688</v>
      </c>
      <c r="G31" s="21" t="n">
        <v>103.782</v>
      </c>
    </row>
    <row r="32" customFormat="false" ht="12" hidden="false" customHeight="false" outlineLevel="0" collapsed="false">
      <c r="A32" s="17" t="n">
        <v>28</v>
      </c>
      <c r="B32" s="18" t="s">
        <v>54</v>
      </c>
      <c r="C32" s="19" t="s">
        <v>55</v>
      </c>
      <c r="D32" s="17" t="n">
        <v>428</v>
      </c>
      <c r="E32" s="22" t="n">
        <v>2.4205</v>
      </c>
      <c r="F32" s="21" t="n">
        <v>102.2809</v>
      </c>
      <c r="G32" s="21" t="n">
        <v>102.3575</v>
      </c>
    </row>
    <row r="33" customFormat="false" ht="12" hidden="false" customHeight="false" outlineLevel="0" collapsed="false">
      <c r="A33" s="17" t="n">
        <v>29</v>
      </c>
      <c r="B33" s="18" t="s">
        <v>56</v>
      </c>
      <c r="C33" s="19" t="s">
        <v>55</v>
      </c>
      <c r="D33" s="17" t="n">
        <v>1023</v>
      </c>
      <c r="E33" s="22" t="n">
        <v>3.261</v>
      </c>
      <c r="F33" s="21" t="n">
        <v>112.708</v>
      </c>
      <c r="G33" s="21" t="n">
        <v>112.736</v>
      </c>
    </row>
    <row r="34" customFormat="false" ht="12" hidden="false" customHeight="false" outlineLevel="0" collapsed="false">
      <c r="A34" s="17" t="n">
        <v>30</v>
      </c>
      <c r="B34" s="18" t="s">
        <v>57</v>
      </c>
      <c r="C34" s="19" t="s">
        <v>55</v>
      </c>
      <c r="D34" s="17" t="n">
        <v>1160</v>
      </c>
      <c r="E34" s="20" t="n">
        <v>3.241</v>
      </c>
      <c r="F34" s="21" t="n">
        <v>108.7088</v>
      </c>
      <c r="G34" s="21" t="n">
        <v>108.8121</v>
      </c>
    </row>
    <row r="35" customFormat="false" ht="12" hidden="false" customHeight="false" outlineLevel="0" collapsed="false">
      <c r="A35" s="17" t="n">
        <v>31</v>
      </c>
      <c r="B35" s="18" t="s">
        <v>58</v>
      </c>
      <c r="C35" s="19" t="s">
        <v>59</v>
      </c>
      <c r="D35" s="17" t="n">
        <v>44</v>
      </c>
      <c r="E35" s="22" t="n">
        <v>1.999</v>
      </c>
      <c r="F35" s="21" t="n">
        <v>100.2297</v>
      </c>
      <c r="G35" s="21" t="n">
        <v>100.2609</v>
      </c>
    </row>
    <row r="36" customFormat="false" ht="12" hidden="false" customHeight="false" outlineLevel="0" collapsed="false">
      <c r="A36" s="17" t="n">
        <v>32</v>
      </c>
      <c r="B36" s="18" t="s">
        <v>60</v>
      </c>
      <c r="C36" s="19" t="s">
        <v>59</v>
      </c>
      <c r="D36" s="17" t="n">
        <v>393</v>
      </c>
      <c r="E36" s="22" t="n">
        <v>2.367</v>
      </c>
      <c r="F36" s="21" t="n">
        <v>101.2191</v>
      </c>
      <c r="G36" s="21" t="n">
        <v>101.2177</v>
      </c>
    </row>
    <row r="37" customFormat="false" ht="12" hidden="false" customHeight="false" outlineLevel="0" collapsed="false">
      <c r="A37" s="17" t="n">
        <v>33</v>
      </c>
      <c r="B37" s="18" t="s">
        <v>61</v>
      </c>
      <c r="C37" s="19" t="s">
        <v>59</v>
      </c>
      <c r="D37" s="17" t="n">
        <v>721</v>
      </c>
      <c r="E37" s="22" t="n">
        <v>2.775</v>
      </c>
      <c r="F37" s="21" t="n">
        <v>99.2382</v>
      </c>
      <c r="G37" s="21" t="n">
        <v>99.2514</v>
      </c>
    </row>
    <row r="38" customFormat="false" ht="12" hidden="false" customHeight="false" outlineLevel="0" collapsed="false">
      <c r="A38" s="17" t="n">
        <v>34</v>
      </c>
      <c r="B38" s="18" t="s">
        <v>62</v>
      </c>
      <c r="C38" s="19" t="s">
        <v>63</v>
      </c>
      <c r="D38" s="17" t="n">
        <v>3318</v>
      </c>
      <c r="E38" s="22" t="n">
        <v>6.7165</v>
      </c>
      <c r="F38" s="21" t="n">
        <v>99.0368</v>
      </c>
      <c r="G38" s="21" t="n">
        <v>98.8762</v>
      </c>
    </row>
    <row r="39" customFormat="false" ht="12" hidden="false" customHeight="false" outlineLevel="0" collapsed="false">
      <c r="A39" s="17" t="n">
        <v>35</v>
      </c>
      <c r="B39" s="18" t="s">
        <v>64</v>
      </c>
      <c r="C39" s="19" t="s">
        <v>65</v>
      </c>
      <c r="D39" s="17" t="n">
        <v>820</v>
      </c>
      <c r="E39" s="22" t="n">
        <v>3.0325</v>
      </c>
      <c r="F39" s="21" t="n">
        <v>103.7332</v>
      </c>
      <c r="G39" s="21" t="n">
        <v>103.8149</v>
      </c>
    </row>
    <row r="40" customFormat="false" ht="12" hidden="false" customHeight="false" outlineLevel="0" collapsed="false">
      <c r="A40" s="17" t="n">
        <v>36</v>
      </c>
      <c r="B40" s="18" t="s">
        <v>66</v>
      </c>
      <c r="C40" s="19" t="s">
        <v>67</v>
      </c>
      <c r="D40" s="17" t="n">
        <v>1219</v>
      </c>
      <c r="E40" s="20" t="n">
        <v>5.416</v>
      </c>
      <c r="F40" s="21" t="n">
        <v>107.919</v>
      </c>
      <c r="G40" s="21" t="n">
        <v>107.9815</v>
      </c>
    </row>
    <row r="41" customFormat="false" ht="12" hidden="false" customHeight="false" outlineLevel="0" collapsed="false">
      <c r="A41" s="17" t="n">
        <v>37</v>
      </c>
      <c r="B41" s="18" t="s">
        <v>68</v>
      </c>
      <c r="C41" s="19" t="s">
        <v>69</v>
      </c>
      <c r="D41" s="17" t="n">
        <v>1351</v>
      </c>
      <c r="E41" s="22" t="n">
        <v>3.2785</v>
      </c>
      <c r="F41" s="21" t="n">
        <v>96.8799</v>
      </c>
      <c r="G41" s="21" t="n">
        <v>97.0424</v>
      </c>
    </row>
    <row r="42" customFormat="false" ht="12" hidden="false" customHeight="false" outlineLevel="0" collapsed="false">
      <c r="A42" s="17" t="n">
        <v>38</v>
      </c>
      <c r="B42" s="18" t="s">
        <v>70</v>
      </c>
      <c r="C42" s="19" t="s">
        <v>69</v>
      </c>
      <c r="D42" s="17" t="n">
        <v>1657</v>
      </c>
      <c r="E42" s="22" t="n">
        <v>3.6</v>
      </c>
      <c r="F42" s="21" t="n">
        <v>110.0162</v>
      </c>
      <c r="G42" s="21" t="n">
        <v>110.3775</v>
      </c>
    </row>
    <row r="43" customFormat="false" ht="12" hidden="false" customHeight="false" outlineLevel="0" collapsed="false">
      <c r="A43" s="17" t="n">
        <v>39</v>
      </c>
      <c r="B43" s="18" t="s">
        <v>71</v>
      </c>
      <c r="C43" s="19" t="s">
        <v>72</v>
      </c>
      <c r="D43" s="17" t="n">
        <v>344</v>
      </c>
      <c r="E43" s="22" t="n">
        <v>2.4225</v>
      </c>
      <c r="F43" s="21" t="n">
        <v>103.1491</v>
      </c>
      <c r="G43" s="21" t="n">
        <v>103.1838</v>
      </c>
    </row>
    <row r="44" customFormat="false" ht="12" hidden="false" customHeight="false" outlineLevel="0" collapsed="false">
      <c r="A44" s="17" t="n">
        <v>40</v>
      </c>
      <c r="B44" s="18" t="s">
        <v>73</v>
      </c>
      <c r="C44" s="19" t="s">
        <v>72</v>
      </c>
      <c r="D44" s="17" t="n">
        <v>1286</v>
      </c>
      <c r="E44" s="20" t="n">
        <v>3.5325</v>
      </c>
      <c r="F44" s="21" t="n">
        <v>108.5656</v>
      </c>
      <c r="G44" s="21" t="n">
        <v>108.8698</v>
      </c>
    </row>
    <row r="45" customFormat="false" ht="12" hidden="false" customHeight="false" outlineLevel="0" collapsed="false">
      <c r="A45" s="17" t="n">
        <v>41</v>
      </c>
      <c r="B45" s="25" t="s">
        <v>74</v>
      </c>
      <c r="C45" s="26" t="s">
        <v>75</v>
      </c>
      <c r="D45" s="17" t="n">
        <v>437</v>
      </c>
      <c r="E45" s="22" t="n">
        <v>2.4495</v>
      </c>
      <c r="F45" s="21" t="n">
        <v>100.2028</v>
      </c>
      <c r="G45" s="21" t="n">
        <v>100.2233</v>
      </c>
    </row>
    <row r="46" customFormat="false" ht="12" hidden="false" customHeight="false" outlineLevel="0" collapsed="false">
      <c r="A46" s="17" t="n">
        <v>42</v>
      </c>
      <c r="B46" s="25" t="s">
        <v>76</v>
      </c>
      <c r="C46" s="26" t="s">
        <v>75</v>
      </c>
      <c r="D46" s="17" t="n">
        <v>489</v>
      </c>
      <c r="E46" s="22" t="n">
        <v>2.6015</v>
      </c>
      <c r="F46" s="21" t="n">
        <v>104.5487</v>
      </c>
      <c r="G46" s="21" t="n">
        <v>104.6557</v>
      </c>
    </row>
    <row r="47" customFormat="false" ht="12" hidden="false" customHeight="false" outlineLevel="0" collapsed="false">
      <c r="A47" s="17" t="n">
        <v>43</v>
      </c>
      <c r="B47" s="18" t="s">
        <v>77</v>
      </c>
      <c r="C47" s="19" t="s">
        <v>75</v>
      </c>
      <c r="D47" s="17" t="n">
        <v>1291</v>
      </c>
      <c r="E47" s="22" t="n">
        <v>3.9595</v>
      </c>
      <c r="F47" s="21" t="n">
        <v>101.7242</v>
      </c>
      <c r="G47" s="21" t="n">
        <v>101.8875</v>
      </c>
    </row>
    <row r="48" customFormat="false" ht="12" hidden="false" customHeight="false" outlineLevel="0" collapsed="false">
      <c r="A48" s="17" t="n">
        <v>44</v>
      </c>
      <c r="B48" s="18" t="s">
        <v>78</v>
      </c>
      <c r="C48" s="27" t="s">
        <v>79</v>
      </c>
      <c r="D48" s="17" t="n">
        <v>1578</v>
      </c>
      <c r="E48" s="22" t="n">
        <v>3.627</v>
      </c>
      <c r="F48" s="21" t="n">
        <v>106.8405</v>
      </c>
      <c r="G48" s="21" t="n">
        <v>107.1827</v>
      </c>
    </row>
    <row r="49" customFormat="false" ht="12" hidden="false" customHeight="false" outlineLevel="0" collapsed="false">
      <c r="A49" s="17" t="n">
        <v>45</v>
      </c>
      <c r="B49" s="18" t="s">
        <v>80</v>
      </c>
      <c r="C49" s="19" t="s">
        <v>81</v>
      </c>
      <c r="D49" s="17" t="n">
        <v>966</v>
      </c>
      <c r="E49" s="22" t="n">
        <v>3.226</v>
      </c>
      <c r="F49" s="21" t="n">
        <v>109.2603</v>
      </c>
      <c r="G49" s="21" t="n">
        <v>109.4327</v>
      </c>
    </row>
    <row r="50" customFormat="false" ht="12" hidden="false" customHeight="false" outlineLevel="0" collapsed="false">
      <c r="A50" s="17" t="n">
        <v>46</v>
      </c>
      <c r="B50" s="18" t="s">
        <v>82</v>
      </c>
      <c r="C50" s="19" t="s">
        <v>83</v>
      </c>
      <c r="D50" s="17" t="n">
        <v>1588</v>
      </c>
      <c r="E50" s="22" t="n">
        <v>3.8715</v>
      </c>
      <c r="F50" s="21" t="n">
        <v>107.4806</v>
      </c>
      <c r="G50" s="21" t="n">
        <v>107.7459</v>
      </c>
    </row>
    <row r="51" customFormat="false" ht="12" hidden="false" customHeight="false" outlineLevel="0" collapsed="false">
      <c r="A51" s="17" t="n">
        <v>47</v>
      </c>
      <c r="B51" s="18" t="s">
        <v>84</v>
      </c>
      <c r="C51" s="19" t="s">
        <v>85</v>
      </c>
      <c r="D51" s="17" t="n">
        <v>840</v>
      </c>
      <c r="E51" s="22" t="n">
        <v>3.1095</v>
      </c>
      <c r="F51" s="21" t="n">
        <v>104.477</v>
      </c>
      <c r="G51" s="21" t="n">
        <v>104.5888</v>
      </c>
    </row>
    <row r="52" customFormat="false" ht="12" hidden="false" customHeight="false" outlineLevel="0" collapsed="false">
      <c r="A52" s="17" t="n">
        <v>48</v>
      </c>
      <c r="B52" s="18" t="s">
        <v>86</v>
      </c>
      <c r="C52" s="19" t="s">
        <v>87</v>
      </c>
      <c r="D52" s="17" t="n">
        <v>989</v>
      </c>
      <c r="E52" s="22" t="n">
        <v>3.285</v>
      </c>
      <c r="F52" s="21" t="n">
        <v>104.0317</v>
      </c>
      <c r="G52" s="21" t="n">
        <v>104.1642</v>
      </c>
    </row>
    <row r="53" customFormat="false" ht="12" hidden="false" customHeight="false" outlineLevel="0" collapsed="false">
      <c r="A53" s="17" t="n">
        <v>49</v>
      </c>
      <c r="B53" s="18" t="s">
        <v>88</v>
      </c>
      <c r="C53" s="19" t="s">
        <v>89</v>
      </c>
      <c r="D53" s="17" t="n">
        <v>3220</v>
      </c>
      <c r="E53" s="20" t="n">
        <v>4.167</v>
      </c>
      <c r="F53" s="21" t="n">
        <v>96.9632</v>
      </c>
      <c r="G53" s="21" t="n">
        <v>97.303</v>
      </c>
    </row>
    <row r="54" customFormat="false" ht="12" hidden="false" customHeight="false" outlineLevel="0" collapsed="false">
      <c r="A54" s="17" t="n">
        <v>50</v>
      </c>
      <c r="B54" s="18" t="s">
        <v>90</v>
      </c>
      <c r="C54" s="19" t="s">
        <v>91</v>
      </c>
      <c r="D54" s="17" t="n">
        <v>1738</v>
      </c>
      <c r="E54" s="22" t="n">
        <v>4.007</v>
      </c>
      <c r="F54" s="21" t="n">
        <v>112.5</v>
      </c>
      <c r="G54" s="21" t="n">
        <v>112.5</v>
      </c>
    </row>
    <row r="55" customFormat="false" ht="12" hidden="false" customHeight="false" outlineLevel="0" collapsed="false">
      <c r="A55" s="17" t="n">
        <v>51</v>
      </c>
      <c r="B55" s="18" t="s">
        <v>92</v>
      </c>
      <c r="C55" s="19" t="s">
        <v>93</v>
      </c>
      <c r="D55" s="17" t="n">
        <v>1793</v>
      </c>
      <c r="E55" s="22" t="n">
        <v>3.6755</v>
      </c>
      <c r="F55" s="21" t="n">
        <v>107.0659</v>
      </c>
      <c r="G55" s="21" t="n">
        <v>107.4232</v>
      </c>
    </row>
    <row r="56" customFormat="false" ht="12" hidden="false" customHeight="false" outlineLevel="0" collapsed="false">
      <c r="A56" s="17" t="n">
        <v>52</v>
      </c>
      <c r="B56" s="18" t="s">
        <v>94</v>
      </c>
      <c r="C56" s="19" t="s">
        <v>95</v>
      </c>
      <c r="D56" s="17" t="n">
        <v>429</v>
      </c>
      <c r="E56" s="22" t="n">
        <v>4.514</v>
      </c>
      <c r="F56" s="21" t="n">
        <v>104.4905</v>
      </c>
      <c r="G56" s="21" t="n">
        <v>104.464</v>
      </c>
    </row>
    <row r="57" customFormat="false" ht="12" hidden="false" customHeight="false" outlineLevel="0" collapsed="false">
      <c r="A57" s="17" t="n">
        <v>53</v>
      </c>
      <c r="B57" s="18" t="s">
        <v>96</v>
      </c>
      <c r="C57" s="19" t="s">
        <v>97</v>
      </c>
      <c r="D57" s="17" t="n">
        <v>279</v>
      </c>
      <c r="E57" s="22" t="n">
        <v>2.1495</v>
      </c>
      <c r="F57" s="21" t="n">
        <v>103.284</v>
      </c>
      <c r="G57" s="21" t="n">
        <v>103.36</v>
      </c>
    </row>
    <row r="58" customFormat="false" ht="12" hidden="false" customHeight="false" outlineLevel="0" collapsed="false">
      <c r="A58" s="17" t="n">
        <v>54</v>
      </c>
      <c r="B58" s="18" t="s">
        <v>98</v>
      </c>
      <c r="C58" s="19" t="s">
        <v>97</v>
      </c>
      <c r="D58" s="17" t="n">
        <v>693</v>
      </c>
      <c r="E58" s="22" t="n">
        <v>2.736</v>
      </c>
      <c r="F58" s="21" t="n">
        <v>107.347</v>
      </c>
      <c r="G58" s="21" t="n">
        <v>107.427</v>
      </c>
    </row>
    <row r="59" customFormat="false" ht="12" hidden="false" customHeight="false" outlineLevel="0" collapsed="false">
      <c r="A59" s="17" t="n">
        <v>55</v>
      </c>
      <c r="B59" s="18" t="s">
        <v>99</v>
      </c>
      <c r="C59" s="19" t="s">
        <v>97</v>
      </c>
      <c r="D59" s="17" t="n">
        <v>1463</v>
      </c>
      <c r="E59" s="22" t="n">
        <v>3.367</v>
      </c>
      <c r="F59" s="21" t="n">
        <v>107.1175</v>
      </c>
      <c r="G59" s="21" t="n">
        <v>107.541</v>
      </c>
    </row>
    <row r="60" customFormat="false" ht="12" hidden="false" customHeight="false" outlineLevel="0" collapsed="false">
      <c r="A60" s="17" t="n">
        <v>56</v>
      </c>
      <c r="B60" s="18" t="s">
        <v>100</v>
      </c>
      <c r="C60" s="19" t="s">
        <v>101</v>
      </c>
      <c r="D60" s="17" t="n">
        <v>148</v>
      </c>
      <c r="E60" s="20" t="n">
        <v>2.0795</v>
      </c>
      <c r="F60" s="21" t="n">
        <v>102.196</v>
      </c>
      <c r="G60" s="21" t="n">
        <v>102.299</v>
      </c>
    </row>
    <row r="61" customFormat="false" ht="12" hidden="false" customHeight="false" outlineLevel="0" collapsed="false">
      <c r="A61" s="17" t="n">
        <v>57</v>
      </c>
      <c r="B61" s="18" t="s">
        <v>102</v>
      </c>
      <c r="C61" s="19" t="s">
        <v>101</v>
      </c>
      <c r="D61" s="17" t="n">
        <v>6677</v>
      </c>
      <c r="E61" s="22" t="n">
        <v>4.4935</v>
      </c>
      <c r="F61" s="21" t="n">
        <v>136.909</v>
      </c>
      <c r="G61" s="21" t="n">
        <v>137.979</v>
      </c>
    </row>
    <row r="62" customFormat="false" ht="12" hidden="false" customHeight="false" outlineLevel="0" collapsed="false">
      <c r="A62" s="17" t="n">
        <v>58</v>
      </c>
      <c r="B62" s="18" t="s">
        <v>103</v>
      </c>
      <c r="C62" s="19" t="s">
        <v>104</v>
      </c>
      <c r="D62" s="17" t="n">
        <v>243</v>
      </c>
      <c r="E62" s="22" t="n">
        <v>2.2245</v>
      </c>
      <c r="F62" s="21" t="n">
        <v>101.629</v>
      </c>
      <c r="G62" s="21" t="n">
        <v>101.68</v>
      </c>
    </row>
    <row r="63" customFormat="false" ht="12" hidden="false" customHeight="false" outlineLevel="0" collapsed="false">
      <c r="A63" s="17" t="n">
        <v>59</v>
      </c>
      <c r="B63" s="18" t="s">
        <v>105</v>
      </c>
      <c r="C63" s="19" t="s">
        <v>104</v>
      </c>
      <c r="D63" s="17" t="n">
        <v>319</v>
      </c>
      <c r="E63" s="22" t="n">
        <v>2.2605</v>
      </c>
      <c r="F63" s="21" t="n">
        <v>107.2295</v>
      </c>
      <c r="G63" s="21" t="n">
        <v>107.3665</v>
      </c>
    </row>
    <row r="64" customFormat="false" ht="12" hidden="false" customHeight="false" outlineLevel="0" collapsed="false">
      <c r="A64" s="17" t="n">
        <v>60</v>
      </c>
      <c r="B64" s="18" t="s">
        <v>106</v>
      </c>
      <c r="C64" s="19" t="s">
        <v>104</v>
      </c>
      <c r="D64" s="17" t="n">
        <v>1333</v>
      </c>
      <c r="E64" s="20" t="n">
        <v>3.449</v>
      </c>
      <c r="F64" s="21" t="n">
        <v>108.5732</v>
      </c>
      <c r="G64" s="21" t="n">
        <v>108.7096</v>
      </c>
    </row>
    <row r="65" customFormat="false" ht="12" hidden="false" customHeight="false" outlineLevel="0" collapsed="false">
      <c r="A65" s="17" t="n">
        <v>61</v>
      </c>
      <c r="B65" s="18" t="s">
        <v>107</v>
      </c>
      <c r="C65" s="19" t="s">
        <v>108</v>
      </c>
      <c r="D65" s="17" t="n">
        <v>2096</v>
      </c>
      <c r="E65" s="22" t="n">
        <v>2.632</v>
      </c>
      <c r="F65" s="21" t="n">
        <v>110.55</v>
      </c>
      <c r="G65" s="21" t="n">
        <v>110.8</v>
      </c>
    </row>
    <row r="66" customFormat="false" ht="12" hidden="false" customHeight="false" outlineLevel="0" collapsed="false">
      <c r="A66" s="17" t="n">
        <v>62</v>
      </c>
      <c r="B66" s="18" t="s">
        <v>109</v>
      </c>
      <c r="C66" s="19" t="s">
        <v>110</v>
      </c>
      <c r="D66" s="17" t="n">
        <v>753</v>
      </c>
      <c r="E66" s="22" t="n">
        <v>2.687</v>
      </c>
      <c r="F66" s="21" t="n">
        <v>101.6563</v>
      </c>
      <c r="G66" s="21" t="n">
        <v>101.7734</v>
      </c>
    </row>
    <row r="67" customFormat="false" ht="12" hidden="false" customHeight="false" outlineLevel="0" collapsed="false">
      <c r="A67" s="17" t="n">
        <v>63</v>
      </c>
      <c r="B67" s="18" t="s">
        <v>111</v>
      </c>
      <c r="C67" s="19" t="s">
        <v>110</v>
      </c>
      <c r="D67" s="17" t="n">
        <v>933</v>
      </c>
      <c r="E67" s="22" t="n">
        <v>2.818</v>
      </c>
      <c r="F67" s="21" t="n">
        <v>103.8906</v>
      </c>
      <c r="G67" s="21" t="n">
        <v>104.0234</v>
      </c>
    </row>
    <row r="68" customFormat="false" ht="12" hidden="false" customHeight="false" outlineLevel="0" collapsed="false">
      <c r="A68" s="17" t="n">
        <v>64</v>
      </c>
      <c r="B68" s="18" t="s">
        <v>112</v>
      </c>
      <c r="C68" s="19" t="s">
        <v>110</v>
      </c>
      <c r="D68" s="17" t="n">
        <v>1023</v>
      </c>
      <c r="E68" s="22" t="n">
        <v>2.8885</v>
      </c>
      <c r="F68" s="21" t="n">
        <v>100.9844</v>
      </c>
      <c r="G68" s="21" t="n">
        <v>101.125</v>
      </c>
    </row>
    <row r="69" customFormat="false" ht="12" hidden="false" customHeight="false" outlineLevel="0" collapsed="false">
      <c r="A69" s="17" t="n">
        <v>65</v>
      </c>
      <c r="B69" s="18" t="s">
        <v>113</v>
      </c>
      <c r="C69" s="19" t="s">
        <v>110</v>
      </c>
      <c r="D69" s="17" t="n">
        <v>1113</v>
      </c>
      <c r="E69" s="22" t="n">
        <v>2.9515</v>
      </c>
      <c r="F69" s="21" t="n">
        <v>100.1406</v>
      </c>
      <c r="G69" s="21" t="n">
        <v>100.3203</v>
      </c>
    </row>
    <row r="70" customFormat="false" ht="12" hidden="false" customHeight="false" outlineLevel="0" collapsed="false">
      <c r="A70" s="17" t="n">
        <v>66</v>
      </c>
      <c r="B70" s="18" t="s">
        <v>114</v>
      </c>
      <c r="C70" s="19" t="s">
        <v>110</v>
      </c>
      <c r="D70" s="17" t="n">
        <v>1203</v>
      </c>
      <c r="E70" s="20" t="n">
        <v>3.024</v>
      </c>
      <c r="F70" s="21" t="n">
        <v>99.9219</v>
      </c>
      <c r="G70" s="21" t="n">
        <v>100.1094</v>
      </c>
    </row>
    <row r="71" customFormat="false" ht="12" hidden="false" customHeight="false" outlineLevel="0" collapsed="false">
      <c r="A71" s="17" t="n">
        <v>67</v>
      </c>
      <c r="B71" s="18" t="s">
        <v>115</v>
      </c>
      <c r="C71" s="19" t="s">
        <v>110</v>
      </c>
      <c r="D71" s="17" t="n">
        <v>1472</v>
      </c>
      <c r="E71" s="22" t="n">
        <v>3.2205</v>
      </c>
      <c r="F71" s="21" t="n">
        <v>99.6406</v>
      </c>
      <c r="G71" s="21" t="n">
        <v>99.9766</v>
      </c>
    </row>
    <row r="72" customFormat="false" ht="12" hidden="false" customHeight="false" outlineLevel="0" collapsed="false">
      <c r="A72" s="17" t="n">
        <v>68</v>
      </c>
      <c r="B72" s="18" t="s">
        <v>116</v>
      </c>
      <c r="C72" s="19" t="s">
        <v>110</v>
      </c>
      <c r="D72" s="17" t="n">
        <v>2463</v>
      </c>
      <c r="E72" s="22" t="n">
        <v>2.687</v>
      </c>
      <c r="F72" s="21" t="n">
        <v>106.9688</v>
      </c>
      <c r="G72" s="21" t="n">
        <v>108.0078</v>
      </c>
    </row>
    <row r="73" customFormat="false" ht="12" hidden="false" customHeight="false" outlineLevel="0" collapsed="false">
      <c r="A73" s="17" t="n">
        <v>69</v>
      </c>
      <c r="B73" s="18" t="s">
        <v>117</v>
      </c>
      <c r="C73" s="19" t="s">
        <v>110</v>
      </c>
      <c r="D73" s="17" t="n">
        <v>3003</v>
      </c>
      <c r="E73" s="22" t="n">
        <v>4.0455</v>
      </c>
      <c r="F73" s="21" t="n">
        <v>98.7969</v>
      </c>
      <c r="G73" s="21" t="n">
        <v>100.0234</v>
      </c>
    </row>
    <row r="74" customFormat="false" ht="12" hidden="false" customHeight="false" outlineLevel="0" collapsed="false">
      <c r="A74" s="17" t="n">
        <v>70</v>
      </c>
      <c r="B74" s="18" t="s">
        <v>118</v>
      </c>
      <c r="C74" s="19" t="s">
        <v>110</v>
      </c>
      <c r="D74" s="17" t="n">
        <v>3723</v>
      </c>
      <c r="E74" s="22" t="n">
        <v>4.248</v>
      </c>
      <c r="F74" s="21" t="n">
        <v>158.1875</v>
      </c>
      <c r="G74" s="21" t="n">
        <v>160.1797</v>
      </c>
    </row>
    <row r="75" customFormat="false" ht="12" hidden="false" customHeight="false" outlineLevel="0" collapsed="false">
      <c r="A75" s="17" t="n">
        <v>71</v>
      </c>
      <c r="B75" s="18" t="s">
        <v>119</v>
      </c>
      <c r="C75" s="19" t="s">
        <v>110</v>
      </c>
      <c r="D75" s="17" t="n">
        <v>5973</v>
      </c>
      <c r="E75" s="22" t="n">
        <v>5.174</v>
      </c>
      <c r="F75" s="21" t="n">
        <v>42.8038</v>
      </c>
      <c r="G75" s="21" t="n">
        <v>43.9291</v>
      </c>
    </row>
    <row r="76" customFormat="false" ht="12" hidden="false" customHeight="false" outlineLevel="0" collapsed="false">
      <c r="A76" s="17" t="n">
        <v>72</v>
      </c>
      <c r="B76" s="18" t="s">
        <v>120</v>
      </c>
      <c r="C76" s="19" t="s">
        <v>121</v>
      </c>
      <c r="D76" s="17" t="n">
        <v>388</v>
      </c>
      <c r="E76" s="20" t="n">
        <v>2.352</v>
      </c>
      <c r="F76" s="21" t="n">
        <v>100.151</v>
      </c>
      <c r="G76" s="21" t="n">
        <v>100.1382</v>
      </c>
    </row>
    <row r="77" customFormat="false" ht="12" hidden="false" customHeight="false" outlineLevel="0" collapsed="false">
      <c r="A77" s="17" t="n">
        <v>73</v>
      </c>
      <c r="B77" s="18" t="s">
        <v>122</v>
      </c>
      <c r="C77" s="19" t="s">
        <v>121</v>
      </c>
      <c r="D77" s="17" t="n">
        <v>5413</v>
      </c>
      <c r="E77" s="20" t="n">
        <v>4.3045</v>
      </c>
      <c r="F77" s="21" t="n">
        <v>145.7715</v>
      </c>
      <c r="G77" s="21" t="n">
        <v>146.7085</v>
      </c>
    </row>
    <row r="78" customFormat="false" ht="12" hidden="false" customHeight="false" outlineLevel="0" collapsed="false">
      <c r="A78" s="17" t="n">
        <v>74</v>
      </c>
      <c r="B78" s="18" t="s">
        <v>123</v>
      </c>
      <c r="C78" s="19" t="s">
        <v>124</v>
      </c>
      <c r="D78" s="17" t="n">
        <v>81</v>
      </c>
      <c r="E78" s="22" t="n">
        <v>1.9975</v>
      </c>
      <c r="F78" s="21" t="n">
        <v>101.26</v>
      </c>
      <c r="G78" s="21" t="n">
        <v>101.358</v>
      </c>
    </row>
    <row r="79" customFormat="false" ht="12" hidden="false" customHeight="false" outlineLevel="0" collapsed="false">
      <c r="A79" s="17" t="n">
        <v>75</v>
      </c>
      <c r="B79" s="18" t="s">
        <v>125</v>
      </c>
      <c r="C79" s="19" t="s">
        <v>124</v>
      </c>
      <c r="D79" s="17" t="n">
        <v>220</v>
      </c>
      <c r="E79" s="22" t="n">
        <v>2.154</v>
      </c>
      <c r="F79" s="21" t="n">
        <v>102.736</v>
      </c>
      <c r="G79" s="21" t="n">
        <v>102.8155</v>
      </c>
    </row>
    <row r="80" customFormat="false" ht="12" hidden="false" customHeight="false" outlineLevel="0" collapsed="false">
      <c r="A80" s="17" t="n">
        <v>76</v>
      </c>
      <c r="B80" s="18" t="s">
        <v>126</v>
      </c>
      <c r="C80" s="19" t="s">
        <v>124</v>
      </c>
      <c r="D80" s="17" t="n">
        <v>256</v>
      </c>
      <c r="E80" s="20" t="n">
        <v>2.1945</v>
      </c>
      <c r="F80" s="21" t="n">
        <v>99.858</v>
      </c>
      <c r="G80" s="21" t="n">
        <v>99.8445</v>
      </c>
    </row>
    <row r="81" customFormat="false" ht="12" hidden="false" customHeight="false" outlineLevel="0" collapsed="false">
      <c r="A81" s="17" t="n">
        <v>77</v>
      </c>
      <c r="B81" s="18" t="s">
        <v>127</v>
      </c>
      <c r="C81" s="19" t="s">
        <v>124</v>
      </c>
      <c r="D81" s="17" t="n">
        <v>319</v>
      </c>
      <c r="E81" s="22" t="n">
        <v>2.2555</v>
      </c>
      <c r="F81" s="21" t="n">
        <v>102.318</v>
      </c>
      <c r="G81" s="21" t="n">
        <v>102.3535</v>
      </c>
    </row>
    <row r="82" customFormat="false" ht="12" hidden="false" customHeight="false" outlineLevel="0" collapsed="false">
      <c r="A82" s="17" t="n">
        <v>78</v>
      </c>
      <c r="B82" s="18" t="s">
        <v>128</v>
      </c>
      <c r="C82" s="19" t="s">
        <v>124</v>
      </c>
      <c r="D82" s="17" t="n">
        <v>347</v>
      </c>
      <c r="E82" s="22" t="n">
        <v>2.283</v>
      </c>
      <c r="F82" s="21" t="n">
        <v>100.197</v>
      </c>
      <c r="G82" s="21" t="n">
        <v>100.1845</v>
      </c>
    </row>
    <row r="83" customFormat="false" ht="12" hidden="false" customHeight="false" outlineLevel="0" collapsed="false">
      <c r="A83" s="17" t="n">
        <v>79</v>
      </c>
      <c r="B83" s="18" t="s">
        <v>129</v>
      </c>
      <c r="C83" s="19" t="s">
        <v>124</v>
      </c>
      <c r="D83" s="17" t="n">
        <v>501</v>
      </c>
      <c r="E83" s="22" t="n">
        <v>2.4065</v>
      </c>
      <c r="F83" s="21" t="n">
        <v>103.424</v>
      </c>
      <c r="G83" s="21" t="n">
        <v>103.446</v>
      </c>
    </row>
    <row r="84" customFormat="false" ht="12.75" hidden="false" customHeight="false" outlineLevel="0" collapsed="false">
      <c r="A84" s="28" t="n">
        <v>80</v>
      </c>
      <c r="B84" s="29" t="s">
        <v>130</v>
      </c>
      <c r="C84" s="30" t="s">
        <v>124</v>
      </c>
      <c r="D84" s="28" t="n">
        <v>1047</v>
      </c>
      <c r="E84" s="31" t="n">
        <v>2.823</v>
      </c>
      <c r="F84" s="32" t="n">
        <v>104.539</v>
      </c>
      <c r="G84" s="32" t="n">
        <v>104.554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14.14"/>
    <col collapsed="false" customWidth="true" hidden="false" outlineLevel="0" max="3" min="3" style="128" width="10.13"/>
    <col collapsed="false" customWidth="true" hidden="false" outlineLevel="0" max="4" min="4" style="128" width="53.13"/>
    <col collapsed="false" customWidth="true" hidden="false" outlineLevel="0" max="5" min="5" style="128" width="9.85"/>
    <col collapsed="false" customWidth="true" hidden="false" outlineLevel="0" max="6" min="6" style="129" width="12.42"/>
    <col collapsed="false" customWidth="true" hidden="false" outlineLevel="0" max="7" min="7" style="130" width="13.41"/>
    <col collapsed="false" customWidth="true" hidden="false" outlineLevel="0" max="8" min="8" style="130" width="13.28"/>
    <col collapsed="false" customWidth="true" hidden="false" outlineLevel="0" max="9" min="9" style="130" width="14.41"/>
    <col collapsed="false" customWidth="true" hidden="false" outlineLevel="0" max="10" min="10" style="128" width="14.28"/>
    <col collapsed="false" customWidth="true" hidden="false" outlineLevel="0" max="11" min="11" style="128" width="12.28"/>
    <col collapsed="false" customWidth="false" hidden="false" outlineLevel="0" max="257" min="12" style="128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45" t="s">
        <v>788</v>
      </c>
      <c r="B2" s="45"/>
      <c r="C2" s="45"/>
      <c r="D2" s="45"/>
      <c r="E2" s="45"/>
      <c r="F2" s="45"/>
      <c r="G2" s="45"/>
      <c r="H2" s="45"/>
      <c r="I2" s="45"/>
      <c r="J2" s="45"/>
    </row>
    <row r="3" s="1" customFormat="true" ht="24" hidden="false" customHeight="true" outlineLevel="0" collapsed="false">
      <c r="A3" s="38" t="s">
        <v>1</v>
      </c>
      <c r="B3" s="7" t="s">
        <v>2</v>
      </c>
      <c r="C3" s="8" t="s">
        <v>342</v>
      </c>
      <c r="D3" s="7" t="s">
        <v>3</v>
      </c>
      <c r="E3" s="8" t="s">
        <v>4</v>
      </c>
      <c r="F3" s="11" t="s">
        <v>672</v>
      </c>
      <c r="G3" s="131" t="s">
        <v>6</v>
      </c>
      <c r="H3" s="131"/>
      <c r="I3" s="131"/>
      <c r="J3" s="52" t="s">
        <v>789</v>
      </c>
    </row>
    <row r="4" s="1" customFormat="true" ht="36.75" hidden="false" customHeight="false" outlineLevel="0" collapsed="false">
      <c r="A4" s="38"/>
      <c r="B4" s="7"/>
      <c r="C4" s="8"/>
      <c r="D4" s="7"/>
      <c r="E4" s="8"/>
      <c r="F4" s="11"/>
      <c r="G4" s="52" t="s">
        <v>8</v>
      </c>
      <c r="H4" s="53" t="s">
        <v>337</v>
      </c>
      <c r="I4" s="53" t="s">
        <v>338</v>
      </c>
      <c r="J4" s="52" t="s">
        <v>8</v>
      </c>
    </row>
    <row r="5" customFormat="false" ht="12" hidden="false" customHeight="true" outlineLevel="0" collapsed="false">
      <c r="A5" s="132" t="n">
        <v>1</v>
      </c>
      <c r="B5" s="122" t="s">
        <v>790</v>
      </c>
      <c r="C5" s="122" t="s">
        <v>791</v>
      </c>
      <c r="D5" s="122" t="s">
        <v>695</v>
      </c>
      <c r="E5" s="133" t="n">
        <v>644</v>
      </c>
      <c r="F5" s="134" t="n">
        <v>11.2825</v>
      </c>
      <c r="G5" s="134" t="n">
        <v>97.9402</v>
      </c>
      <c r="H5" s="134" t="n">
        <v>100.0513</v>
      </c>
      <c r="I5" s="134" t="n">
        <f aca="false">ROUND((H5-H5*20%),4)</f>
        <v>80.041</v>
      </c>
      <c r="J5" s="134" t="n">
        <v>98.0681</v>
      </c>
      <c r="K5" s="135"/>
    </row>
    <row r="6" customFormat="false" ht="12" hidden="false" customHeight="true" outlineLevel="0" collapsed="false">
      <c r="A6" s="136" t="n">
        <v>2</v>
      </c>
      <c r="B6" s="123" t="s">
        <v>792</v>
      </c>
      <c r="C6" s="123" t="s">
        <v>793</v>
      </c>
      <c r="D6" s="123" t="s">
        <v>794</v>
      </c>
      <c r="E6" s="137" t="n">
        <v>332</v>
      </c>
      <c r="F6" s="138" t="n">
        <v>9.975</v>
      </c>
      <c r="G6" s="138" t="n">
        <v>102.5831</v>
      </c>
      <c r="H6" s="138" t="n">
        <v>103.5942</v>
      </c>
      <c r="I6" s="138" t="n">
        <f aca="false">ROUND((H6-H6*20%),4)</f>
        <v>82.8754</v>
      </c>
      <c r="J6" s="138" t="n">
        <v>102.6412</v>
      </c>
    </row>
    <row r="7" customFormat="false" ht="12" hidden="false" customHeight="true" outlineLevel="0" collapsed="false">
      <c r="A7" s="136" t="n">
        <v>3</v>
      </c>
      <c r="B7" s="123" t="s">
        <v>795</v>
      </c>
      <c r="C7" s="123" t="s">
        <v>796</v>
      </c>
      <c r="D7" s="123" t="s">
        <v>705</v>
      </c>
      <c r="E7" s="137" t="n">
        <v>1879</v>
      </c>
      <c r="F7" s="138" t="n">
        <v>9.98</v>
      </c>
      <c r="G7" s="138" t="n">
        <v>96.0599</v>
      </c>
      <c r="H7" s="138" t="n">
        <v>98.5849</v>
      </c>
      <c r="I7" s="138" t="n">
        <f aca="false">ROUND((H7-H7*20%),4)</f>
        <v>78.8679</v>
      </c>
      <c r="J7" s="138" t="n">
        <v>95.8881</v>
      </c>
      <c r="K7" s="135"/>
    </row>
    <row r="8" customFormat="false" ht="12" hidden="false" customHeight="true" outlineLevel="0" collapsed="false">
      <c r="A8" s="136" t="n">
        <v>4</v>
      </c>
      <c r="B8" s="123" t="s">
        <v>797</v>
      </c>
      <c r="C8" s="123" t="s">
        <v>798</v>
      </c>
      <c r="D8" s="123" t="s">
        <v>705</v>
      </c>
      <c r="E8" s="137" t="n">
        <v>746</v>
      </c>
      <c r="F8" s="138" t="n">
        <v>9.4772</v>
      </c>
      <c r="G8" s="138" t="n">
        <v>98.1876</v>
      </c>
      <c r="H8" s="138" t="n">
        <v>101.8237</v>
      </c>
      <c r="I8" s="138" t="n">
        <f aca="false">ROUND((H8-H8*20%),4)</f>
        <v>81.459</v>
      </c>
      <c r="J8" s="138" t="n">
        <v>98.1789</v>
      </c>
      <c r="K8" s="135"/>
    </row>
    <row r="9" customFormat="false" ht="12" hidden="false" customHeight="true" outlineLevel="0" collapsed="false">
      <c r="A9" s="136" t="n">
        <v>5</v>
      </c>
      <c r="B9" s="123" t="s">
        <v>799</v>
      </c>
      <c r="C9" s="123" t="s">
        <v>800</v>
      </c>
      <c r="D9" s="123" t="s">
        <v>708</v>
      </c>
      <c r="E9" s="137" t="n">
        <v>177</v>
      </c>
      <c r="F9" s="138" t="n">
        <v>9.475</v>
      </c>
      <c r="G9" s="138" t="n">
        <v>99.7752</v>
      </c>
      <c r="H9" s="138" t="n">
        <v>99.8502</v>
      </c>
      <c r="I9" s="138" t="n">
        <f aca="false">ROUND((H9-H9*20%),4)</f>
        <v>79.8802</v>
      </c>
      <c r="J9" s="138" t="n">
        <v>99.6725</v>
      </c>
    </row>
    <row r="10" customFormat="false" ht="12" hidden="false" customHeight="true" outlineLevel="0" collapsed="false">
      <c r="A10" s="136" t="n">
        <v>6</v>
      </c>
      <c r="B10" s="123" t="s">
        <v>801</v>
      </c>
      <c r="C10" s="123" t="s">
        <v>802</v>
      </c>
      <c r="D10" s="123" t="s">
        <v>708</v>
      </c>
      <c r="E10" s="137" t="n">
        <v>1493</v>
      </c>
      <c r="F10" s="138" t="n">
        <v>8.572</v>
      </c>
      <c r="G10" s="138" t="n">
        <v>94.5937</v>
      </c>
      <c r="H10" s="138" t="n">
        <v>97.0631</v>
      </c>
      <c r="I10" s="138" t="n">
        <f aca="false">ROUND((H10-H10*20%),4)</f>
        <v>77.6505</v>
      </c>
      <c r="J10" s="138" t="n">
        <v>94.4784</v>
      </c>
    </row>
    <row r="11" customFormat="false" ht="12" hidden="false" customHeight="true" outlineLevel="0" collapsed="false">
      <c r="A11" s="136" t="n">
        <v>7</v>
      </c>
      <c r="B11" s="123" t="s">
        <v>803</v>
      </c>
      <c r="C11" s="123" t="s">
        <v>804</v>
      </c>
      <c r="D11" s="123" t="s">
        <v>708</v>
      </c>
      <c r="E11" s="137" t="n">
        <v>2384</v>
      </c>
      <c r="F11" s="138" t="n">
        <v>9.424</v>
      </c>
      <c r="G11" s="138" t="n">
        <v>97.9268</v>
      </c>
      <c r="H11" s="138" t="n">
        <v>101.3268</v>
      </c>
      <c r="I11" s="138" t="n">
        <f aca="false">ROUND((H11-H11*20%),4)</f>
        <v>81.0614</v>
      </c>
      <c r="J11" s="138" t="n">
        <v>97.8942</v>
      </c>
    </row>
    <row r="12" customFormat="false" ht="12" hidden="false" customHeight="true" outlineLevel="0" collapsed="false">
      <c r="A12" s="136" t="n">
        <v>8</v>
      </c>
      <c r="B12" s="123" t="s">
        <v>805</v>
      </c>
      <c r="C12" s="123" t="s">
        <v>806</v>
      </c>
      <c r="D12" s="119" t="s">
        <v>711</v>
      </c>
      <c r="E12" s="137" t="n">
        <v>810</v>
      </c>
      <c r="F12" s="138" t="n">
        <v>11.145</v>
      </c>
      <c r="G12" s="138" t="n">
        <v>95.8021</v>
      </c>
      <c r="H12" s="138" t="n">
        <v>98.0521</v>
      </c>
      <c r="I12" s="138" t="n">
        <f aca="false">ROUND((H12-H12*20%),4)</f>
        <v>78.4417</v>
      </c>
      <c r="J12" s="138" t="n">
        <v>96.2493</v>
      </c>
      <c r="K12" s="135"/>
    </row>
    <row r="13" customFormat="false" ht="12" hidden="false" customHeight="true" outlineLevel="0" collapsed="false">
      <c r="A13" s="136" t="n">
        <v>9</v>
      </c>
      <c r="B13" s="123" t="s">
        <v>807</v>
      </c>
      <c r="C13" s="123" t="s">
        <v>808</v>
      </c>
      <c r="D13" s="119" t="s">
        <v>711</v>
      </c>
      <c r="E13" s="137" t="n">
        <v>1497</v>
      </c>
      <c r="F13" s="138" t="n">
        <v>9</v>
      </c>
      <c r="G13" s="138" t="n">
        <v>98.2767</v>
      </c>
      <c r="H13" s="138" t="n">
        <v>101.1809</v>
      </c>
      <c r="I13" s="138" t="n">
        <f aca="false">ROUND((H13-H13*20%),4)</f>
        <v>80.9447</v>
      </c>
      <c r="J13" s="138" t="n">
        <v>98.2689</v>
      </c>
      <c r="K13" s="135"/>
    </row>
    <row r="14" customFormat="false" ht="12" hidden="false" customHeight="true" outlineLevel="0" collapsed="false">
      <c r="A14" s="136" t="n">
        <v>10</v>
      </c>
      <c r="B14" s="123" t="s">
        <v>809</v>
      </c>
      <c r="C14" s="123" t="s">
        <v>810</v>
      </c>
      <c r="D14" s="123" t="s">
        <v>811</v>
      </c>
      <c r="E14" s="137" t="n">
        <v>851</v>
      </c>
      <c r="F14" s="138" t="n">
        <v>9.04</v>
      </c>
      <c r="G14" s="138" t="n">
        <v>98.8548</v>
      </c>
      <c r="H14" s="138" t="n">
        <v>100.0117</v>
      </c>
      <c r="I14" s="138" t="n">
        <f aca="false">ROUND((H14-H14*20%),4)</f>
        <v>80.0094</v>
      </c>
      <c r="J14" s="138" t="n">
        <v>98.8439</v>
      </c>
    </row>
    <row r="15" customFormat="false" ht="12" hidden="false" customHeight="true" outlineLevel="0" collapsed="false">
      <c r="A15" s="136" t="n">
        <v>11</v>
      </c>
      <c r="B15" s="123" t="s">
        <v>812</v>
      </c>
      <c r="C15" s="123" t="s">
        <v>813</v>
      </c>
      <c r="D15" s="123" t="s">
        <v>811</v>
      </c>
      <c r="E15" s="137" t="n">
        <v>1086</v>
      </c>
      <c r="F15" s="138" t="n">
        <v>4.6735</v>
      </c>
      <c r="G15" s="138" t="n">
        <v>106.8224</v>
      </c>
      <c r="H15" s="138" t="n">
        <v>110.2662</v>
      </c>
      <c r="I15" s="138" t="n">
        <f aca="false">ROUND((H15-H15*20%),4)</f>
        <v>88.213</v>
      </c>
      <c r="J15" s="138" t="n">
        <v>107.2523</v>
      </c>
      <c r="K15" s="135"/>
    </row>
    <row r="16" customFormat="false" ht="12" hidden="false" customHeight="true" outlineLevel="0" collapsed="false">
      <c r="A16" s="136" t="n">
        <v>12</v>
      </c>
      <c r="B16" s="123" t="s">
        <v>814</v>
      </c>
      <c r="C16" s="123" t="s">
        <v>815</v>
      </c>
      <c r="D16" s="123" t="s">
        <v>811</v>
      </c>
      <c r="E16" s="137" t="n">
        <v>3278</v>
      </c>
      <c r="F16" s="138" t="n">
        <v>6.7485</v>
      </c>
      <c r="G16" s="138" t="n">
        <v>104.0293</v>
      </c>
      <c r="H16" s="138" t="n">
        <v>106.9384</v>
      </c>
      <c r="I16" s="138" t="n">
        <f aca="false">ROUND((H16-H16*20%),4)</f>
        <v>85.5507</v>
      </c>
      <c r="J16" s="138" t="n">
        <v>104.8903</v>
      </c>
      <c r="K16" s="135"/>
    </row>
    <row r="17" customFormat="false" ht="12" hidden="false" customHeight="true" outlineLevel="0" collapsed="false">
      <c r="A17" s="136" t="n">
        <v>13</v>
      </c>
      <c r="B17" s="123" t="s">
        <v>816</v>
      </c>
      <c r="C17" s="123" t="s">
        <v>817</v>
      </c>
      <c r="D17" s="123" t="s">
        <v>818</v>
      </c>
      <c r="E17" s="139" t="n">
        <v>2242</v>
      </c>
      <c r="F17" s="138" t="n">
        <v>10.2</v>
      </c>
      <c r="G17" s="138" t="n">
        <v>99.0838</v>
      </c>
      <c r="H17" s="139" t="n">
        <v>99.306</v>
      </c>
      <c r="I17" s="138" t="n">
        <f aca="false">ROUND((H17-H17*20%),4)</f>
        <v>79.4448</v>
      </c>
      <c r="J17" s="138" t="n">
        <v>99.084</v>
      </c>
      <c r="K17" s="135"/>
    </row>
    <row r="18" customFormat="false" ht="12" hidden="false" customHeight="true" outlineLevel="0" collapsed="false">
      <c r="A18" s="136" t="n">
        <v>14</v>
      </c>
      <c r="B18" s="123" t="s">
        <v>819</v>
      </c>
      <c r="C18" s="123" t="s">
        <v>820</v>
      </c>
      <c r="D18" s="119" t="s">
        <v>718</v>
      </c>
      <c r="E18" s="137" t="n">
        <v>1575</v>
      </c>
      <c r="F18" s="138" t="n">
        <v>10.385</v>
      </c>
      <c r="G18" s="138" t="n">
        <v>105.5369</v>
      </c>
      <c r="H18" s="138" t="n">
        <v>107.0369</v>
      </c>
      <c r="I18" s="138" t="n">
        <f aca="false">ROUND((H18-H18*20%),4)</f>
        <v>85.6295</v>
      </c>
      <c r="J18" s="138" t="n">
        <v>106.5106</v>
      </c>
    </row>
    <row r="19" customFormat="false" ht="12" hidden="false" customHeight="true" outlineLevel="0" collapsed="false">
      <c r="A19" s="136" t="n">
        <v>15</v>
      </c>
      <c r="B19" s="123" t="s">
        <v>821</v>
      </c>
      <c r="C19" s="123" t="s">
        <v>822</v>
      </c>
      <c r="D19" s="119" t="s">
        <v>718</v>
      </c>
      <c r="E19" s="137" t="n">
        <v>2005</v>
      </c>
      <c r="F19" s="138" t="n">
        <v>9.675</v>
      </c>
      <c r="G19" s="138" t="n">
        <v>96.537</v>
      </c>
      <c r="H19" s="138" t="n">
        <v>96.537</v>
      </c>
      <c r="I19" s="138" t="n">
        <f aca="false">ROUND((H19-H19*20%),4)</f>
        <v>77.2296</v>
      </c>
      <c r="J19" s="138" t="n">
        <v>97.6336</v>
      </c>
      <c r="K19" s="135"/>
    </row>
    <row r="20" customFormat="false" ht="12" hidden="false" customHeight="true" outlineLevel="0" collapsed="false">
      <c r="A20" s="136" t="n">
        <v>16</v>
      </c>
      <c r="B20" s="123" t="s">
        <v>823</v>
      </c>
      <c r="C20" s="123" t="s">
        <v>824</v>
      </c>
      <c r="D20" s="119" t="s">
        <v>718</v>
      </c>
      <c r="E20" s="137" t="n">
        <v>3272</v>
      </c>
      <c r="F20" s="138" t="n">
        <v>7.9829</v>
      </c>
      <c r="G20" s="138" t="n">
        <v>100.7662</v>
      </c>
      <c r="H20" s="138" t="n">
        <v>104.0551</v>
      </c>
      <c r="I20" s="138" t="n">
        <f aca="false">ROUND((H20-H20*20%),4)</f>
        <v>83.2441</v>
      </c>
      <c r="J20" s="138" t="n">
        <v>100.1022</v>
      </c>
    </row>
    <row r="21" customFormat="false" ht="12" hidden="false" customHeight="true" outlineLevel="0" collapsed="false">
      <c r="A21" s="136" t="n">
        <v>17</v>
      </c>
      <c r="B21" s="123" t="s">
        <v>825</v>
      </c>
      <c r="C21" s="123" t="s">
        <v>826</v>
      </c>
      <c r="D21" s="119" t="s">
        <v>718</v>
      </c>
      <c r="E21" s="137" t="n">
        <v>3486</v>
      </c>
      <c r="F21" s="138" t="n">
        <v>7.8825</v>
      </c>
      <c r="G21" s="138" t="n">
        <v>100.7676</v>
      </c>
      <c r="H21" s="138" t="n">
        <v>103.3009</v>
      </c>
      <c r="I21" s="138" t="n">
        <f aca="false">ROUND((H21-H21*20%),4)</f>
        <v>82.6407</v>
      </c>
      <c r="J21" s="138" t="n">
        <v>100.8096</v>
      </c>
    </row>
    <row r="22" customFormat="false" ht="12" hidden="false" customHeight="true" outlineLevel="0" collapsed="false">
      <c r="A22" s="136" t="n">
        <v>18</v>
      </c>
      <c r="B22" s="123" t="s">
        <v>827</v>
      </c>
      <c r="C22" s="123" t="s">
        <v>828</v>
      </c>
      <c r="D22" s="123" t="s">
        <v>829</v>
      </c>
      <c r="E22" s="137" t="n">
        <v>955</v>
      </c>
      <c r="F22" s="138" t="n">
        <v>6.5465</v>
      </c>
      <c r="G22" s="138" t="n">
        <v>108.2693</v>
      </c>
      <c r="H22" s="138" t="n">
        <v>111.7416</v>
      </c>
      <c r="I22" s="138" t="n">
        <f aca="false">ROUND((H22-H22*20%),4)</f>
        <v>89.3933</v>
      </c>
      <c r="J22" s="138" t="n">
        <v>108.9276</v>
      </c>
      <c r="K22" s="135"/>
    </row>
    <row r="23" customFormat="false" ht="12" hidden="false" customHeight="true" outlineLevel="0" collapsed="false">
      <c r="A23" s="136" t="n">
        <v>19</v>
      </c>
      <c r="B23" s="123" t="s">
        <v>830</v>
      </c>
      <c r="C23" s="123" t="s">
        <v>831</v>
      </c>
      <c r="D23" s="123" t="s">
        <v>829</v>
      </c>
      <c r="E23" s="137" t="n">
        <v>2038</v>
      </c>
      <c r="F23" s="138" t="n">
        <v>7.968</v>
      </c>
      <c r="G23" s="138" t="n">
        <v>99.566</v>
      </c>
      <c r="H23" s="138" t="n">
        <v>102.2347</v>
      </c>
      <c r="I23" s="138" t="n">
        <f aca="false">ROUND((H23-H23*20%),4)</f>
        <v>81.7878</v>
      </c>
      <c r="J23" s="138" t="n">
        <v>101.4622</v>
      </c>
    </row>
    <row r="24" customFormat="false" ht="12" hidden="false" customHeight="true" outlineLevel="0" collapsed="false">
      <c r="A24" s="136" t="n">
        <v>20</v>
      </c>
      <c r="B24" s="123" t="s">
        <v>832</v>
      </c>
      <c r="C24" s="123" t="s">
        <v>833</v>
      </c>
      <c r="D24" s="123" t="s">
        <v>723</v>
      </c>
      <c r="E24" s="137" t="n">
        <v>433</v>
      </c>
      <c r="F24" s="138" t="n">
        <v>10.84</v>
      </c>
      <c r="G24" s="138" t="n">
        <v>101.2352</v>
      </c>
      <c r="H24" s="138" t="n">
        <v>104.8352</v>
      </c>
      <c r="I24" s="138" t="n">
        <f aca="false">ROUND((H24-H24*20%),4)</f>
        <v>83.8682</v>
      </c>
      <c r="J24" s="138" t="n">
        <v>101.6383</v>
      </c>
    </row>
    <row r="25" customFormat="false" ht="12" hidden="false" customHeight="true" outlineLevel="0" collapsed="false">
      <c r="A25" s="136" t="n">
        <v>21</v>
      </c>
      <c r="B25" s="140" t="s">
        <v>834</v>
      </c>
      <c r="C25" s="140" t="s">
        <v>835</v>
      </c>
      <c r="D25" s="140" t="s">
        <v>723</v>
      </c>
      <c r="E25" s="141" t="n">
        <v>1617</v>
      </c>
      <c r="F25" s="142" t="n">
        <v>10.8</v>
      </c>
      <c r="G25" s="142" t="n">
        <v>97.2087</v>
      </c>
      <c r="H25" s="142" t="n">
        <v>97.292</v>
      </c>
      <c r="I25" s="142" t="n">
        <f aca="false">ROUND((H25-H25*20%),4)</f>
        <v>77.8336</v>
      </c>
      <c r="J25" s="142" t="n">
        <v>97.0933</v>
      </c>
      <c r="K25" s="135"/>
    </row>
    <row r="26" s="143" customFormat="true" ht="12" hidden="false" customHeight="true" outlineLevel="0" collapsed="false">
      <c r="A26" s="136" t="n">
        <v>22</v>
      </c>
      <c r="B26" s="140" t="s">
        <v>836</v>
      </c>
      <c r="C26" s="140" t="s">
        <v>837</v>
      </c>
      <c r="D26" s="140" t="s">
        <v>723</v>
      </c>
      <c r="E26" s="141" t="n">
        <v>2043</v>
      </c>
      <c r="F26" s="142" t="n">
        <v>9.8954</v>
      </c>
      <c r="G26" s="142" t="n">
        <v>111.4981</v>
      </c>
      <c r="H26" s="142" t="n">
        <v>115.5931</v>
      </c>
      <c r="I26" s="142" t="n">
        <f aca="false">ROUND((H26-H26*20%),4)</f>
        <v>92.4745</v>
      </c>
      <c r="J26" s="142" t="n">
        <v>111.9013</v>
      </c>
      <c r="K26" s="135"/>
    </row>
    <row r="27" s="143" customFormat="true" ht="12" hidden="false" customHeight="true" outlineLevel="0" collapsed="false">
      <c r="A27" s="136" t="n">
        <v>23</v>
      </c>
      <c r="B27" s="140" t="s">
        <v>838</v>
      </c>
      <c r="C27" s="140" t="s">
        <v>839</v>
      </c>
      <c r="D27" s="140" t="s">
        <v>723</v>
      </c>
      <c r="E27" s="141" t="n">
        <v>2510</v>
      </c>
      <c r="F27" s="142" t="n">
        <v>7.9894</v>
      </c>
      <c r="G27" s="142" t="n">
        <v>105.3187</v>
      </c>
      <c r="H27" s="142" t="n">
        <v>105.5687</v>
      </c>
      <c r="I27" s="142" t="n">
        <f aca="false">ROUND((H27-H27*20%),4)</f>
        <v>84.455</v>
      </c>
      <c r="J27" s="142" t="n">
        <v>105.3187</v>
      </c>
      <c r="K27" s="135"/>
    </row>
    <row r="28" s="143" customFormat="true" ht="12" hidden="false" customHeight="true" outlineLevel="0" collapsed="false">
      <c r="A28" s="136" t="n">
        <v>24</v>
      </c>
      <c r="B28" s="140" t="s">
        <v>840</v>
      </c>
      <c r="C28" s="140" t="s">
        <v>841</v>
      </c>
      <c r="D28" s="140" t="s">
        <v>723</v>
      </c>
      <c r="E28" s="141" t="n">
        <v>1070</v>
      </c>
      <c r="F28" s="142" t="n">
        <v>8</v>
      </c>
      <c r="G28" s="142" t="n">
        <v>101.2954</v>
      </c>
      <c r="H28" s="142" t="n">
        <v>101.5315</v>
      </c>
      <c r="I28" s="142" t="n">
        <f aca="false">ROUND((H28-H28*20%),4)</f>
        <v>81.2252</v>
      </c>
      <c r="J28" s="142" t="n">
        <v>101.2954</v>
      </c>
      <c r="K28" s="135"/>
    </row>
    <row r="29" s="143" customFormat="true" ht="12" hidden="false" customHeight="true" outlineLevel="0" collapsed="false">
      <c r="A29" s="136" t="n">
        <v>25</v>
      </c>
      <c r="B29" s="140" t="s">
        <v>842</v>
      </c>
      <c r="C29" s="140" t="s">
        <v>843</v>
      </c>
      <c r="D29" s="140" t="s">
        <v>844</v>
      </c>
      <c r="E29" s="141" t="n">
        <v>832</v>
      </c>
      <c r="F29" s="142" t="n">
        <v>10.2</v>
      </c>
      <c r="G29" s="142" t="n">
        <v>99.5681</v>
      </c>
      <c r="H29" s="142" t="n">
        <v>101.457</v>
      </c>
      <c r="I29" s="142" t="n">
        <f aca="false">ROUND((H29-H29*20%),4)</f>
        <v>81.1656</v>
      </c>
      <c r="J29" s="142" t="n">
        <v>99.5664</v>
      </c>
      <c r="K29" s="135"/>
    </row>
    <row r="30" customFormat="false" ht="12" hidden="false" customHeight="true" outlineLevel="0" collapsed="false">
      <c r="A30" s="136" t="n">
        <v>26</v>
      </c>
      <c r="B30" s="140" t="s">
        <v>845</v>
      </c>
      <c r="C30" s="123" t="s">
        <v>846</v>
      </c>
      <c r="D30" s="140" t="s">
        <v>726</v>
      </c>
      <c r="E30" s="141" t="n">
        <v>2034</v>
      </c>
      <c r="F30" s="142" t="n">
        <v>9.75</v>
      </c>
      <c r="G30" s="142" t="n">
        <v>98.9095</v>
      </c>
      <c r="H30" s="142" t="n">
        <v>102.2345</v>
      </c>
      <c r="I30" s="142" t="n">
        <f aca="false">ROUND((H30-H30*20%),4)</f>
        <v>81.7876</v>
      </c>
      <c r="J30" s="138" t="n">
        <v>98.9052</v>
      </c>
    </row>
    <row r="31" customFormat="false" ht="12" hidden="false" customHeight="true" outlineLevel="0" collapsed="false">
      <c r="A31" s="136" t="n">
        <v>27</v>
      </c>
      <c r="B31" s="140" t="s">
        <v>847</v>
      </c>
      <c r="C31" s="123" t="s">
        <v>848</v>
      </c>
      <c r="D31" s="140" t="s">
        <v>726</v>
      </c>
      <c r="E31" s="141" t="n">
        <v>2222</v>
      </c>
      <c r="F31" s="142" t="n">
        <v>9.2598</v>
      </c>
      <c r="G31" s="142" t="n">
        <v>97.621</v>
      </c>
      <c r="H31" s="142" t="n">
        <v>100.4891</v>
      </c>
      <c r="I31" s="142" t="n">
        <f aca="false">ROUND((H31-H31*20%),4)</f>
        <v>80.3913</v>
      </c>
      <c r="J31" s="138" t="n">
        <v>97.6241</v>
      </c>
    </row>
    <row r="32" customFormat="false" ht="12" hidden="false" customHeight="true" outlineLevel="0" collapsed="false">
      <c r="A32" s="136" t="n">
        <v>28</v>
      </c>
      <c r="B32" s="123" t="s">
        <v>849</v>
      </c>
      <c r="C32" s="123" t="s">
        <v>850</v>
      </c>
      <c r="D32" s="140" t="s">
        <v>726</v>
      </c>
      <c r="E32" s="141" t="n">
        <v>2399</v>
      </c>
      <c r="F32" s="142" t="n">
        <v>8.5898</v>
      </c>
      <c r="G32" s="142" t="n">
        <v>94.5389</v>
      </c>
      <c r="H32" s="142" t="n">
        <v>97.0597</v>
      </c>
      <c r="I32" s="142" t="n">
        <f aca="false">ROUND((H32-H32*20%),4)</f>
        <v>77.6478</v>
      </c>
      <c r="J32" s="138" t="n">
        <v>94.5522</v>
      </c>
    </row>
    <row r="33" customFormat="false" ht="11.25" hidden="false" customHeight="true" outlineLevel="0" collapsed="false">
      <c r="A33" s="136" t="n">
        <v>29</v>
      </c>
      <c r="B33" s="123" t="s">
        <v>851</v>
      </c>
      <c r="C33" s="123" t="s">
        <v>852</v>
      </c>
      <c r="D33" s="140" t="s">
        <v>853</v>
      </c>
      <c r="E33" s="141" t="n">
        <v>1491</v>
      </c>
      <c r="F33" s="142" t="n">
        <v>8</v>
      </c>
      <c r="G33" s="142" t="n">
        <v>96.5187</v>
      </c>
      <c r="H33" s="142" t="n">
        <v>99.027</v>
      </c>
      <c r="I33" s="142" t="n">
        <f aca="false">ROUND((H33-H33*20%),4)</f>
        <v>79.2216</v>
      </c>
      <c r="J33" s="138" t="n">
        <v>96.5039</v>
      </c>
    </row>
    <row r="34" s="143" customFormat="true" ht="12" hidden="false" customHeight="true" outlineLevel="0" collapsed="false">
      <c r="A34" s="136" t="n">
        <v>30</v>
      </c>
      <c r="B34" s="140" t="s">
        <v>854</v>
      </c>
      <c r="C34" s="140" t="s">
        <v>855</v>
      </c>
      <c r="D34" s="140" t="s">
        <v>734</v>
      </c>
      <c r="E34" s="141" t="n">
        <v>976</v>
      </c>
      <c r="F34" s="142" t="n">
        <v>10.5881</v>
      </c>
      <c r="G34" s="142" t="n">
        <v>102.7555</v>
      </c>
      <c r="H34" s="142" t="n">
        <v>106.1644</v>
      </c>
      <c r="I34" s="142" t="n">
        <f aca="false">ROUND((H34-H34*20%),4)</f>
        <v>84.9315</v>
      </c>
      <c r="J34" s="142" t="n">
        <v>102.8529</v>
      </c>
    </row>
    <row r="35" customFormat="false" ht="12" hidden="false" customHeight="true" outlineLevel="0" collapsed="false">
      <c r="A35" s="136" t="n">
        <v>31</v>
      </c>
      <c r="B35" s="123" t="s">
        <v>856</v>
      </c>
      <c r="C35" s="123" t="s">
        <v>857</v>
      </c>
      <c r="D35" s="123" t="s">
        <v>734</v>
      </c>
      <c r="E35" s="137" t="n">
        <v>947</v>
      </c>
      <c r="F35" s="138" t="n">
        <v>10.5698</v>
      </c>
      <c r="G35" s="138" t="n">
        <v>94.2096</v>
      </c>
      <c r="H35" s="138" t="n">
        <v>97.1652</v>
      </c>
      <c r="I35" s="142" t="n">
        <f aca="false">ROUND((H35-H35*20%),4)</f>
        <v>77.7322</v>
      </c>
      <c r="J35" s="138" t="n">
        <v>94.8525</v>
      </c>
    </row>
    <row r="36" customFormat="false" ht="12" hidden="false" customHeight="true" outlineLevel="0" collapsed="false">
      <c r="A36" s="136" t="n">
        <v>32</v>
      </c>
      <c r="B36" s="123" t="s">
        <v>858</v>
      </c>
      <c r="C36" s="123" t="s">
        <v>859</v>
      </c>
      <c r="D36" s="123" t="s">
        <v>734</v>
      </c>
      <c r="E36" s="137" t="n">
        <v>1695</v>
      </c>
      <c r="F36" s="138" t="n">
        <v>7.4501</v>
      </c>
      <c r="G36" s="138" t="n">
        <v>106.0414</v>
      </c>
      <c r="H36" s="138" t="n">
        <v>108.6664</v>
      </c>
      <c r="I36" s="142" t="n">
        <f aca="false">ROUND((H36-H36*20%),4)</f>
        <v>86.9331</v>
      </c>
      <c r="J36" s="138" t="n">
        <v>105.9656</v>
      </c>
      <c r="K36" s="135"/>
    </row>
    <row r="37" customFormat="false" ht="12" hidden="false" customHeight="true" outlineLevel="0" collapsed="false">
      <c r="A37" s="136" t="n">
        <v>33</v>
      </c>
      <c r="B37" s="123" t="s">
        <v>860</v>
      </c>
      <c r="C37" s="123" t="s">
        <v>861</v>
      </c>
      <c r="D37" s="123" t="s">
        <v>734</v>
      </c>
      <c r="E37" s="137" t="n">
        <v>2064</v>
      </c>
      <c r="F37" s="138" t="n">
        <v>9</v>
      </c>
      <c r="G37" s="138" t="n">
        <v>97.7749</v>
      </c>
      <c r="H37" s="138" t="n">
        <v>100.0416</v>
      </c>
      <c r="I37" s="142" t="n">
        <f aca="false">ROUND((H37-H37*20%),4)</f>
        <v>80.0333</v>
      </c>
      <c r="J37" s="138" t="n">
        <v>97.769</v>
      </c>
      <c r="K37" s="135"/>
    </row>
    <row r="38" customFormat="false" ht="12" hidden="false" customHeight="true" outlineLevel="0" collapsed="false">
      <c r="A38" s="136" t="n">
        <v>34</v>
      </c>
      <c r="B38" s="123" t="s">
        <v>862</v>
      </c>
      <c r="C38" s="123" t="s">
        <v>863</v>
      </c>
      <c r="D38" s="123" t="s">
        <v>734</v>
      </c>
      <c r="E38" s="137" t="n">
        <v>945</v>
      </c>
      <c r="F38" s="138" t="n">
        <v>9</v>
      </c>
      <c r="G38" s="138" t="n">
        <v>90.8194</v>
      </c>
      <c r="H38" s="138" t="n">
        <v>92.6944</v>
      </c>
      <c r="I38" s="142" t="n">
        <f aca="false">ROUND((H38-H38*20%),4)</f>
        <v>74.1555</v>
      </c>
      <c r="J38" s="138" t="n">
        <v>90.7581</v>
      </c>
      <c r="K38" s="135"/>
    </row>
    <row r="39" customFormat="false" ht="12" hidden="false" customHeight="true" outlineLevel="0" collapsed="false">
      <c r="A39" s="136" t="n">
        <v>35</v>
      </c>
      <c r="B39" s="123" t="s">
        <v>864</v>
      </c>
      <c r="C39" s="123" t="s">
        <v>865</v>
      </c>
      <c r="D39" s="123" t="s">
        <v>866</v>
      </c>
      <c r="E39" s="137" t="n">
        <v>58</v>
      </c>
      <c r="F39" s="138" t="n">
        <v>6.9691</v>
      </c>
      <c r="G39" s="138" t="n">
        <v>98.9077</v>
      </c>
      <c r="H39" s="138" t="n">
        <v>98.9077</v>
      </c>
      <c r="I39" s="138" t="n">
        <f aca="false">ROUND((H39-H39*20%),4)</f>
        <v>79.1262</v>
      </c>
      <c r="J39" s="138" t="n">
        <v>98.7772</v>
      </c>
      <c r="K39" s="135"/>
    </row>
    <row r="40" customFormat="false" ht="12" hidden="false" customHeight="true" outlineLevel="0" collapsed="false">
      <c r="A40" s="136" t="n">
        <v>36</v>
      </c>
      <c r="B40" s="123" t="s">
        <v>867</v>
      </c>
      <c r="C40" s="123" t="s">
        <v>868</v>
      </c>
      <c r="D40" s="123" t="s">
        <v>869</v>
      </c>
      <c r="E40" s="137" t="n">
        <v>1525</v>
      </c>
      <c r="F40" s="138" t="n">
        <v>8.5703</v>
      </c>
      <c r="G40" s="138" t="n">
        <v>100.0812</v>
      </c>
      <c r="H40" s="138" t="n">
        <v>102.3506</v>
      </c>
      <c r="I40" s="138" t="n">
        <f aca="false">ROUND((H40-H40*20%),4)</f>
        <v>81.8805</v>
      </c>
      <c r="J40" s="138" t="n">
        <v>100.087</v>
      </c>
      <c r="K40" s="135"/>
    </row>
    <row r="41" customFormat="false" ht="12" hidden="false" customHeight="true" outlineLevel="0" collapsed="false">
      <c r="A41" s="136" t="n">
        <v>37</v>
      </c>
      <c r="B41" s="123" t="s">
        <v>870</v>
      </c>
      <c r="C41" s="123" t="s">
        <v>871</v>
      </c>
      <c r="D41" s="123" t="s">
        <v>744</v>
      </c>
      <c r="E41" s="137" t="n">
        <v>1857</v>
      </c>
      <c r="F41" s="138" t="n">
        <v>9.8745</v>
      </c>
      <c r="G41" s="138" t="n">
        <v>92.5422</v>
      </c>
      <c r="H41" s="138" t="n">
        <v>95.2755</v>
      </c>
      <c r="I41" s="138" t="n">
        <f aca="false">ROUND((H41-H41*20%),4)</f>
        <v>76.2204</v>
      </c>
      <c r="J41" s="138" t="n">
        <v>94.7745</v>
      </c>
      <c r="K41" s="135"/>
    </row>
    <row r="42" customFormat="false" ht="12" hidden="false" customHeight="true" outlineLevel="0" collapsed="false">
      <c r="A42" s="136" t="n">
        <v>38</v>
      </c>
      <c r="B42" s="123" t="s">
        <v>872</v>
      </c>
      <c r="C42" s="123" t="s">
        <v>873</v>
      </c>
      <c r="D42" s="123" t="s">
        <v>744</v>
      </c>
      <c r="E42" s="137" t="n">
        <v>821</v>
      </c>
      <c r="F42" s="138" t="n">
        <v>7.2</v>
      </c>
      <c r="G42" s="138" t="n">
        <v>99.571</v>
      </c>
      <c r="H42" s="138" t="n">
        <v>101.1071</v>
      </c>
      <c r="I42" s="138" t="n">
        <f aca="false">ROUND((H42-H42*20%),4)</f>
        <v>80.8857</v>
      </c>
      <c r="J42" s="138" t="n">
        <v>99.6448</v>
      </c>
      <c r="K42" s="135"/>
    </row>
    <row r="43" s="143" customFormat="true" ht="12" hidden="false" customHeight="true" outlineLevel="0" collapsed="false">
      <c r="A43" s="136" t="n">
        <v>39</v>
      </c>
      <c r="B43" s="140" t="s">
        <v>874</v>
      </c>
      <c r="C43" s="140" t="s">
        <v>875</v>
      </c>
      <c r="D43" s="140" t="s">
        <v>744</v>
      </c>
      <c r="E43" s="141" t="n">
        <v>1158</v>
      </c>
      <c r="F43" s="142" t="n">
        <v>10.8245</v>
      </c>
      <c r="G43" s="142" t="n">
        <v>100.4306</v>
      </c>
      <c r="H43" s="142" t="n">
        <v>103.5473</v>
      </c>
      <c r="I43" s="142" t="n">
        <f aca="false">ROUND((H43-H43*20%),4)</f>
        <v>82.8378</v>
      </c>
      <c r="J43" s="142" t="n">
        <v>101.3802</v>
      </c>
    </row>
    <row r="44" customFormat="false" ht="12" hidden="false" customHeight="true" outlineLevel="0" collapsed="false">
      <c r="A44" s="136" t="n">
        <v>40</v>
      </c>
      <c r="B44" s="123" t="s">
        <v>876</v>
      </c>
      <c r="C44" s="123" t="s">
        <v>877</v>
      </c>
      <c r="D44" s="123" t="s">
        <v>878</v>
      </c>
      <c r="E44" s="141" t="n">
        <v>934</v>
      </c>
      <c r="F44" s="142" t="n">
        <v>6.2825</v>
      </c>
      <c r="G44" s="142" t="n">
        <v>109.0566</v>
      </c>
      <c r="H44" s="142" t="n">
        <v>113.1628</v>
      </c>
      <c r="I44" s="142" t="n">
        <f aca="false">ROUND((H44-H44*20%),4)</f>
        <v>90.5302</v>
      </c>
      <c r="J44" s="142" t="n">
        <v>109.6532</v>
      </c>
      <c r="K44" s="135"/>
    </row>
    <row r="45" customFormat="false" ht="12" hidden="false" customHeight="true" outlineLevel="0" collapsed="false">
      <c r="A45" s="136" t="n">
        <v>41</v>
      </c>
      <c r="B45" s="123" t="s">
        <v>879</v>
      </c>
      <c r="C45" s="123" t="s">
        <v>880</v>
      </c>
      <c r="D45" s="123" t="s">
        <v>878</v>
      </c>
      <c r="E45" s="141" t="n">
        <v>3072</v>
      </c>
      <c r="F45" s="142" t="n">
        <v>8.213</v>
      </c>
      <c r="G45" s="142" t="n">
        <v>101.7308</v>
      </c>
      <c r="H45" s="142" t="n">
        <v>105.6975</v>
      </c>
      <c r="I45" s="142" t="n">
        <f aca="false">ROUND((H45-H45*20%),4)</f>
        <v>84.558</v>
      </c>
      <c r="J45" s="142" t="n">
        <v>103.4214</v>
      </c>
    </row>
    <row r="46" customFormat="false" ht="12" hidden="false" customHeight="true" outlineLevel="0" collapsed="false">
      <c r="A46" s="136" t="n">
        <v>42</v>
      </c>
      <c r="B46" s="123" t="s">
        <v>881</v>
      </c>
      <c r="C46" s="123" t="s">
        <v>882</v>
      </c>
      <c r="D46" s="123" t="s">
        <v>883</v>
      </c>
      <c r="E46" s="141" t="n">
        <v>1678</v>
      </c>
      <c r="F46" s="142" t="n">
        <v>9.415</v>
      </c>
      <c r="G46" s="142" t="n">
        <v>98.4402</v>
      </c>
      <c r="H46" s="142" t="n">
        <v>101.4902</v>
      </c>
      <c r="I46" s="142" t="n">
        <f aca="false">ROUND((H46-H46*20%),4)</f>
        <v>81.1922</v>
      </c>
      <c r="J46" s="142" t="n">
        <v>98.4503</v>
      </c>
    </row>
    <row r="47" customFormat="false" ht="12" hidden="false" customHeight="true" outlineLevel="0" collapsed="false">
      <c r="A47" s="136" t="n">
        <v>43</v>
      </c>
      <c r="B47" s="123" t="s">
        <v>884</v>
      </c>
      <c r="C47" s="123" t="s">
        <v>885</v>
      </c>
      <c r="D47" s="123" t="s">
        <v>886</v>
      </c>
      <c r="E47" s="137" t="n">
        <v>897</v>
      </c>
      <c r="F47" s="138" t="n">
        <v>9.0219</v>
      </c>
      <c r="G47" s="138" t="n">
        <v>98.8567</v>
      </c>
      <c r="H47" s="138" t="n">
        <v>98.9275</v>
      </c>
      <c r="I47" s="138" t="n">
        <f aca="false">ROUND((H47-H47*20%),4)</f>
        <v>79.142</v>
      </c>
      <c r="J47" s="138" t="n">
        <v>99.4038</v>
      </c>
    </row>
    <row r="48" customFormat="false" ht="12" hidden="false" customHeight="true" outlineLevel="0" collapsed="false">
      <c r="A48" s="136" t="n">
        <v>44</v>
      </c>
      <c r="B48" s="123" t="s">
        <v>887</v>
      </c>
      <c r="C48" s="123" t="s">
        <v>888</v>
      </c>
      <c r="D48" s="123" t="s">
        <v>889</v>
      </c>
      <c r="E48" s="137" t="n">
        <v>1693</v>
      </c>
      <c r="F48" s="138" t="n">
        <v>9.2425</v>
      </c>
      <c r="G48" s="138" t="n">
        <v>98.3187</v>
      </c>
      <c r="H48" s="138" t="n">
        <v>100.9343</v>
      </c>
      <c r="I48" s="138" t="n">
        <f aca="false">ROUND((H48-H48*20%),4)</f>
        <v>80.7474</v>
      </c>
      <c r="J48" s="138" t="n">
        <v>98.3141</v>
      </c>
    </row>
    <row r="49" customFormat="false" ht="12" hidden="false" customHeight="true" outlineLevel="0" collapsed="false">
      <c r="A49" s="136" t="n">
        <v>45</v>
      </c>
      <c r="B49" s="123" t="s">
        <v>890</v>
      </c>
      <c r="C49" s="123" t="s">
        <v>891</v>
      </c>
      <c r="D49" s="123" t="s">
        <v>892</v>
      </c>
      <c r="E49" s="137" t="n">
        <v>396</v>
      </c>
      <c r="F49" s="138" t="n">
        <v>7.9735</v>
      </c>
      <c r="G49" s="138" t="n">
        <v>103.3688</v>
      </c>
      <c r="H49" s="138" t="n">
        <v>107.8688</v>
      </c>
      <c r="I49" s="138" t="n">
        <f aca="false">ROUND((H49-H49*20%),4)</f>
        <v>86.295</v>
      </c>
      <c r="J49" s="138" t="n">
        <v>103.395</v>
      </c>
    </row>
    <row r="50" customFormat="false" ht="12" hidden="false" customHeight="true" outlineLevel="0" collapsed="false">
      <c r="A50" s="136" t="n">
        <v>46</v>
      </c>
      <c r="B50" s="123" t="s">
        <v>893</v>
      </c>
      <c r="C50" s="123" t="s">
        <v>894</v>
      </c>
      <c r="D50" s="123" t="s">
        <v>892</v>
      </c>
      <c r="E50" s="137" t="n">
        <v>3237</v>
      </c>
      <c r="F50" s="138" t="n">
        <v>8.2686</v>
      </c>
      <c r="G50" s="138" t="n">
        <v>107.7033</v>
      </c>
      <c r="H50" s="138" t="n">
        <v>107.7825</v>
      </c>
      <c r="I50" s="138" t="n">
        <f aca="false">ROUND((H50-H50*20%),4)</f>
        <v>86.226</v>
      </c>
      <c r="J50" s="138" t="n">
        <v>99.9938</v>
      </c>
    </row>
    <row r="51" customFormat="false" ht="12" hidden="false" customHeight="true" outlineLevel="0" collapsed="false">
      <c r="A51" s="136" t="n">
        <v>47</v>
      </c>
      <c r="B51" s="123" t="s">
        <v>895</v>
      </c>
      <c r="C51" s="123" t="s">
        <v>896</v>
      </c>
      <c r="D51" s="123" t="s">
        <v>892</v>
      </c>
      <c r="E51" s="137" t="n">
        <v>3417</v>
      </c>
      <c r="F51" s="138" t="n">
        <v>7.4975</v>
      </c>
      <c r="G51" s="138" t="n">
        <v>108.0618</v>
      </c>
      <c r="H51" s="138" t="n">
        <v>108.1343</v>
      </c>
      <c r="I51" s="138" t="n">
        <f aca="false">ROUND((H51-H51*20%),4)</f>
        <v>86.5074</v>
      </c>
      <c r="J51" s="138" t="n">
        <v>99.9985</v>
      </c>
    </row>
    <row r="52" customFormat="false" ht="12" hidden="false" customHeight="true" outlineLevel="0" collapsed="false">
      <c r="A52" s="136" t="n">
        <v>48</v>
      </c>
      <c r="B52" s="123" t="s">
        <v>897</v>
      </c>
      <c r="C52" s="123" t="s">
        <v>898</v>
      </c>
      <c r="D52" s="123" t="s">
        <v>892</v>
      </c>
      <c r="E52" s="137" t="n">
        <v>3417</v>
      </c>
      <c r="F52" s="138" t="n">
        <v>6.995</v>
      </c>
      <c r="G52" s="138" t="n">
        <v>108.2557</v>
      </c>
      <c r="H52" s="138" t="n">
        <v>108.324</v>
      </c>
      <c r="I52" s="138" t="n">
        <f aca="false">ROUND((H52-H52*20%),4)</f>
        <v>86.6592</v>
      </c>
      <c r="J52" s="138" t="n">
        <v>99.9987</v>
      </c>
    </row>
    <row r="53" customFormat="false" ht="12" hidden="false" customHeight="true" outlineLevel="0" collapsed="false">
      <c r="A53" s="136" t="n">
        <v>49</v>
      </c>
      <c r="B53" s="123" t="s">
        <v>899</v>
      </c>
      <c r="C53" s="123" t="s">
        <v>900</v>
      </c>
      <c r="D53" s="123" t="s">
        <v>892</v>
      </c>
      <c r="E53" s="137" t="n">
        <v>1617</v>
      </c>
      <c r="F53" s="138" t="n">
        <v>7.7862</v>
      </c>
      <c r="G53" s="138" t="n">
        <v>101.1318</v>
      </c>
      <c r="H53" s="138" t="n">
        <v>101.1992</v>
      </c>
      <c r="I53" s="138" t="n">
        <f aca="false">ROUND((H53-H53*20%),4)</f>
        <v>80.9594</v>
      </c>
      <c r="J53" s="138" t="n">
        <v>101.1318</v>
      </c>
    </row>
    <row r="54" customFormat="false" ht="12" hidden="false" customHeight="true" outlineLevel="0" collapsed="false">
      <c r="A54" s="136" t="n">
        <v>50</v>
      </c>
      <c r="B54" s="123" t="s">
        <v>901</v>
      </c>
      <c r="C54" s="123" t="s">
        <v>902</v>
      </c>
      <c r="D54" s="123" t="s">
        <v>892</v>
      </c>
      <c r="E54" s="137" t="n">
        <v>2337</v>
      </c>
      <c r="F54" s="138" t="n">
        <v>7.266</v>
      </c>
      <c r="G54" s="138" t="n">
        <v>104.204</v>
      </c>
      <c r="H54" s="138" t="n">
        <v>104.2714</v>
      </c>
      <c r="I54" s="138" t="n">
        <f aca="false">ROUND((H54-H54*20%),4)</f>
        <v>83.4171</v>
      </c>
      <c r="J54" s="138" t="n">
        <v>101.4048</v>
      </c>
    </row>
    <row r="55" customFormat="false" ht="12" hidden="false" customHeight="true" outlineLevel="0" collapsed="false">
      <c r="A55" s="136" t="n">
        <v>51</v>
      </c>
      <c r="B55" s="123" t="s">
        <v>903</v>
      </c>
      <c r="C55" s="123" t="s">
        <v>904</v>
      </c>
      <c r="D55" s="123" t="s">
        <v>905</v>
      </c>
      <c r="E55" s="137" t="n">
        <v>1299</v>
      </c>
      <c r="F55" s="138" t="n">
        <v>8.6457</v>
      </c>
      <c r="G55" s="138" t="n">
        <v>98.0201</v>
      </c>
      <c r="H55" s="138" t="n">
        <v>101.1534</v>
      </c>
      <c r="I55" s="138" t="n">
        <f aca="false">ROUND((H55-H55*20%),4)</f>
        <v>80.9227</v>
      </c>
      <c r="J55" s="138" t="n">
        <v>97.9386</v>
      </c>
    </row>
    <row r="56" customFormat="false" ht="12" hidden="false" customHeight="true" outlineLevel="0" collapsed="false">
      <c r="A56" s="136" t="n">
        <v>52</v>
      </c>
      <c r="B56" s="123" t="s">
        <v>906</v>
      </c>
      <c r="C56" s="123" t="s">
        <v>907</v>
      </c>
      <c r="D56" s="123" t="s">
        <v>908</v>
      </c>
      <c r="E56" s="137" t="n">
        <v>2091</v>
      </c>
      <c r="F56" s="138" t="n">
        <v>8.2095</v>
      </c>
      <c r="G56" s="138" t="n">
        <v>99.0283</v>
      </c>
      <c r="H56" s="138" t="n">
        <v>100.5616</v>
      </c>
      <c r="I56" s="138" t="n">
        <f aca="false">ROUND((H56-H56*20%),4)</f>
        <v>80.4493</v>
      </c>
      <c r="J56" s="138" t="n">
        <v>99.0292</v>
      </c>
      <c r="K56" s="135"/>
    </row>
    <row r="57" customFormat="false" ht="12" hidden="false" customHeight="true" outlineLevel="0" collapsed="false">
      <c r="A57" s="136" t="n">
        <v>53</v>
      </c>
      <c r="B57" s="123" t="s">
        <v>909</v>
      </c>
      <c r="C57" s="123" t="s">
        <v>910</v>
      </c>
      <c r="D57" s="123" t="s">
        <v>911</v>
      </c>
      <c r="E57" s="137" t="n">
        <v>632</v>
      </c>
      <c r="F57" s="142" t="n">
        <v>4.224</v>
      </c>
      <c r="G57" s="138" t="n">
        <v>107.1515</v>
      </c>
      <c r="H57" s="138" t="n">
        <v>109.2292</v>
      </c>
      <c r="I57" s="138" t="n">
        <f aca="false">ROUND((H57-H57*20%),4)</f>
        <v>87.3834</v>
      </c>
      <c r="J57" s="138" t="n">
        <v>107.5553</v>
      </c>
    </row>
    <row r="58" customFormat="false" ht="12" hidden="false" customHeight="true" outlineLevel="0" collapsed="false">
      <c r="A58" s="136" t="n">
        <v>54</v>
      </c>
      <c r="B58" s="140" t="s">
        <v>912</v>
      </c>
      <c r="C58" s="140" t="s">
        <v>913</v>
      </c>
      <c r="D58" s="140" t="s">
        <v>914</v>
      </c>
      <c r="E58" s="141" t="n">
        <v>312</v>
      </c>
      <c r="F58" s="142" t="n">
        <v>10.75</v>
      </c>
      <c r="G58" s="142" t="n">
        <v>97.5592</v>
      </c>
      <c r="H58" s="142" t="n">
        <v>98.5925</v>
      </c>
      <c r="I58" s="142" t="n">
        <f aca="false">ROUND((H58-H58*20%),4)</f>
        <v>78.874</v>
      </c>
      <c r="J58" s="142" t="n">
        <v>97.5094</v>
      </c>
    </row>
    <row r="59" customFormat="false" ht="12" hidden="false" customHeight="true" outlineLevel="0" collapsed="false">
      <c r="A59" s="136" t="n">
        <v>55</v>
      </c>
      <c r="B59" s="144" t="s">
        <v>915</v>
      </c>
      <c r="C59" s="144" t="s">
        <v>916</v>
      </c>
      <c r="D59" s="144" t="s">
        <v>917</v>
      </c>
      <c r="E59" s="145" t="n">
        <v>909</v>
      </c>
      <c r="F59" s="146" t="n">
        <v>9.5</v>
      </c>
      <c r="G59" s="146" t="n">
        <v>107.6897</v>
      </c>
      <c r="H59" s="146" t="n">
        <v>113.8647</v>
      </c>
      <c r="I59" s="142" t="n">
        <f aca="false">ROUND((H59-H59*20%),4)</f>
        <v>91.0918</v>
      </c>
      <c r="J59" s="146" t="n">
        <v>107.7372</v>
      </c>
    </row>
    <row r="60" customFormat="false" ht="12" hidden="false" customHeight="true" outlineLevel="0" collapsed="false">
      <c r="A60" s="136" t="n">
        <v>56</v>
      </c>
      <c r="B60" s="122" t="s">
        <v>918</v>
      </c>
      <c r="C60" s="122" t="s">
        <v>919</v>
      </c>
      <c r="D60" s="122" t="s">
        <v>759</v>
      </c>
      <c r="E60" s="133" t="n">
        <v>228</v>
      </c>
      <c r="F60" s="134" t="n">
        <v>10.0345</v>
      </c>
      <c r="G60" s="134" t="n">
        <v>99.0601</v>
      </c>
      <c r="H60" s="134" t="n">
        <v>102.1768</v>
      </c>
      <c r="I60" s="134" t="n">
        <f aca="false">ROUND((H60-H60*20%),4)</f>
        <v>81.7414</v>
      </c>
      <c r="J60" s="134" t="n">
        <v>99.0934</v>
      </c>
    </row>
    <row r="61" customFormat="false" ht="12" hidden="false" customHeight="true" outlineLevel="0" collapsed="false">
      <c r="A61" s="136" t="n">
        <v>57</v>
      </c>
      <c r="B61" s="122" t="s">
        <v>920</v>
      </c>
      <c r="C61" s="122" t="s">
        <v>921</v>
      </c>
      <c r="D61" s="122" t="s">
        <v>759</v>
      </c>
      <c r="E61" s="133" t="n">
        <v>2408</v>
      </c>
      <c r="F61" s="134" t="n">
        <v>7.8415</v>
      </c>
      <c r="G61" s="134" t="n">
        <v>105.9216</v>
      </c>
      <c r="H61" s="134" t="n">
        <v>108.7216</v>
      </c>
      <c r="I61" s="134" t="n">
        <f aca="false">ROUND((H61-H61*20%),4)</f>
        <v>86.9773</v>
      </c>
      <c r="J61" s="134" t="n">
        <v>107.446</v>
      </c>
    </row>
    <row r="62" customFormat="false" ht="12" hidden="false" customHeight="true" outlineLevel="0" collapsed="false">
      <c r="A62" s="136" t="n">
        <v>58</v>
      </c>
      <c r="B62" s="122" t="s">
        <v>922</v>
      </c>
      <c r="C62" s="122" t="s">
        <v>923</v>
      </c>
      <c r="D62" s="122" t="s">
        <v>759</v>
      </c>
      <c r="E62" s="133" t="n">
        <v>981</v>
      </c>
      <c r="F62" s="134" t="n">
        <v>9.2551</v>
      </c>
      <c r="G62" s="134" t="n">
        <v>97.0145</v>
      </c>
      <c r="H62" s="134" t="n">
        <v>99.2145</v>
      </c>
      <c r="I62" s="134" t="n">
        <f aca="false">ROUND((H62-H62*20%),4)</f>
        <v>79.3716</v>
      </c>
      <c r="J62" s="134" t="n">
        <v>96.159</v>
      </c>
    </row>
    <row r="63" customFormat="false" ht="12" hidden="false" customHeight="true" outlineLevel="0" collapsed="false">
      <c r="A63" s="136" t="n">
        <v>59</v>
      </c>
      <c r="B63" s="123" t="s">
        <v>924</v>
      </c>
      <c r="C63" s="123" t="s">
        <v>925</v>
      </c>
      <c r="D63" s="123" t="s">
        <v>762</v>
      </c>
      <c r="E63" s="137" t="n">
        <v>304</v>
      </c>
      <c r="F63" s="138" t="n">
        <v>15.52</v>
      </c>
      <c r="G63" s="138" t="n">
        <v>96.5027</v>
      </c>
      <c r="H63" s="138" t="n">
        <v>98.2138</v>
      </c>
      <c r="I63" s="138" t="n">
        <f aca="false">ROUND((H63-H63*20%),4)</f>
        <v>78.571</v>
      </c>
      <c r="J63" s="138" t="n">
        <v>96.6112</v>
      </c>
    </row>
    <row r="64" customFormat="false" ht="12" hidden="false" customHeight="true" outlineLevel="0" collapsed="false">
      <c r="A64" s="136" t="n">
        <v>60</v>
      </c>
      <c r="B64" s="123" t="s">
        <v>926</v>
      </c>
      <c r="C64" s="123" t="s">
        <v>927</v>
      </c>
      <c r="D64" s="123" t="s">
        <v>928</v>
      </c>
      <c r="E64" s="137" t="n">
        <v>1663</v>
      </c>
      <c r="F64" s="138" t="n">
        <v>7.8</v>
      </c>
      <c r="G64" s="138" t="n">
        <v>100.6635</v>
      </c>
      <c r="H64" s="138" t="n">
        <v>103.732</v>
      </c>
      <c r="I64" s="138" t="n">
        <f aca="false">ROUND((H64-H64*20%),4)</f>
        <v>82.9856</v>
      </c>
      <c r="J64" s="138" t="n">
        <v>100.2887</v>
      </c>
    </row>
    <row r="65" customFormat="false" ht="12" hidden="false" customHeight="true" outlineLevel="0" collapsed="false">
      <c r="A65" s="136" t="n">
        <v>61</v>
      </c>
      <c r="B65" s="140" t="s">
        <v>929</v>
      </c>
      <c r="C65" s="140" t="s">
        <v>930</v>
      </c>
      <c r="D65" s="140" t="s">
        <v>931</v>
      </c>
      <c r="E65" s="141" t="n">
        <v>1196</v>
      </c>
      <c r="F65" s="142" t="n">
        <v>9.7107</v>
      </c>
      <c r="G65" s="142" t="n">
        <v>100.778</v>
      </c>
      <c r="H65" s="142" t="n">
        <v>102.5558</v>
      </c>
      <c r="I65" s="142" t="n">
        <f aca="false">ROUND((H65-H65*20%),4)</f>
        <v>82.0446</v>
      </c>
      <c r="J65" s="142" t="n">
        <v>100.7893</v>
      </c>
    </row>
    <row r="66" customFormat="false" ht="12" hidden="false" customHeight="true" outlineLevel="0" collapsed="false">
      <c r="A66" s="136" t="n">
        <v>62</v>
      </c>
      <c r="B66" s="147" t="s">
        <v>932</v>
      </c>
      <c r="C66" s="140" t="s">
        <v>933</v>
      </c>
      <c r="D66" s="140" t="s">
        <v>934</v>
      </c>
      <c r="E66" s="141" t="n">
        <v>910</v>
      </c>
      <c r="F66" s="142" t="n">
        <v>9.975</v>
      </c>
      <c r="G66" s="142" t="n">
        <v>102.2343</v>
      </c>
      <c r="H66" s="142" t="n">
        <v>107.4287</v>
      </c>
      <c r="I66" s="142" t="n">
        <f aca="false">ROUND((H66-H66*20%),4)</f>
        <v>85.943</v>
      </c>
      <c r="J66" s="142" t="n">
        <v>102.248</v>
      </c>
    </row>
    <row r="67" customFormat="false" ht="12" hidden="false" customHeight="true" outlineLevel="0" collapsed="false">
      <c r="A67" s="136" t="n">
        <v>63</v>
      </c>
      <c r="B67" s="123" t="s">
        <v>935</v>
      </c>
      <c r="C67" s="123" t="s">
        <v>936</v>
      </c>
      <c r="D67" s="140" t="s">
        <v>767</v>
      </c>
      <c r="E67" s="137" t="n">
        <v>315</v>
      </c>
      <c r="F67" s="138" t="n">
        <v>10.575</v>
      </c>
      <c r="G67" s="138" t="n">
        <v>99.1007</v>
      </c>
      <c r="H67" s="138" t="n">
        <v>100.2882</v>
      </c>
      <c r="I67" s="138" t="n">
        <f aca="false">ROUND((H67-H67*20%),4)</f>
        <v>80.2306</v>
      </c>
      <c r="J67" s="138" t="n">
        <v>99.1468</v>
      </c>
    </row>
    <row r="68" customFormat="false" ht="12" hidden="false" customHeight="true" outlineLevel="0" collapsed="false">
      <c r="A68" s="136" t="n">
        <v>64</v>
      </c>
      <c r="B68" s="123" t="s">
        <v>937</v>
      </c>
      <c r="C68" s="123" t="s">
        <v>938</v>
      </c>
      <c r="D68" s="123" t="s">
        <v>767</v>
      </c>
      <c r="E68" s="137" t="n">
        <v>1420</v>
      </c>
      <c r="F68" s="138" t="n">
        <v>12.1105</v>
      </c>
      <c r="G68" s="138" t="n">
        <v>96.5812</v>
      </c>
      <c r="H68" s="138" t="n">
        <v>97.1923</v>
      </c>
      <c r="I68" s="138" t="n">
        <f aca="false">ROUND((H68-H68*20%),4)</f>
        <v>77.7538</v>
      </c>
      <c r="J68" s="138" t="n">
        <v>97.9945</v>
      </c>
      <c r="K68" s="135"/>
    </row>
    <row r="69" customFormat="false" ht="12" hidden="false" customHeight="true" outlineLevel="0" collapsed="false">
      <c r="A69" s="136" t="n">
        <v>65</v>
      </c>
      <c r="B69" s="123" t="s">
        <v>939</v>
      </c>
      <c r="C69" s="123" t="s">
        <v>940</v>
      </c>
      <c r="D69" s="123" t="s">
        <v>767</v>
      </c>
      <c r="E69" s="137" t="n">
        <v>2896</v>
      </c>
      <c r="F69" s="138" t="n">
        <v>8.762</v>
      </c>
      <c r="G69" s="138" t="n">
        <v>100.9629</v>
      </c>
      <c r="H69" s="138" t="n">
        <v>100.9629</v>
      </c>
      <c r="I69" s="138" t="n">
        <f aca="false">ROUND((H69-H69*20%),4)</f>
        <v>80.7703</v>
      </c>
      <c r="J69" s="138" t="n">
        <v>100.396</v>
      </c>
    </row>
    <row r="70" customFormat="false" ht="12" hidden="false" customHeight="true" outlineLevel="0" collapsed="false">
      <c r="A70" s="136" t="n">
        <v>66</v>
      </c>
      <c r="B70" s="123" t="s">
        <v>941</v>
      </c>
      <c r="C70" s="123" t="s">
        <v>942</v>
      </c>
      <c r="D70" s="123" t="s">
        <v>772</v>
      </c>
      <c r="E70" s="139" t="n">
        <v>944</v>
      </c>
      <c r="F70" s="138" t="n">
        <v>10.263</v>
      </c>
      <c r="G70" s="138" t="n">
        <v>97.1385</v>
      </c>
      <c r="H70" s="138" t="n">
        <v>100.5385</v>
      </c>
      <c r="I70" s="138" t="n">
        <f aca="false">ROUND((H70-H70*20%),4)</f>
        <v>80.4308</v>
      </c>
      <c r="J70" s="138" t="n">
        <v>97.1458</v>
      </c>
    </row>
    <row r="71" customFormat="false" ht="12" hidden="false" customHeight="true" outlineLevel="0" collapsed="false">
      <c r="A71" s="136" t="n">
        <v>67</v>
      </c>
      <c r="B71" s="123" t="s">
        <v>943</v>
      </c>
      <c r="C71" s="123" t="s">
        <v>944</v>
      </c>
      <c r="D71" s="123" t="s">
        <v>945</v>
      </c>
      <c r="E71" s="137" t="n">
        <v>687</v>
      </c>
      <c r="F71" s="138" t="n">
        <v>11.375</v>
      </c>
      <c r="G71" s="138" t="n">
        <v>106.0345</v>
      </c>
      <c r="H71" s="138" t="n">
        <v>107.4095</v>
      </c>
      <c r="I71" s="138" t="n">
        <f aca="false">ROUND((H71-H71*20%),4)</f>
        <v>85.9276</v>
      </c>
      <c r="J71" s="138" t="n">
        <v>105.8757</v>
      </c>
      <c r="K71" s="135"/>
    </row>
    <row r="72" customFormat="false" ht="12" hidden="false" customHeight="true" outlineLevel="0" collapsed="false">
      <c r="A72" s="136" t="n">
        <v>68</v>
      </c>
      <c r="B72" s="148" t="s">
        <v>946</v>
      </c>
      <c r="C72" s="148" t="s">
        <v>947</v>
      </c>
      <c r="D72" s="123" t="s">
        <v>945</v>
      </c>
      <c r="E72" s="149" t="n">
        <v>2070</v>
      </c>
      <c r="F72" s="150" t="n">
        <v>10.729</v>
      </c>
      <c r="G72" s="150" t="n">
        <v>101.105</v>
      </c>
      <c r="H72" s="150" t="n">
        <v>103.855</v>
      </c>
      <c r="I72" s="138" t="n">
        <f aca="false">ROUND((H72-H72*20%),4)</f>
        <v>83.084</v>
      </c>
      <c r="J72" s="150" t="n">
        <v>100.9003</v>
      </c>
    </row>
    <row r="73" customFormat="false" ht="12" hidden="false" customHeight="true" outlineLevel="0" collapsed="false">
      <c r="A73" s="136" t="n">
        <v>69</v>
      </c>
      <c r="B73" s="148" t="s">
        <v>948</v>
      </c>
      <c r="C73" s="148" t="s">
        <v>949</v>
      </c>
      <c r="D73" s="148" t="s">
        <v>950</v>
      </c>
      <c r="E73" s="149" t="n">
        <v>737</v>
      </c>
      <c r="F73" s="150" t="n">
        <v>10.1</v>
      </c>
      <c r="G73" s="150" t="n">
        <v>98.0009</v>
      </c>
      <c r="H73" s="150" t="n">
        <v>102.0759</v>
      </c>
      <c r="I73" s="138" t="n">
        <f aca="false">ROUND((H73-H73*20%),4)</f>
        <v>81.6607</v>
      </c>
      <c r="J73" s="150" t="n">
        <v>98.1609</v>
      </c>
    </row>
    <row r="74" customFormat="false" ht="12" hidden="false" customHeight="true" outlineLevel="0" collapsed="false">
      <c r="A74" s="151" t="n">
        <v>70</v>
      </c>
      <c r="B74" s="152" t="s">
        <v>951</v>
      </c>
      <c r="C74" s="152" t="s">
        <v>952</v>
      </c>
      <c r="D74" s="152" t="s">
        <v>785</v>
      </c>
      <c r="E74" s="153" t="n">
        <v>713</v>
      </c>
      <c r="F74" s="154" t="n">
        <v>12.5252</v>
      </c>
      <c r="G74" s="154" t="n">
        <v>94.8294</v>
      </c>
      <c r="H74" s="154" t="n">
        <v>95.0238</v>
      </c>
      <c r="I74" s="154" t="n">
        <f aca="false">ROUND((H74-H74*20%),4)</f>
        <v>76.019</v>
      </c>
      <c r="J74" s="154" t="n">
        <v>95.1001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264</v>
      </c>
      <c r="B1" s="5"/>
    </row>
    <row r="2" customFormat="false" ht="13.5" hidden="false" customHeight="false" outlineLevel="0" collapsed="false">
      <c r="A2" s="6" t="s">
        <v>131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7" t="n">
        <v>1</v>
      </c>
      <c r="B5" s="18" t="s">
        <v>132</v>
      </c>
      <c r="C5" s="19" t="s">
        <v>133</v>
      </c>
      <c r="D5" s="12" t="n">
        <v>513</v>
      </c>
      <c r="E5" s="22" t="n">
        <v>2.404</v>
      </c>
      <c r="F5" s="21" t="n">
        <v>99.9589</v>
      </c>
      <c r="G5" s="21" t="n">
        <v>99.9591</v>
      </c>
    </row>
    <row r="6" s="1" customFormat="true" ht="12" hidden="false" customHeight="false" outlineLevel="0" collapsed="false">
      <c r="A6" s="17" t="n">
        <v>2</v>
      </c>
      <c r="B6" s="18" t="s">
        <v>134</v>
      </c>
      <c r="C6" s="19" t="s">
        <v>133</v>
      </c>
      <c r="D6" s="17" t="n">
        <v>833</v>
      </c>
      <c r="E6" s="22" t="n">
        <v>2.933</v>
      </c>
      <c r="F6" s="21" t="n">
        <v>104.3343</v>
      </c>
      <c r="G6" s="21" t="n">
        <v>104.4801</v>
      </c>
    </row>
    <row r="7" s="1" customFormat="true" ht="12" hidden="false" customHeight="false" outlineLevel="0" collapsed="false">
      <c r="A7" s="17" t="n">
        <v>3</v>
      </c>
      <c r="B7" s="18" t="s">
        <v>135</v>
      </c>
      <c r="C7" s="19" t="s">
        <v>133</v>
      </c>
      <c r="D7" s="17" t="n">
        <v>2403</v>
      </c>
      <c r="E7" s="22" t="n">
        <v>5.731</v>
      </c>
      <c r="F7" s="21" t="n">
        <v>102.84</v>
      </c>
      <c r="G7" s="21" t="n">
        <v>103.245</v>
      </c>
    </row>
    <row r="8" s="1" customFormat="true" ht="12" hidden="false" customHeight="false" outlineLevel="0" collapsed="false">
      <c r="A8" s="17" t="n">
        <v>4</v>
      </c>
      <c r="B8" s="18" t="s">
        <v>136</v>
      </c>
      <c r="C8" s="19" t="s">
        <v>137</v>
      </c>
      <c r="D8" s="17" t="n">
        <v>1397</v>
      </c>
      <c r="E8" s="22" t="n">
        <v>3.377</v>
      </c>
      <c r="F8" s="21" t="n">
        <v>99.5456</v>
      </c>
      <c r="G8" s="21" t="n">
        <v>99.8649</v>
      </c>
    </row>
    <row r="9" s="1" customFormat="true" ht="12" hidden="false" customHeight="false" outlineLevel="0" collapsed="false">
      <c r="A9" s="17" t="n">
        <v>5</v>
      </c>
      <c r="B9" s="17" t="s">
        <v>138</v>
      </c>
      <c r="C9" s="17" t="s">
        <v>139</v>
      </c>
      <c r="D9" s="17" t="n">
        <v>176</v>
      </c>
      <c r="E9" s="22" t="n">
        <v>6.98</v>
      </c>
      <c r="F9" s="33" t="n">
        <v>102.0072</v>
      </c>
      <c r="G9" s="33" t="n">
        <v>101.9974</v>
      </c>
    </row>
    <row r="10" s="1" customFormat="true" ht="12" hidden="false" customHeight="false" outlineLevel="0" collapsed="false">
      <c r="A10" s="17" t="n">
        <v>6</v>
      </c>
      <c r="B10" s="17" t="s">
        <v>140</v>
      </c>
      <c r="C10" s="17" t="s">
        <v>139</v>
      </c>
      <c r="D10" s="17" t="n">
        <v>333</v>
      </c>
      <c r="E10" s="22" t="n">
        <v>7.9785</v>
      </c>
      <c r="F10" s="33" t="n">
        <v>104.9796</v>
      </c>
      <c r="G10" s="33" t="n">
        <v>105.1083</v>
      </c>
    </row>
    <row r="11" s="1" customFormat="true" ht="12" hidden="false" customHeight="false" outlineLevel="0" collapsed="false">
      <c r="A11" s="17" t="n">
        <v>7</v>
      </c>
      <c r="B11" s="17" t="s">
        <v>141</v>
      </c>
      <c r="C11" s="17" t="s">
        <v>139</v>
      </c>
      <c r="D11" s="17" t="n">
        <v>2095</v>
      </c>
      <c r="E11" s="22" t="n">
        <v>9.633</v>
      </c>
      <c r="F11" s="33" t="n">
        <v>114.1993</v>
      </c>
      <c r="G11" s="33" t="n">
        <v>115.0551</v>
      </c>
    </row>
    <row r="12" s="1" customFormat="true" ht="12" hidden="false" customHeight="false" outlineLevel="0" collapsed="false">
      <c r="A12" s="17" t="n">
        <v>8</v>
      </c>
      <c r="B12" s="17" t="s">
        <v>142</v>
      </c>
      <c r="C12" s="17" t="s">
        <v>139</v>
      </c>
      <c r="D12" s="17" t="n">
        <v>2219</v>
      </c>
      <c r="E12" s="22" t="n">
        <v>9.681</v>
      </c>
      <c r="F12" s="33" t="n">
        <v>111.354</v>
      </c>
      <c r="G12" s="33" t="n">
        <v>112.2164</v>
      </c>
    </row>
    <row r="13" s="1" customFormat="true" ht="12" hidden="false" customHeight="false" outlineLevel="0" collapsed="false">
      <c r="A13" s="17" t="n">
        <v>9</v>
      </c>
      <c r="B13" s="17" t="s">
        <v>143</v>
      </c>
      <c r="C13" s="17" t="s">
        <v>144</v>
      </c>
      <c r="D13" s="17" t="n">
        <v>46</v>
      </c>
      <c r="E13" s="22" t="n">
        <v>6.8025</v>
      </c>
      <c r="F13" s="33" t="n">
        <v>100.248</v>
      </c>
      <c r="G13" s="33" t="n">
        <v>100.2573</v>
      </c>
    </row>
    <row r="14" s="1" customFormat="true" ht="12" hidden="false" customHeight="false" outlineLevel="0" collapsed="false">
      <c r="A14" s="17" t="n">
        <v>10</v>
      </c>
      <c r="B14" s="17" t="s">
        <v>145</v>
      </c>
      <c r="C14" s="17" t="s">
        <v>144</v>
      </c>
      <c r="D14" s="17" t="n">
        <v>53</v>
      </c>
      <c r="E14" s="22" t="n">
        <v>4.664</v>
      </c>
      <c r="F14" s="33" t="n">
        <v>100.148</v>
      </c>
      <c r="G14" s="33" t="n">
        <v>100.166</v>
      </c>
    </row>
    <row r="15" s="1" customFormat="true" ht="12" hidden="false" customHeight="false" outlineLevel="0" collapsed="false">
      <c r="A15" s="17" t="n">
        <v>11</v>
      </c>
      <c r="B15" s="17" t="s">
        <v>146</v>
      </c>
      <c r="C15" s="17" t="s">
        <v>147</v>
      </c>
      <c r="D15" s="17" t="n">
        <v>56</v>
      </c>
      <c r="E15" s="22" t="n">
        <v>6.7165</v>
      </c>
      <c r="F15" s="33" t="n">
        <v>99.0368</v>
      </c>
      <c r="G15" s="33" t="n">
        <v>98.8762</v>
      </c>
    </row>
    <row r="16" s="1" customFormat="true" ht="12" hidden="false" customHeight="false" outlineLevel="0" collapsed="false">
      <c r="A16" s="17" t="n">
        <v>12</v>
      </c>
      <c r="B16" s="17" t="s">
        <v>148</v>
      </c>
      <c r="C16" s="17" t="s">
        <v>144</v>
      </c>
      <c r="D16" s="17" t="n">
        <v>72</v>
      </c>
      <c r="E16" s="22" t="n">
        <v>1.7805</v>
      </c>
      <c r="F16" s="33" t="n">
        <v>100.662</v>
      </c>
      <c r="G16" s="33" t="n">
        <v>100.73</v>
      </c>
    </row>
    <row r="17" s="1" customFormat="true" ht="12" hidden="false" customHeight="false" outlineLevel="0" collapsed="false">
      <c r="A17" s="17" t="n">
        <v>13</v>
      </c>
      <c r="B17" s="17" t="s">
        <v>149</v>
      </c>
      <c r="C17" s="17" t="s">
        <v>144</v>
      </c>
      <c r="D17" s="17" t="n">
        <v>193</v>
      </c>
      <c r="E17" s="22" t="n">
        <v>2.007</v>
      </c>
      <c r="F17" s="33" t="n">
        <v>100.943</v>
      </c>
      <c r="G17" s="33" t="n">
        <v>100.971</v>
      </c>
    </row>
    <row r="18" s="1" customFormat="true" ht="12" hidden="false" customHeight="false" outlineLevel="0" collapsed="false">
      <c r="A18" s="17" t="n">
        <v>14</v>
      </c>
      <c r="B18" s="17" t="s">
        <v>150</v>
      </c>
      <c r="C18" s="17" t="s">
        <v>144</v>
      </c>
      <c r="D18" s="17" t="n">
        <v>363</v>
      </c>
      <c r="E18" s="22" t="n">
        <v>2.34</v>
      </c>
      <c r="F18" s="33" t="n">
        <v>102.904</v>
      </c>
      <c r="G18" s="33" t="n">
        <v>102.933</v>
      </c>
    </row>
    <row r="19" s="1" customFormat="true" ht="12" hidden="false" customHeight="false" outlineLevel="0" collapsed="false">
      <c r="A19" s="17" t="n">
        <v>15</v>
      </c>
      <c r="B19" s="17" t="s">
        <v>151</v>
      </c>
      <c r="C19" s="17" t="s">
        <v>144</v>
      </c>
      <c r="D19" s="17" t="n">
        <v>363</v>
      </c>
      <c r="E19" s="22" t="n">
        <v>2.3075</v>
      </c>
      <c r="F19" s="33" t="n">
        <v>101.19</v>
      </c>
      <c r="G19" s="33" t="n">
        <v>101.193</v>
      </c>
    </row>
    <row r="20" s="1" customFormat="true" ht="12" hidden="false" customHeight="false" outlineLevel="0" collapsed="false">
      <c r="A20" s="17" t="n">
        <v>16</v>
      </c>
      <c r="B20" s="17" t="s">
        <v>152</v>
      </c>
      <c r="C20" s="17" t="s">
        <v>144</v>
      </c>
      <c r="D20" s="17" t="n">
        <v>429</v>
      </c>
      <c r="E20" s="22" t="n">
        <v>4.753</v>
      </c>
      <c r="F20" s="33" t="n">
        <v>101.5025</v>
      </c>
      <c r="G20" s="33" t="n">
        <v>101.4245</v>
      </c>
    </row>
    <row r="21" s="1" customFormat="true" ht="12" hidden="false" customHeight="false" outlineLevel="0" collapsed="false">
      <c r="A21" s="17" t="n">
        <v>17</v>
      </c>
      <c r="B21" s="17" t="s">
        <v>153</v>
      </c>
      <c r="C21" s="17" t="s">
        <v>144</v>
      </c>
      <c r="D21" s="17" t="n">
        <v>432</v>
      </c>
      <c r="E21" s="22" t="n">
        <v>7.255</v>
      </c>
      <c r="F21" s="33" t="n">
        <v>105.9875</v>
      </c>
      <c r="G21" s="33" t="n">
        <v>105.9264</v>
      </c>
    </row>
    <row r="22" s="1" customFormat="true" ht="12" hidden="false" customHeight="false" outlineLevel="0" collapsed="false">
      <c r="A22" s="17" t="n">
        <v>18</v>
      </c>
      <c r="B22" s="17" t="s">
        <v>154</v>
      </c>
      <c r="C22" s="17" t="s">
        <v>144</v>
      </c>
      <c r="D22" s="17" t="n">
        <v>684</v>
      </c>
      <c r="E22" s="22" t="n">
        <v>2.772</v>
      </c>
      <c r="F22" s="33" t="n">
        <v>103.892</v>
      </c>
      <c r="G22" s="33" t="n">
        <v>103.936</v>
      </c>
    </row>
    <row r="23" s="1" customFormat="true" ht="12" hidden="false" customHeight="false" outlineLevel="0" collapsed="false">
      <c r="A23" s="17" t="n">
        <v>19</v>
      </c>
      <c r="B23" s="17" t="s">
        <v>155</v>
      </c>
      <c r="C23" s="17" t="s">
        <v>144</v>
      </c>
      <c r="D23" s="17" t="n">
        <v>764</v>
      </c>
      <c r="E23" s="22" t="n">
        <v>2.7815</v>
      </c>
      <c r="F23" s="33" t="n">
        <v>110.165</v>
      </c>
      <c r="G23" s="33" t="n">
        <v>110.2518</v>
      </c>
    </row>
    <row r="24" s="1" customFormat="true" ht="12" hidden="false" customHeight="false" outlineLevel="0" collapsed="false">
      <c r="A24" s="17" t="n">
        <v>20</v>
      </c>
      <c r="B24" s="17" t="s">
        <v>156</v>
      </c>
      <c r="C24" s="17" t="s">
        <v>144</v>
      </c>
      <c r="D24" s="17" t="n">
        <v>861</v>
      </c>
      <c r="E24" s="22" t="n">
        <v>2.854</v>
      </c>
      <c r="F24" s="33" t="n">
        <v>109.2632</v>
      </c>
      <c r="G24" s="33" t="n">
        <v>109.3326</v>
      </c>
    </row>
    <row r="25" s="1" customFormat="true" ht="12" hidden="false" customHeight="false" outlineLevel="0" collapsed="false">
      <c r="A25" s="17" t="n">
        <v>21</v>
      </c>
      <c r="B25" s="17" t="s">
        <v>157</v>
      </c>
      <c r="C25" s="17" t="s">
        <v>144</v>
      </c>
      <c r="D25" s="17" t="n">
        <v>1487</v>
      </c>
      <c r="E25" s="22" t="n">
        <v>9.2135</v>
      </c>
      <c r="F25" s="33" t="n">
        <v>122.1318</v>
      </c>
      <c r="G25" s="33" t="n">
        <v>122.699</v>
      </c>
    </row>
    <row r="26" s="1" customFormat="true" ht="12" hidden="false" customHeight="false" outlineLevel="0" collapsed="false">
      <c r="A26" s="17" t="n">
        <v>22</v>
      </c>
      <c r="B26" s="17" t="s">
        <v>158</v>
      </c>
      <c r="C26" s="17" t="s">
        <v>144</v>
      </c>
      <c r="D26" s="17" t="n">
        <v>1650</v>
      </c>
      <c r="E26" s="22" t="n">
        <v>3.603</v>
      </c>
      <c r="F26" s="33" t="n">
        <v>109.445</v>
      </c>
      <c r="G26" s="33" t="n">
        <v>109.879</v>
      </c>
    </row>
    <row r="27" s="1" customFormat="true" ht="12" hidden="false" customHeight="false" outlineLevel="0" collapsed="false">
      <c r="A27" s="17" t="n">
        <v>23</v>
      </c>
      <c r="B27" s="17" t="s">
        <v>159</v>
      </c>
      <c r="C27" s="17" t="s">
        <v>144</v>
      </c>
      <c r="D27" s="17" t="n">
        <v>2157</v>
      </c>
      <c r="E27" s="22" t="n">
        <v>9.6425</v>
      </c>
      <c r="F27" s="33" t="n">
        <v>114.5328</v>
      </c>
      <c r="G27" s="33" t="n">
        <v>115.112</v>
      </c>
    </row>
    <row r="28" s="1" customFormat="true" ht="12" hidden="false" customHeight="false" outlineLevel="0" collapsed="false">
      <c r="A28" s="17" t="n">
        <v>24</v>
      </c>
      <c r="B28" s="17" t="s">
        <v>160</v>
      </c>
      <c r="C28" s="17" t="s">
        <v>161</v>
      </c>
      <c r="D28" s="17" t="n">
        <v>54</v>
      </c>
      <c r="E28" s="22" t="n">
        <v>2.045</v>
      </c>
      <c r="F28" s="33" t="n">
        <v>100.9102</v>
      </c>
      <c r="G28" s="33" t="n">
        <v>101.0156</v>
      </c>
    </row>
    <row r="29" s="1" customFormat="true" ht="12" hidden="false" customHeight="false" outlineLevel="0" collapsed="false">
      <c r="A29" s="17" t="n">
        <v>25</v>
      </c>
      <c r="B29" s="17" t="s">
        <v>162</v>
      </c>
      <c r="C29" s="17" t="s">
        <v>161</v>
      </c>
      <c r="D29" s="17" t="n">
        <v>96</v>
      </c>
      <c r="E29" s="22" t="n">
        <v>1.961</v>
      </c>
      <c r="F29" s="33" t="n">
        <v>100.5641</v>
      </c>
      <c r="G29" s="33" t="n">
        <v>100.6106</v>
      </c>
    </row>
    <row r="30" s="1" customFormat="true" ht="12" hidden="false" customHeight="false" outlineLevel="0" collapsed="false">
      <c r="A30" s="17" t="n">
        <v>26</v>
      </c>
      <c r="B30" s="17" t="s">
        <v>163</v>
      </c>
      <c r="C30" s="17" t="s">
        <v>161</v>
      </c>
      <c r="D30" s="17" t="n">
        <v>120</v>
      </c>
      <c r="E30" s="22" t="n">
        <v>6.835</v>
      </c>
      <c r="F30" s="33" t="n">
        <v>100.3228</v>
      </c>
      <c r="G30" s="33" t="n">
        <v>100.2873</v>
      </c>
    </row>
    <row r="31" s="1" customFormat="true" ht="12" hidden="false" customHeight="false" outlineLevel="0" collapsed="false">
      <c r="A31" s="17" t="n">
        <v>27</v>
      </c>
      <c r="B31" s="17" t="s">
        <v>164</v>
      </c>
      <c r="C31" s="17" t="s">
        <v>161</v>
      </c>
      <c r="D31" s="17" t="n">
        <v>236</v>
      </c>
      <c r="E31" s="22" t="n">
        <v>2.286</v>
      </c>
      <c r="F31" s="33" t="n">
        <v>103.0731</v>
      </c>
      <c r="G31" s="33" t="n">
        <v>103.151</v>
      </c>
    </row>
    <row r="32" s="1" customFormat="true" ht="12" hidden="false" customHeight="false" outlineLevel="0" collapsed="false">
      <c r="A32" s="17" t="n">
        <v>28</v>
      </c>
      <c r="B32" s="17" t="s">
        <v>165</v>
      </c>
      <c r="C32" s="17" t="s">
        <v>161</v>
      </c>
      <c r="D32" s="17" t="n">
        <v>724</v>
      </c>
      <c r="E32" s="22" t="n">
        <v>2.789</v>
      </c>
      <c r="F32" s="33" t="n">
        <v>106.4793</v>
      </c>
      <c r="G32" s="33" t="n">
        <v>106.5112</v>
      </c>
    </row>
    <row r="33" s="1" customFormat="true" ht="12" hidden="false" customHeight="false" outlineLevel="0" collapsed="false">
      <c r="A33" s="17" t="n">
        <v>29</v>
      </c>
      <c r="B33" s="17" t="s">
        <v>166</v>
      </c>
      <c r="C33" s="17" t="s">
        <v>161</v>
      </c>
      <c r="D33" s="17" t="n">
        <v>1235</v>
      </c>
      <c r="E33" s="22" t="n">
        <v>3.2525</v>
      </c>
      <c r="F33" s="33" t="n">
        <v>100.394</v>
      </c>
      <c r="G33" s="33" t="n">
        <v>100.4802</v>
      </c>
    </row>
    <row r="34" s="1" customFormat="true" ht="12" hidden="false" customHeight="false" outlineLevel="0" collapsed="false">
      <c r="A34" s="17" t="n">
        <v>30</v>
      </c>
      <c r="B34" s="17" t="s">
        <v>167</v>
      </c>
      <c r="C34" s="17" t="s">
        <v>161</v>
      </c>
      <c r="D34" s="17" t="n">
        <v>1697</v>
      </c>
      <c r="E34" s="22" t="n">
        <v>4.163</v>
      </c>
      <c r="F34" s="33" t="n">
        <v>106.2059</v>
      </c>
      <c r="G34" s="33" t="n">
        <v>106.5052</v>
      </c>
    </row>
    <row r="35" s="1" customFormat="true" ht="12" hidden="false" customHeight="false" outlineLevel="0" collapsed="false">
      <c r="A35" s="17" t="n">
        <v>31</v>
      </c>
      <c r="B35" s="17" t="s">
        <v>168</v>
      </c>
      <c r="C35" s="17" t="s">
        <v>161</v>
      </c>
      <c r="D35" s="17" t="n">
        <v>1893</v>
      </c>
      <c r="E35" s="22" t="n">
        <v>3.727</v>
      </c>
      <c r="F35" s="33" t="n">
        <v>117.3075</v>
      </c>
      <c r="G35" s="33" t="n">
        <v>117.8945</v>
      </c>
    </row>
    <row r="36" s="1" customFormat="true" ht="12" hidden="false" customHeight="false" outlineLevel="0" collapsed="false">
      <c r="A36" s="17" t="n">
        <v>32</v>
      </c>
      <c r="B36" s="17" t="s">
        <v>169</v>
      </c>
      <c r="C36" s="17" t="s">
        <v>161</v>
      </c>
      <c r="D36" s="17" t="n">
        <v>1968</v>
      </c>
      <c r="E36" s="22" t="n">
        <v>3.48</v>
      </c>
      <c r="F36" s="33" t="n">
        <v>109.8933</v>
      </c>
      <c r="G36" s="33" t="n">
        <v>110.0572</v>
      </c>
    </row>
    <row r="37" s="1" customFormat="true" ht="12" hidden="false" customHeight="false" outlineLevel="0" collapsed="false">
      <c r="A37" s="17" t="n">
        <v>33</v>
      </c>
      <c r="B37" s="17" t="s">
        <v>170</v>
      </c>
      <c r="C37" s="17" t="s">
        <v>161</v>
      </c>
      <c r="D37" s="17" t="n">
        <v>2858</v>
      </c>
      <c r="E37" s="22" t="n">
        <v>4.2255</v>
      </c>
      <c r="F37" s="33" t="n">
        <v>100.9976</v>
      </c>
      <c r="G37" s="33" t="n">
        <v>102.0085</v>
      </c>
    </row>
    <row r="38" s="1" customFormat="true" ht="12" hidden="false" customHeight="false" outlineLevel="0" collapsed="false">
      <c r="A38" s="17" t="n">
        <v>34</v>
      </c>
      <c r="B38" s="17" t="s">
        <v>171</v>
      </c>
      <c r="C38" s="17" t="s">
        <v>172</v>
      </c>
      <c r="D38" s="17" t="n">
        <v>174</v>
      </c>
      <c r="E38" s="22" t="n">
        <v>2.1385</v>
      </c>
      <c r="F38" s="33" t="n">
        <v>102.453</v>
      </c>
      <c r="G38" s="33" t="n">
        <v>102.5705</v>
      </c>
    </row>
    <row r="39" s="1" customFormat="true" ht="12" hidden="false" customHeight="false" outlineLevel="0" collapsed="false">
      <c r="A39" s="17" t="n">
        <v>35</v>
      </c>
      <c r="B39" s="17" t="s">
        <v>173</v>
      </c>
      <c r="C39" s="17" t="s">
        <v>174</v>
      </c>
      <c r="D39" s="17" t="n">
        <v>8</v>
      </c>
      <c r="E39" s="22" t="n">
        <v>1.2575</v>
      </c>
      <c r="F39" s="33" t="n">
        <v>100.1879</v>
      </c>
      <c r="G39" s="33" t="n">
        <v>100.2761</v>
      </c>
    </row>
    <row r="40" s="1" customFormat="true" ht="12" hidden="false" customHeight="false" outlineLevel="0" collapsed="false">
      <c r="A40" s="17" t="n">
        <v>36</v>
      </c>
      <c r="B40" s="17" t="s">
        <v>175</v>
      </c>
      <c r="C40" s="17" t="s">
        <v>174</v>
      </c>
      <c r="D40" s="17" t="n">
        <v>10</v>
      </c>
      <c r="E40" s="22" t="n">
        <v>1.49</v>
      </c>
      <c r="F40" s="33" t="n">
        <v>100.0827</v>
      </c>
      <c r="G40" s="33" t="n">
        <v>100.1096</v>
      </c>
    </row>
    <row r="41" s="1" customFormat="true" ht="12" hidden="false" customHeight="false" outlineLevel="0" collapsed="false">
      <c r="A41" s="17" t="n">
        <v>37</v>
      </c>
      <c r="B41" s="17" t="s">
        <v>176</v>
      </c>
      <c r="C41" s="17" t="s">
        <v>174</v>
      </c>
      <c r="D41" s="17" t="n">
        <v>68</v>
      </c>
      <c r="E41" s="22" t="n">
        <v>-0.0725</v>
      </c>
      <c r="F41" s="33" t="n">
        <v>100.9715</v>
      </c>
      <c r="G41" s="33" t="n">
        <v>101.0664</v>
      </c>
    </row>
    <row r="42" s="1" customFormat="true" ht="12" hidden="false" customHeight="false" outlineLevel="0" collapsed="false">
      <c r="A42" s="17" t="n">
        <v>38</v>
      </c>
      <c r="B42" s="17" t="s">
        <v>177</v>
      </c>
      <c r="C42" s="17" t="s">
        <v>174</v>
      </c>
      <c r="D42" s="17" t="n">
        <v>102</v>
      </c>
      <c r="E42" s="22" t="n">
        <v>7.8325</v>
      </c>
      <c r="F42" s="33" t="n">
        <v>101.0471</v>
      </c>
      <c r="G42" s="33" t="n">
        <v>101.1398</v>
      </c>
    </row>
    <row r="43" s="1" customFormat="true" ht="12" hidden="false" customHeight="false" outlineLevel="0" collapsed="false">
      <c r="A43" s="17" t="n">
        <v>39</v>
      </c>
      <c r="B43" s="17" t="s">
        <v>178</v>
      </c>
      <c r="C43" s="17" t="s">
        <v>174</v>
      </c>
      <c r="D43" s="17" t="n">
        <v>105</v>
      </c>
      <c r="E43" s="22" t="n">
        <v>2.008</v>
      </c>
      <c r="F43" s="33" t="n">
        <v>101.5077</v>
      </c>
      <c r="G43" s="33" t="n">
        <v>101.6158</v>
      </c>
    </row>
    <row r="44" s="1" customFormat="true" ht="12" hidden="false" customHeight="false" outlineLevel="0" collapsed="false">
      <c r="A44" s="17" t="n">
        <v>40</v>
      </c>
      <c r="B44" s="17" t="s">
        <v>179</v>
      </c>
      <c r="C44" s="17" t="s">
        <v>174</v>
      </c>
      <c r="D44" s="17" t="n">
        <v>109</v>
      </c>
      <c r="E44" s="22" t="n">
        <v>10.478</v>
      </c>
      <c r="F44" s="33" t="n">
        <v>98.6115</v>
      </c>
      <c r="G44" s="33" t="n">
        <v>98.5653</v>
      </c>
    </row>
    <row r="45" s="1" customFormat="true" ht="12" hidden="false" customHeight="false" outlineLevel="0" collapsed="false">
      <c r="A45" s="17" t="n">
        <v>41</v>
      </c>
      <c r="B45" s="17" t="s">
        <v>180</v>
      </c>
      <c r="C45" s="17" t="s">
        <v>174</v>
      </c>
      <c r="D45" s="17" t="n">
        <v>180</v>
      </c>
      <c r="E45" s="22" t="n">
        <v>2.184</v>
      </c>
      <c r="F45" s="33" t="n">
        <v>102.4724</v>
      </c>
      <c r="G45" s="33" t="n">
        <v>102.5564</v>
      </c>
    </row>
    <row r="46" s="1" customFormat="true" ht="12" hidden="false" customHeight="false" outlineLevel="0" collapsed="false">
      <c r="A46" s="17" t="n">
        <v>42</v>
      </c>
      <c r="B46" s="17" t="s">
        <v>181</v>
      </c>
      <c r="C46" s="17" t="s">
        <v>174</v>
      </c>
      <c r="D46" s="17" t="n">
        <v>326</v>
      </c>
      <c r="E46" s="22" t="n">
        <v>2.2795</v>
      </c>
      <c r="F46" s="33" t="n">
        <v>101.7675</v>
      </c>
      <c r="G46" s="33" t="n">
        <v>101.7919</v>
      </c>
    </row>
    <row r="47" s="1" customFormat="true" ht="12" hidden="false" customHeight="false" outlineLevel="0" collapsed="false">
      <c r="A47" s="17" t="n">
        <v>43</v>
      </c>
      <c r="B47" s="17" t="s">
        <v>182</v>
      </c>
      <c r="C47" s="17" t="s">
        <v>174</v>
      </c>
      <c r="D47" s="17" t="n">
        <v>526</v>
      </c>
      <c r="E47" s="22" t="n">
        <v>2.5155</v>
      </c>
      <c r="F47" s="33" t="n">
        <v>103.5745</v>
      </c>
      <c r="G47" s="33" t="n">
        <v>103.6381</v>
      </c>
    </row>
    <row r="48" s="1" customFormat="true" ht="12" hidden="false" customHeight="false" outlineLevel="0" collapsed="false">
      <c r="A48" s="17" t="n">
        <v>44</v>
      </c>
      <c r="B48" s="17" t="s">
        <v>183</v>
      </c>
      <c r="C48" s="17" t="s">
        <v>174</v>
      </c>
      <c r="D48" s="17" t="n">
        <v>669</v>
      </c>
      <c r="E48" s="22" t="n">
        <v>2.745</v>
      </c>
      <c r="F48" s="33" t="n">
        <v>107.0302</v>
      </c>
      <c r="G48" s="33" t="n">
        <v>107.1251</v>
      </c>
    </row>
    <row r="49" s="1" customFormat="true" ht="12" hidden="false" customHeight="false" outlineLevel="0" collapsed="false">
      <c r="A49" s="17" t="n">
        <v>45</v>
      </c>
      <c r="B49" s="17" t="s">
        <v>184</v>
      </c>
      <c r="C49" s="17" t="s">
        <v>174</v>
      </c>
      <c r="D49" s="17" t="n">
        <v>706</v>
      </c>
      <c r="E49" s="22" t="n">
        <v>2.7675</v>
      </c>
      <c r="F49" s="33" t="n">
        <v>103.0688</v>
      </c>
      <c r="G49" s="33" t="n">
        <v>103.1146</v>
      </c>
    </row>
    <row r="50" s="1" customFormat="true" ht="12" hidden="false" customHeight="false" outlineLevel="0" collapsed="false">
      <c r="A50" s="17" t="n">
        <v>46</v>
      </c>
      <c r="B50" s="17" t="s">
        <v>185</v>
      </c>
      <c r="C50" s="17" t="s">
        <v>174</v>
      </c>
      <c r="D50" s="17" t="n">
        <v>871</v>
      </c>
      <c r="E50" s="22" t="n">
        <v>6.8075</v>
      </c>
      <c r="F50" s="33" t="n">
        <v>102.4765</v>
      </c>
      <c r="G50" s="33" t="n">
        <v>102.1444</v>
      </c>
    </row>
    <row r="51" s="1" customFormat="true" ht="12" hidden="false" customHeight="false" outlineLevel="0" collapsed="false">
      <c r="A51" s="17" t="n">
        <v>47</v>
      </c>
      <c r="B51" s="17" t="s">
        <v>186</v>
      </c>
      <c r="C51" s="17" t="s">
        <v>174</v>
      </c>
      <c r="D51" s="17" t="n">
        <v>1029</v>
      </c>
      <c r="E51" s="22" t="n">
        <v>4.958</v>
      </c>
      <c r="F51" s="33" t="n">
        <v>105.5391</v>
      </c>
      <c r="G51" s="33" t="n">
        <v>105.3647</v>
      </c>
    </row>
    <row r="52" s="1" customFormat="true" ht="12" hidden="false" customHeight="false" outlineLevel="0" collapsed="false">
      <c r="A52" s="17" t="n">
        <v>48</v>
      </c>
      <c r="B52" s="17" t="s">
        <v>187</v>
      </c>
      <c r="C52" s="17" t="s">
        <v>174</v>
      </c>
      <c r="D52" s="17" t="n">
        <v>1029</v>
      </c>
      <c r="E52" s="22" t="n">
        <v>2.98</v>
      </c>
      <c r="F52" s="33" t="n">
        <v>109.3527</v>
      </c>
      <c r="G52" s="33" t="n">
        <v>109.4314</v>
      </c>
    </row>
    <row r="53" s="1" customFormat="true" ht="12" hidden="false" customHeight="false" outlineLevel="0" collapsed="false">
      <c r="A53" s="17" t="n">
        <v>49</v>
      </c>
      <c r="B53" s="17" t="s">
        <v>188</v>
      </c>
      <c r="C53" s="17" t="s">
        <v>174</v>
      </c>
      <c r="D53" s="17" t="n">
        <v>1194</v>
      </c>
      <c r="E53" s="22" t="n">
        <v>3.279</v>
      </c>
      <c r="F53" s="33" t="n">
        <v>107.657</v>
      </c>
      <c r="G53" s="33" t="n">
        <v>107.7878</v>
      </c>
    </row>
    <row r="54" s="1" customFormat="true" ht="12" hidden="false" customHeight="false" outlineLevel="0" collapsed="false">
      <c r="A54" s="17" t="n">
        <v>50</v>
      </c>
      <c r="B54" s="17" t="s">
        <v>189</v>
      </c>
      <c r="C54" s="17" t="s">
        <v>174</v>
      </c>
      <c r="D54" s="17" t="n">
        <v>1262</v>
      </c>
      <c r="E54" s="22" t="n">
        <v>8.999</v>
      </c>
      <c r="F54" s="33" t="n">
        <v>111.6506</v>
      </c>
      <c r="G54" s="33" t="n">
        <v>112.1015</v>
      </c>
    </row>
    <row r="55" s="1" customFormat="true" ht="12" hidden="false" customHeight="false" outlineLevel="0" collapsed="false">
      <c r="A55" s="17" t="n">
        <v>51</v>
      </c>
      <c r="B55" s="17" t="s">
        <v>190</v>
      </c>
      <c r="C55" s="17" t="s">
        <v>174</v>
      </c>
      <c r="D55" s="17" t="n">
        <v>1530</v>
      </c>
      <c r="E55" s="22" t="n">
        <v>3.464</v>
      </c>
      <c r="F55" s="33" t="n">
        <v>106.9493</v>
      </c>
      <c r="G55" s="33" t="n">
        <v>107.3419</v>
      </c>
    </row>
    <row r="56" s="1" customFormat="true" ht="12" hidden="false" customHeight="false" outlineLevel="0" collapsed="false">
      <c r="A56" s="17" t="n">
        <v>52</v>
      </c>
      <c r="B56" s="17" t="s">
        <v>191</v>
      </c>
      <c r="C56" s="17" t="s">
        <v>174</v>
      </c>
      <c r="D56" s="17" t="n">
        <v>2086</v>
      </c>
      <c r="E56" s="22" t="n">
        <v>3.833</v>
      </c>
      <c r="F56" s="33" t="n">
        <v>116.5628</v>
      </c>
      <c r="G56" s="33" t="n">
        <v>117.1708</v>
      </c>
    </row>
    <row r="57" s="1" customFormat="true" ht="12" hidden="false" customHeight="false" outlineLevel="0" collapsed="false">
      <c r="A57" s="17" t="n">
        <v>53</v>
      </c>
      <c r="B57" s="17" t="s">
        <v>192</v>
      </c>
      <c r="C57" s="17" t="s">
        <v>174</v>
      </c>
      <c r="D57" s="17" t="n">
        <v>2093</v>
      </c>
      <c r="E57" s="22" t="n">
        <v>9.629</v>
      </c>
      <c r="F57" s="33" t="n">
        <v>115.7975</v>
      </c>
      <c r="G57" s="33" t="n">
        <v>116.6644</v>
      </c>
    </row>
    <row r="58" customFormat="false" ht="12.75" hidden="false" customHeight="false" outlineLevel="0" collapsed="false">
      <c r="A58" s="17" t="n">
        <v>54</v>
      </c>
      <c r="B58" s="17" t="s">
        <v>193</v>
      </c>
      <c r="C58" s="17" t="s">
        <v>174</v>
      </c>
      <c r="D58" s="17" t="n">
        <v>2191</v>
      </c>
      <c r="E58" s="22" t="n">
        <v>9.6695</v>
      </c>
      <c r="F58" s="33" t="n">
        <v>112.9793</v>
      </c>
      <c r="G58" s="33" t="n">
        <v>113.6502</v>
      </c>
    </row>
    <row r="59" customFormat="false" ht="12.75" hidden="false" customHeight="false" outlineLevel="0" collapsed="false">
      <c r="A59" s="17" t="n">
        <v>55</v>
      </c>
      <c r="B59" s="34" t="s">
        <v>194</v>
      </c>
      <c r="C59" s="34" t="s">
        <v>174</v>
      </c>
      <c r="D59" s="34" t="n">
        <v>2276</v>
      </c>
      <c r="E59" s="35" t="n">
        <v>6.9915</v>
      </c>
      <c r="F59" s="36" t="n">
        <v>118.0203</v>
      </c>
      <c r="G59" s="36" t="n">
        <v>117.7908</v>
      </c>
    </row>
    <row r="60" customFormat="false" ht="13.5" hidden="false" customHeight="false" outlineLevel="0" collapsed="false">
      <c r="A60" s="28" t="n">
        <v>56</v>
      </c>
      <c r="B60" s="28" t="s">
        <v>195</v>
      </c>
      <c r="C60" s="28" t="s">
        <v>174</v>
      </c>
      <c r="D60" s="28" t="n">
        <v>3151</v>
      </c>
      <c r="E60" s="31" t="n">
        <v>4.0315</v>
      </c>
      <c r="F60" s="37" t="n">
        <v>97.0585</v>
      </c>
      <c r="G60" s="37" t="n">
        <v>98.1074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35.56"/>
    <col collapsed="false" customWidth="true" hidden="false" outlineLevel="0" max="4" min="4" style="1" width="14.56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6" t="s">
        <v>196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38" t="s">
        <v>1</v>
      </c>
      <c r="B3" s="7" t="s">
        <v>2</v>
      </c>
      <c r="C3" s="39" t="s">
        <v>3</v>
      </c>
      <c r="D3" s="39" t="s">
        <v>197</v>
      </c>
      <c r="E3" s="11" t="s">
        <v>198</v>
      </c>
      <c r="F3" s="11" t="s">
        <v>7</v>
      </c>
    </row>
    <row r="4" customFormat="false" ht="18" hidden="false" customHeight="true" outlineLevel="0" collapsed="false">
      <c r="A4" s="38"/>
      <c r="B4" s="7"/>
      <c r="C4" s="39"/>
      <c r="D4" s="39"/>
      <c r="E4" s="11" t="s">
        <v>199</v>
      </c>
      <c r="F4" s="11" t="s">
        <v>199</v>
      </c>
    </row>
    <row r="5" customFormat="false" ht="12" hidden="false" customHeight="false" outlineLevel="0" collapsed="false">
      <c r="A5" s="12" t="n">
        <v>1</v>
      </c>
      <c r="B5" s="13" t="s">
        <v>200</v>
      </c>
      <c r="C5" s="12" t="s">
        <v>201</v>
      </c>
      <c r="D5" s="40" t="s">
        <v>202</v>
      </c>
      <c r="E5" s="41" t="n">
        <v>42.19</v>
      </c>
      <c r="F5" s="16" t="n">
        <v>42.34</v>
      </c>
    </row>
    <row r="6" customFormat="false" ht="12" hidden="false" customHeight="false" outlineLevel="0" collapsed="false">
      <c r="A6" s="17" t="n">
        <v>2</v>
      </c>
      <c r="B6" s="18" t="s">
        <v>203</v>
      </c>
      <c r="C6" s="17" t="s">
        <v>204</v>
      </c>
      <c r="D6" s="42" t="s">
        <v>205</v>
      </c>
      <c r="E6" s="33" t="n">
        <v>28.33</v>
      </c>
      <c r="F6" s="21" t="n">
        <v>28.23</v>
      </c>
    </row>
    <row r="7" customFormat="false" ht="12" hidden="false" customHeight="false" outlineLevel="0" collapsed="false">
      <c r="A7" s="17" t="n">
        <v>3</v>
      </c>
      <c r="B7" s="18" t="s">
        <v>206</v>
      </c>
      <c r="C7" s="17" t="s">
        <v>207</v>
      </c>
      <c r="D7" s="42" t="s">
        <v>202</v>
      </c>
      <c r="E7" s="33" t="n">
        <v>34.01</v>
      </c>
      <c r="F7" s="21" t="n">
        <v>31.23</v>
      </c>
    </row>
    <row r="8" customFormat="false" ht="12" hidden="false" customHeight="false" outlineLevel="0" collapsed="false">
      <c r="A8" s="17" t="n">
        <v>4</v>
      </c>
      <c r="B8" s="18" t="s">
        <v>208</v>
      </c>
      <c r="C8" s="17" t="s">
        <v>209</v>
      </c>
      <c r="D8" s="42" t="s">
        <v>205</v>
      </c>
      <c r="E8" s="33" t="n">
        <v>83.3</v>
      </c>
      <c r="F8" s="21" t="n">
        <v>81.92</v>
      </c>
    </row>
    <row r="9" customFormat="false" ht="12" hidden="false" customHeight="false" outlineLevel="0" collapsed="false">
      <c r="A9" s="17" t="n">
        <v>5</v>
      </c>
      <c r="B9" s="18" t="s">
        <v>210</v>
      </c>
      <c r="C9" s="17" t="s">
        <v>211</v>
      </c>
      <c r="D9" s="42" t="s">
        <v>202</v>
      </c>
      <c r="E9" s="33" t="n">
        <v>48.47</v>
      </c>
      <c r="F9" s="21" t="n">
        <v>48.25</v>
      </c>
    </row>
    <row r="10" customFormat="false" ht="12" hidden="false" customHeight="false" outlineLevel="0" collapsed="false">
      <c r="A10" s="17" t="n">
        <v>6</v>
      </c>
      <c r="B10" s="18" t="s">
        <v>212</v>
      </c>
      <c r="C10" s="17" t="s">
        <v>213</v>
      </c>
      <c r="D10" s="42" t="s">
        <v>202</v>
      </c>
      <c r="E10" s="33" t="n">
        <v>79.62</v>
      </c>
      <c r="F10" s="21" t="n">
        <v>77.58</v>
      </c>
    </row>
    <row r="11" customFormat="false" ht="12" hidden="false" customHeight="false" outlineLevel="0" collapsed="false">
      <c r="A11" s="17" t="n">
        <v>7</v>
      </c>
      <c r="B11" s="18" t="s">
        <v>214</v>
      </c>
      <c r="C11" s="17" t="s">
        <v>215</v>
      </c>
      <c r="D11" s="42" t="s">
        <v>202</v>
      </c>
      <c r="E11" s="33" t="n">
        <v>51.65</v>
      </c>
      <c r="F11" s="21" t="n">
        <v>51.21</v>
      </c>
    </row>
    <row r="12" customFormat="false" ht="12" hidden="false" customHeight="false" outlineLevel="0" collapsed="false">
      <c r="A12" s="17" t="n">
        <v>8</v>
      </c>
      <c r="B12" s="18" t="s">
        <v>216</v>
      </c>
      <c r="C12" s="17" t="s">
        <v>217</v>
      </c>
      <c r="D12" s="42" t="s">
        <v>202</v>
      </c>
      <c r="E12" s="33" t="n">
        <v>68.72</v>
      </c>
      <c r="F12" s="21" t="n">
        <v>69.13</v>
      </c>
    </row>
    <row r="13" customFormat="false" ht="12" hidden="false" customHeight="false" outlineLevel="0" collapsed="false">
      <c r="A13" s="17" t="n">
        <v>9</v>
      </c>
      <c r="B13" s="18" t="s">
        <v>218</v>
      </c>
      <c r="C13" s="17" t="s">
        <v>219</v>
      </c>
      <c r="D13" s="42" t="s">
        <v>202</v>
      </c>
      <c r="E13" s="33" t="n">
        <v>50.48</v>
      </c>
      <c r="F13" s="21" t="n">
        <v>49.71</v>
      </c>
    </row>
    <row r="14" customFormat="false" ht="12" hidden="false" customHeight="false" outlineLevel="0" collapsed="false">
      <c r="A14" s="17" t="n">
        <v>10</v>
      </c>
      <c r="B14" s="18" t="s">
        <v>220</v>
      </c>
      <c r="C14" s="17" t="s">
        <v>221</v>
      </c>
      <c r="D14" s="42" t="s">
        <v>202</v>
      </c>
      <c r="E14" s="33" t="n">
        <v>44.16</v>
      </c>
      <c r="F14" s="21" t="n">
        <v>43.98</v>
      </c>
    </row>
    <row r="15" customFormat="false" ht="12" hidden="false" customHeight="false" outlineLevel="0" collapsed="false">
      <c r="A15" s="17" t="n">
        <v>11</v>
      </c>
      <c r="B15" s="18" t="s">
        <v>222</v>
      </c>
      <c r="C15" s="17" t="s">
        <v>223</v>
      </c>
      <c r="D15" s="42" t="s">
        <v>202</v>
      </c>
      <c r="E15" s="33" t="n">
        <v>29.65</v>
      </c>
      <c r="F15" s="21" t="n">
        <v>30.02</v>
      </c>
    </row>
    <row r="16" customFormat="false" ht="12" hidden="false" customHeight="false" outlineLevel="0" collapsed="false">
      <c r="A16" s="17" t="n">
        <v>12</v>
      </c>
      <c r="B16" s="18" t="s">
        <v>224</v>
      </c>
      <c r="C16" s="17" t="s">
        <v>225</v>
      </c>
      <c r="D16" s="42" t="s">
        <v>205</v>
      </c>
      <c r="E16" s="33" t="n">
        <v>51</v>
      </c>
      <c r="F16" s="21" t="n">
        <v>51</v>
      </c>
    </row>
    <row r="17" customFormat="false" ht="12" hidden="false" customHeight="false" outlineLevel="0" collapsed="false">
      <c r="A17" s="17" t="n">
        <v>13</v>
      </c>
      <c r="B17" s="43" t="s">
        <v>226</v>
      </c>
      <c r="C17" s="17" t="s">
        <v>227</v>
      </c>
      <c r="D17" s="42" t="s">
        <v>205</v>
      </c>
      <c r="E17" s="33" t="n">
        <v>48.76</v>
      </c>
      <c r="F17" s="21" t="n">
        <v>45.82</v>
      </c>
    </row>
    <row r="18" customFormat="false" ht="12" hidden="false" customHeight="false" outlineLevel="0" collapsed="false">
      <c r="A18" s="17" t="n">
        <v>14</v>
      </c>
      <c r="B18" s="18" t="s">
        <v>228</v>
      </c>
      <c r="C18" s="17" t="s">
        <v>229</v>
      </c>
      <c r="D18" s="42" t="s">
        <v>202</v>
      </c>
      <c r="E18" s="33" t="n">
        <v>22.73</v>
      </c>
      <c r="F18" s="21" t="n">
        <v>21.87</v>
      </c>
    </row>
    <row r="19" customFormat="false" ht="12" hidden="false" customHeight="false" outlineLevel="0" collapsed="false">
      <c r="A19" s="17" t="n">
        <v>15</v>
      </c>
      <c r="B19" s="18" t="s">
        <v>230</v>
      </c>
      <c r="C19" s="17" t="s">
        <v>231</v>
      </c>
      <c r="D19" s="42" t="s">
        <v>202</v>
      </c>
      <c r="E19" s="33" t="n">
        <v>27.66</v>
      </c>
      <c r="F19" s="21" t="n">
        <v>27.15</v>
      </c>
    </row>
    <row r="20" customFormat="false" ht="12" hidden="false" customHeight="false" outlineLevel="0" collapsed="false">
      <c r="A20" s="17" t="n">
        <v>16</v>
      </c>
      <c r="B20" s="18" t="s">
        <v>232</v>
      </c>
      <c r="C20" s="17" t="s">
        <v>233</v>
      </c>
      <c r="D20" s="42" t="s">
        <v>202</v>
      </c>
      <c r="E20" s="33" t="n">
        <v>24.14</v>
      </c>
      <c r="F20" s="21" t="n">
        <v>24.19</v>
      </c>
    </row>
    <row r="21" customFormat="false" ht="12" hidden="false" customHeight="false" outlineLevel="0" collapsed="false">
      <c r="A21" s="17" t="n">
        <v>17</v>
      </c>
      <c r="B21" s="18" t="s">
        <v>234</v>
      </c>
      <c r="C21" s="17" t="s">
        <v>235</v>
      </c>
      <c r="D21" s="42" t="s">
        <v>202</v>
      </c>
      <c r="E21" s="33" t="n">
        <v>47.45</v>
      </c>
      <c r="F21" s="21" t="n">
        <v>48.05</v>
      </c>
    </row>
    <row r="22" customFormat="false" ht="12" hidden="false" customHeight="false" outlineLevel="0" collapsed="false">
      <c r="A22" s="17" t="n">
        <v>18</v>
      </c>
      <c r="B22" s="18" t="s">
        <v>236</v>
      </c>
      <c r="C22" s="17" t="s">
        <v>237</v>
      </c>
      <c r="D22" s="42" t="s">
        <v>202</v>
      </c>
      <c r="E22" s="33" t="n">
        <v>80.6</v>
      </c>
      <c r="F22" s="21" t="n">
        <v>74.76</v>
      </c>
    </row>
    <row r="23" customFormat="false" ht="12" hidden="false" customHeight="false" outlineLevel="0" collapsed="false">
      <c r="A23" s="17" t="n">
        <v>19</v>
      </c>
      <c r="B23" s="18" t="s">
        <v>238</v>
      </c>
      <c r="C23" s="17" t="s">
        <v>239</v>
      </c>
      <c r="D23" s="42" t="s">
        <v>202</v>
      </c>
      <c r="E23" s="33" t="n">
        <v>70.47</v>
      </c>
      <c r="F23" s="21" t="n">
        <v>69.6</v>
      </c>
    </row>
    <row r="24" customFormat="false" ht="12" hidden="false" customHeight="false" outlineLevel="0" collapsed="false">
      <c r="A24" s="17" t="n">
        <v>20</v>
      </c>
      <c r="B24" s="18" t="s">
        <v>240</v>
      </c>
      <c r="C24" s="17" t="s">
        <v>241</v>
      </c>
      <c r="D24" s="42" t="s">
        <v>202</v>
      </c>
      <c r="E24" s="33" t="n">
        <v>44.87</v>
      </c>
      <c r="F24" s="21" t="n">
        <v>44.15</v>
      </c>
    </row>
    <row r="25" customFormat="false" ht="12" hidden="false" customHeight="false" outlineLevel="0" collapsed="false">
      <c r="A25" s="17" t="n">
        <v>21</v>
      </c>
      <c r="B25" s="18" t="s">
        <v>242</v>
      </c>
      <c r="C25" s="17" t="s">
        <v>243</v>
      </c>
      <c r="D25" s="42" t="s">
        <v>202</v>
      </c>
      <c r="E25" s="33" t="n">
        <v>54.33</v>
      </c>
      <c r="F25" s="21" t="n">
        <v>53.18</v>
      </c>
    </row>
    <row r="26" customFormat="false" ht="12" hidden="false" customHeight="false" outlineLevel="0" collapsed="false">
      <c r="A26" s="17" t="n">
        <v>22</v>
      </c>
      <c r="B26" s="18" t="s">
        <v>244</v>
      </c>
      <c r="C26" s="17" t="s">
        <v>245</v>
      </c>
      <c r="D26" s="42" t="s">
        <v>202</v>
      </c>
      <c r="E26" s="33" t="n">
        <v>40.31</v>
      </c>
      <c r="F26" s="21" t="n">
        <v>39.99</v>
      </c>
    </row>
    <row r="27" customFormat="false" ht="12" hidden="false" customHeight="false" outlineLevel="0" collapsed="false">
      <c r="A27" s="17" t="n">
        <v>23</v>
      </c>
      <c r="B27" s="18" t="s">
        <v>246</v>
      </c>
      <c r="C27" s="17" t="s">
        <v>247</v>
      </c>
      <c r="D27" s="42" t="s">
        <v>202</v>
      </c>
      <c r="E27" s="33" t="n">
        <v>45.12</v>
      </c>
      <c r="F27" s="21" t="n">
        <v>45.15</v>
      </c>
    </row>
    <row r="28" customFormat="false" ht="12" hidden="false" customHeight="false" outlineLevel="0" collapsed="false">
      <c r="A28" s="17" t="n">
        <v>24</v>
      </c>
      <c r="B28" s="18" t="s">
        <v>248</v>
      </c>
      <c r="C28" s="17" t="s">
        <v>249</v>
      </c>
      <c r="D28" s="42" t="s">
        <v>202</v>
      </c>
      <c r="E28" s="33" t="n">
        <v>18.35</v>
      </c>
      <c r="F28" s="21" t="n">
        <v>18.35</v>
      </c>
    </row>
    <row r="29" customFormat="false" ht="12" hidden="false" customHeight="false" outlineLevel="0" collapsed="false">
      <c r="A29" s="17" t="n">
        <v>25</v>
      </c>
      <c r="B29" s="18" t="s">
        <v>250</v>
      </c>
      <c r="C29" s="17" t="s">
        <v>251</v>
      </c>
      <c r="D29" s="42" t="s">
        <v>205</v>
      </c>
      <c r="E29" s="33" t="n">
        <v>59.38</v>
      </c>
      <c r="F29" s="21" t="n">
        <v>58.85</v>
      </c>
    </row>
    <row r="30" customFormat="false" ht="12" hidden="false" customHeight="false" outlineLevel="0" collapsed="false">
      <c r="A30" s="17" t="n">
        <v>26</v>
      </c>
      <c r="B30" s="18" t="s">
        <v>252</v>
      </c>
      <c r="C30" s="17" t="s">
        <v>253</v>
      </c>
      <c r="D30" s="42" t="s">
        <v>205</v>
      </c>
      <c r="E30" s="33" t="n">
        <v>14.98</v>
      </c>
      <c r="F30" s="21" t="n">
        <v>14.98</v>
      </c>
    </row>
    <row r="31" customFormat="false" ht="12" hidden="false" customHeight="false" outlineLevel="0" collapsed="false">
      <c r="A31" s="17" t="n">
        <v>27</v>
      </c>
      <c r="B31" s="18" t="s">
        <v>254</v>
      </c>
      <c r="C31" s="17" t="s">
        <v>255</v>
      </c>
      <c r="D31" s="42" t="s">
        <v>202</v>
      </c>
      <c r="E31" s="33" t="n">
        <v>43.15</v>
      </c>
      <c r="F31" s="21" t="n">
        <v>41.78</v>
      </c>
    </row>
    <row r="32" customFormat="false" ht="12" hidden="false" customHeight="false" outlineLevel="0" collapsed="false">
      <c r="A32" s="17" t="n">
        <v>28</v>
      </c>
      <c r="B32" s="18" t="s">
        <v>256</v>
      </c>
      <c r="C32" s="17" t="s">
        <v>257</v>
      </c>
      <c r="D32" s="42" t="s">
        <v>205</v>
      </c>
      <c r="E32" s="33" t="n">
        <v>9.85</v>
      </c>
      <c r="F32" s="21" t="n">
        <v>9.41</v>
      </c>
    </row>
    <row r="33" customFormat="false" ht="12" hidden="false" customHeight="false" outlineLevel="0" collapsed="false">
      <c r="A33" s="17" t="n">
        <v>29</v>
      </c>
      <c r="B33" s="18" t="s">
        <v>258</v>
      </c>
      <c r="C33" s="17" t="s">
        <v>259</v>
      </c>
      <c r="D33" s="42" t="s">
        <v>202</v>
      </c>
      <c r="E33" s="33" t="n">
        <v>42.13</v>
      </c>
      <c r="F33" s="21" t="n">
        <v>42.27</v>
      </c>
    </row>
    <row r="34" customFormat="false" ht="12" hidden="false" customHeight="false" outlineLevel="0" collapsed="false">
      <c r="A34" s="17" t="n">
        <v>30</v>
      </c>
      <c r="B34" s="18" t="s">
        <v>260</v>
      </c>
      <c r="C34" s="17" t="s">
        <v>261</v>
      </c>
      <c r="D34" s="42" t="s">
        <v>202</v>
      </c>
      <c r="E34" s="33" t="n">
        <v>61.4</v>
      </c>
      <c r="F34" s="21" t="n">
        <v>63.66</v>
      </c>
    </row>
    <row r="35" customFormat="false" ht="12" hidden="false" customHeight="false" outlineLevel="0" collapsed="false">
      <c r="A35" s="17" t="n">
        <v>31</v>
      </c>
      <c r="B35" s="18" t="s">
        <v>262</v>
      </c>
      <c r="C35" s="17" t="s">
        <v>263</v>
      </c>
      <c r="D35" s="42" t="s">
        <v>202</v>
      </c>
      <c r="E35" s="33" t="n">
        <v>48.89</v>
      </c>
      <c r="F35" s="21" t="n">
        <v>47.83</v>
      </c>
    </row>
    <row r="36" customFormat="false" ht="12" hidden="false" customHeight="false" outlineLevel="0" collapsed="false">
      <c r="A36" s="17" t="n">
        <v>32</v>
      </c>
      <c r="B36" s="18" t="s">
        <v>264</v>
      </c>
      <c r="C36" s="17" t="s">
        <v>265</v>
      </c>
      <c r="D36" s="42" t="s">
        <v>202</v>
      </c>
      <c r="E36" s="33" t="n">
        <v>65.25</v>
      </c>
      <c r="F36" s="21" t="n">
        <v>65.51</v>
      </c>
    </row>
    <row r="37" customFormat="false" ht="12" hidden="false" customHeight="false" outlineLevel="0" collapsed="false">
      <c r="A37" s="17" t="n">
        <v>33</v>
      </c>
      <c r="B37" s="18" t="s">
        <v>266</v>
      </c>
      <c r="C37" s="17" t="s">
        <v>267</v>
      </c>
      <c r="D37" s="42" t="s">
        <v>202</v>
      </c>
      <c r="E37" s="33" t="n">
        <v>67.22</v>
      </c>
      <c r="F37" s="21" t="n">
        <v>64.59</v>
      </c>
    </row>
    <row r="38" customFormat="false" ht="12" hidden="false" customHeight="false" outlineLevel="0" collapsed="false">
      <c r="A38" s="17" t="n">
        <v>34</v>
      </c>
      <c r="B38" s="18" t="s">
        <v>268</v>
      </c>
      <c r="C38" s="17" t="s">
        <v>269</v>
      </c>
      <c r="D38" s="42" t="s">
        <v>202</v>
      </c>
      <c r="E38" s="33" t="n">
        <v>33.97</v>
      </c>
      <c r="F38" s="21" t="n">
        <v>33.41</v>
      </c>
    </row>
    <row r="39" customFormat="false" ht="12" hidden="false" customHeight="false" outlineLevel="0" collapsed="false">
      <c r="A39" s="17" t="n">
        <v>35</v>
      </c>
      <c r="B39" s="18" t="s">
        <v>268</v>
      </c>
      <c r="C39" s="17" t="s">
        <v>270</v>
      </c>
      <c r="D39" s="42" t="s">
        <v>202</v>
      </c>
      <c r="E39" s="33" t="n">
        <v>33.97</v>
      </c>
      <c r="F39" s="21" t="n">
        <v>33.41</v>
      </c>
    </row>
    <row r="40" customFormat="false" ht="12" hidden="false" customHeight="false" outlineLevel="0" collapsed="false">
      <c r="A40" s="17" t="n">
        <v>36</v>
      </c>
      <c r="B40" s="18" t="s">
        <v>271</v>
      </c>
      <c r="C40" s="17" t="s">
        <v>272</v>
      </c>
      <c r="D40" s="42" t="s">
        <v>202</v>
      </c>
      <c r="E40" s="33" t="n">
        <v>41.95</v>
      </c>
      <c r="F40" s="21" t="n">
        <v>40.23</v>
      </c>
    </row>
    <row r="41" customFormat="false" ht="12" hidden="false" customHeight="false" outlineLevel="0" collapsed="false">
      <c r="A41" s="17" t="n">
        <v>37</v>
      </c>
      <c r="B41" s="18" t="s">
        <v>273</v>
      </c>
      <c r="C41" s="17" t="s">
        <v>274</v>
      </c>
      <c r="D41" s="42" t="s">
        <v>202</v>
      </c>
      <c r="E41" s="33" t="n">
        <v>47.31</v>
      </c>
      <c r="F41" s="21" t="n">
        <v>46.16</v>
      </c>
    </row>
    <row r="42" customFormat="false" ht="12" hidden="false" customHeight="false" outlineLevel="0" collapsed="false">
      <c r="A42" s="17" t="n">
        <v>38</v>
      </c>
      <c r="B42" s="18" t="s">
        <v>275</v>
      </c>
      <c r="C42" s="17" t="s">
        <v>276</v>
      </c>
      <c r="D42" s="42" t="s">
        <v>205</v>
      </c>
      <c r="E42" s="33" t="n">
        <v>59.29</v>
      </c>
      <c r="F42" s="21" t="n">
        <v>60.36</v>
      </c>
    </row>
    <row r="43" customFormat="false" ht="12" hidden="false" customHeight="false" outlineLevel="0" collapsed="false">
      <c r="A43" s="17" t="n">
        <v>39</v>
      </c>
      <c r="B43" s="18" t="s">
        <v>277</v>
      </c>
      <c r="C43" s="17" t="s">
        <v>278</v>
      </c>
      <c r="D43" s="42" t="s">
        <v>202</v>
      </c>
      <c r="E43" s="33" t="n">
        <v>39.25</v>
      </c>
      <c r="F43" s="21" t="n">
        <v>38.43</v>
      </c>
    </row>
    <row r="44" customFormat="false" ht="12" hidden="false" customHeight="false" outlineLevel="0" collapsed="false">
      <c r="A44" s="17" t="n">
        <v>40</v>
      </c>
      <c r="B44" s="18" t="s">
        <v>279</v>
      </c>
      <c r="C44" s="17" t="s">
        <v>280</v>
      </c>
      <c r="D44" s="42" t="s">
        <v>205</v>
      </c>
      <c r="E44" s="33" t="n">
        <v>15.84</v>
      </c>
      <c r="F44" s="21" t="n">
        <v>15</v>
      </c>
    </row>
    <row r="45" customFormat="false" ht="12" hidden="false" customHeight="false" outlineLevel="0" collapsed="false">
      <c r="A45" s="17" t="n">
        <v>41</v>
      </c>
      <c r="B45" s="18" t="s">
        <v>281</v>
      </c>
      <c r="C45" s="17" t="s">
        <v>282</v>
      </c>
      <c r="D45" s="42" t="s">
        <v>202</v>
      </c>
      <c r="E45" s="33" t="n">
        <v>86.72</v>
      </c>
      <c r="F45" s="21" t="n">
        <v>84.43</v>
      </c>
    </row>
    <row r="46" customFormat="false" ht="12" hidden="false" customHeight="false" outlineLevel="0" collapsed="false">
      <c r="A46" s="17" t="n">
        <v>42</v>
      </c>
      <c r="B46" s="18" t="s">
        <v>283</v>
      </c>
      <c r="C46" s="17" t="s">
        <v>284</v>
      </c>
      <c r="D46" s="42" t="s">
        <v>202</v>
      </c>
      <c r="E46" s="33" t="n">
        <v>20.85</v>
      </c>
      <c r="F46" s="21" t="n">
        <v>20.13</v>
      </c>
    </row>
    <row r="47" customFormat="false" ht="12" hidden="false" customHeight="false" outlineLevel="0" collapsed="false">
      <c r="A47" s="17" t="n">
        <v>43</v>
      </c>
      <c r="B47" s="18" t="s">
        <v>285</v>
      </c>
      <c r="C47" s="17" t="s">
        <v>286</v>
      </c>
      <c r="D47" s="42" t="s">
        <v>202</v>
      </c>
      <c r="E47" s="33" t="n">
        <v>57</v>
      </c>
      <c r="F47" s="21" t="n">
        <v>56.55</v>
      </c>
    </row>
    <row r="48" customFormat="false" ht="12" hidden="false" customHeight="false" outlineLevel="0" collapsed="false">
      <c r="A48" s="17" t="n">
        <v>44</v>
      </c>
      <c r="B48" s="18" t="s">
        <v>287</v>
      </c>
      <c r="C48" s="17" t="s">
        <v>288</v>
      </c>
      <c r="D48" s="42" t="s">
        <v>202</v>
      </c>
      <c r="E48" s="33" t="n">
        <v>40.34</v>
      </c>
      <c r="F48" s="21" t="n">
        <v>39.75</v>
      </c>
    </row>
    <row r="49" customFormat="false" ht="12" hidden="false" customHeight="false" outlineLevel="0" collapsed="false">
      <c r="A49" s="17" t="n">
        <v>45</v>
      </c>
      <c r="B49" s="18" t="s">
        <v>289</v>
      </c>
      <c r="C49" s="17" t="s">
        <v>290</v>
      </c>
      <c r="D49" s="42" t="s">
        <v>202</v>
      </c>
      <c r="E49" s="33" t="n">
        <v>64.99</v>
      </c>
      <c r="F49" s="21" t="n">
        <v>65.01</v>
      </c>
    </row>
    <row r="50" customFormat="false" ht="12" hidden="false" customHeight="false" outlineLevel="0" collapsed="false">
      <c r="A50" s="17" t="n">
        <v>46</v>
      </c>
      <c r="B50" s="18" t="s">
        <v>291</v>
      </c>
      <c r="C50" s="17" t="s">
        <v>292</v>
      </c>
      <c r="D50" s="42" t="s">
        <v>202</v>
      </c>
      <c r="E50" s="33" t="n">
        <v>28.14</v>
      </c>
      <c r="F50" s="21" t="n">
        <v>27.6</v>
      </c>
    </row>
    <row r="51" customFormat="false" ht="12" hidden="false" customHeight="false" outlineLevel="0" collapsed="false">
      <c r="A51" s="17" t="n">
        <v>47</v>
      </c>
      <c r="B51" s="18" t="s">
        <v>293</v>
      </c>
      <c r="C51" s="17" t="s">
        <v>294</v>
      </c>
      <c r="D51" s="42" t="s">
        <v>202</v>
      </c>
      <c r="E51" s="33" t="n">
        <v>33.31</v>
      </c>
      <c r="F51" s="21" t="n">
        <v>44.1</v>
      </c>
    </row>
    <row r="52" customFormat="false" ht="12" hidden="false" customHeight="false" outlineLevel="0" collapsed="false">
      <c r="A52" s="17" t="n">
        <v>48</v>
      </c>
      <c r="B52" s="18" t="s">
        <v>295</v>
      </c>
      <c r="C52" s="17" t="s">
        <v>296</v>
      </c>
      <c r="D52" s="42" t="s">
        <v>202</v>
      </c>
      <c r="E52" s="33" t="n">
        <v>50.61</v>
      </c>
      <c r="F52" s="21" t="n">
        <v>50.4</v>
      </c>
    </row>
    <row r="53" customFormat="false" ht="12" hidden="false" customHeight="false" outlineLevel="0" collapsed="false">
      <c r="A53" s="17" t="n">
        <v>49</v>
      </c>
      <c r="B53" s="18" t="s">
        <v>297</v>
      </c>
      <c r="C53" s="17" t="s">
        <v>298</v>
      </c>
      <c r="D53" s="42" t="s">
        <v>202</v>
      </c>
      <c r="E53" s="33" t="n">
        <v>28.25</v>
      </c>
      <c r="F53" s="21" t="n">
        <v>27.29</v>
      </c>
    </row>
    <row r="54" customFormat="false" ht="12" hidden="false" customHeight="false" outlineLevel="0" collapsed="false">
      <c r="A54" s="17" t="n">
        <v>50</v>
      </c>
      <c r="B54" s="18" t="s">
        <v>299</v>
      </c>
      <c r="C54" s="17" t="s">
        <v>300</v>
      </c>
      <c r="D54" s="42" t="s">
        <v>202</v>
      </c>
      <c r="E54" s="33" t="n">
        <v>50.56</v>
      </c>
      <c r="F54" s="21" t="n">
        <v>50.03</v>
      </c>
    </row>
    <row r="55" customFormat="false" ht="12" hidden="false" customHeight="false" outlineLevel="0" collapsed="false">
      <c r="A55" s="17" t="n">
        <v>51</v>
      </c>
      <c r="B55" s="18" t="s">
        <v>301</v>
      </c>
      <c r="C55" s="17" t="s">
        <v>302</v>
      </c>
      <c r="D55" s="42" t="s">
        <v>202</v>
      </c>
      <c r="E55" s="33" t="n">
        <v>14.39</v>
      </c>
      <c r="F55" s="21" t="n">
        <v>13.75</v>
      </c>
    </row>
    <row r="56" customFormat="false" ht="12" hidden="false" customHeight="false" outlineLevel="0" collapsed="false">
      <c r="A56" s="17" t="n">
        <v>52</v>
      </c>
      <c r="B56" s="18" t="s">
        <v>303</v>
      </c>
      <c r="C56" s="17" t="s">
        <v>304</v>
      </c>
      <c r="D56" s="42" t="s">
        <v>202</v>
      </c>
      <c r="E56" s="33" t="n">
        <v>50.08</v>
      </c>
      <c r="F56" s="21" t="n">
        <v>48.32</v>
      </c>
    </row>
    <row r="57" customFormat="false" ht="12" hidden="false" customHeight="false" outlineLevel="0" collapsed="false">
      <c r="A57" s="17" t="n">
        <v>53</v>
      </c>
      <c r="B57" s="18" t="s">
        <v>305</v>
      </c>
      <c r="C57" s="17" t="s">
        <v>306</v>
      </c>
      <c r="D57" s="42" t="s">
        <v>205</v>
      </c>
      <c r="E57" s="33" t="n">
        <v>49.95</v>
      </c>
      <c r="F57" s="21" t="n">
        <v>51.2</v>
      </c>
    </row>
    <row r="58" customFormat="false" ht="12" hidden="false" customHeight="false" outlineLevel="0" collapsed="false">
      <c r="A58" s="17" t="n">
        <v>54</v>
      </c>
      <c r="B58" s="18" t="s">
        <v>307</v>
      </c>
      <c r="C58" s="17" t="s">
        <v>308</v>
      </c>
      <c r="D58" s="42" t="s">
        <v>202</v>
      </c>
      <c r="E58" s="33" t="n">
        <v>30.97</v>
      </c>
      <c r="F58" s="21" t="n">
        <v>29.66</v>
      </c>
    </row>
    <row r="59" customFormat="false" ht="12" hidden="false" customHeight="false" outlineLevel="0" collapsed="false">
      <c r="A59" s="17" t="n">
        <v>55</v>
      </c>
      <c r="B59" s="18" t="s">
        <v>309</v>
      </c>
      <c r="C59" s="17" t="s">
        <v>310</v>
      </c>
      <c r="D59" s="42" t="s">
        <v>202</v>
      </c>
      <c r="E59" s="33" t="n">
        <v>54.66</v>
      </c>
      <c r="F59" s="21" t="n">
        <v>54.08</v>
      </c>
    </row>
    <row r="60" customFormat="false" ht="12" hidden="false" customHeight="false" outlineLevel="0" collapsed="false">
      <c r="A60" s="17" t="n">
        <v>56</v>
      </c>
      <c r="B60" s="18" t="s">
        <v>311</v>
      </c>
      <c r="C60" s="17" t="s">
        <v>312</v>
      </c>
      <c r="D60" s="42" t="s">
        <v>202</v>
      </c>
      <c r="E60" s="33" t="n">
        <v>26.32</v>
      </c>
      <c r="F60" s="21" t="n">
        <v>26.05</v>
      </c>
    </row>
    <row r="61" customFormat="false" ht="12" hidden="false" customHeight="false" outlineLevel="0" collapsed="false">
      <c r="A61" s="17" t="n">
        <v>57</v>
      </c>
      <c r="B61" s="18" t="s">
        <v>313</v>
      </c>
      <c r="C61" s="17" t="s">
        <v>314</v>
      </c>
      <c r="D61" s="42" t="s">
        <v>202</v>
      </c>
      <c r="E61" s="33" t="n">
        <v>68.25</v>
      </c>
      <c r="F61" s="21" t="n">
        <v>66.64</v>
      </c>
    </row>
    <row r="62" customFormat="false" ht="12" hidden="false" customHeight="false" outlineLevel="0" collapsed="false">
      <c r="A62" s="17" t="n">
        <v>58</v>
      </c>
      <c r="B62" s="18" t="s">
        <v>315</v>
      </c>
      <c r="C62" s="17" t="s">
        <v>316</v>
      </c>
      <c r="D62" s="42" t="s">
        <v>202</v>
      </c>
      <c r="E62" s="33" t="n">
        <v>207.4892</v>
      </c>
      <c r="F62" s="21" t="n">
        <v>201.8035</v>
      </c>
    </row>
    <row r="63" customFormat="false" ht="12" hidden="false" customHeight="false" outlineLevel="0" collapsed="false">
      <c r="A63" s="17" t="n">
        <v>59</v>
      </c>
      <c r="B63" s="18" t="s">
        <v>317</v>
      </c>
      <c r="C63" s="17" t="s">
        <v>318</v>
      </c>
      <c r="D63" s="42" t="s">
        <v>202</v>
      </c>
      <c r="E63" s="33" t="n">
        <v>71.77</v>
      </c>
      <c r="F63" s="21" t="n">
        <v>70.48</v>
      </c>
    </row>
    <row r="64" customFormat="false" ht="12" hidden="false" customHeight="false" outlineLevel="0" collapsed="false">
      <c r="A64" s="17" t="n">
        <v>60</v>
      </c>
      <c r="B64" s="18" t="s">
        <v>319</v>
      </c>
      <c r="C64" s="17" t="s">
        <v>320</v>
      </c>
      <c r="D64" s="42" t="s">
        <v>202</v>
      </c>
      <c r="E64" s="33" t="n">
        <v>76.76</v>
      </c>
      <c r="F64" s="21" t="n">
        <v>73.6</v>
      </c>
    </row>
    <row r="65" customFormat="false" ht="12" hidden="false" customHeight="false" outlineLevel="0" collapsed="false">
      <c r="A65" s="17" t="n">
        <v>61</v>
      </c>
      <c r="B65" s="18" t="s">
        <v>321</v>
      </c>
      <c r="C65" s="17" t="s">
        <v>322</v>
      </c>
      <c r="D65" s="42" t="s">
        <v>205</v>
      </c>
      <c r="E65" s="33" t="n">
        <v>31.28</v>
      </c>
      <c r="F65" s="21" t="n">
        <v>31.34</v>
      </c>
    </row>
    <row r="66" customFormat="false" ht="12" hidden="false" customHeight="false" outlineLevel="0" collapsed="false">
      <c r="A66" s="17" t="n">
        <v>62</v>
      </c>
      <c r="B66" s="18" t="s">
        <v>323</v>
      </c>
      <c r="C66" s="17" t="s">
        <v>91</v>
      </c>
      <c r="D66" s="42" t="s">
        <v>202</v>
      </c>
      <c r="E66" s="33" t="n">
        <v>53.13</v>
      </c>
      <c r="F66" s="21" t="n">
        <v>52.81</v>
      </c>
    </row>
    <row r="67" customFormat="false" ht="12.75" hidden="false" customHeight="false" outlineLevel="0" collapsed="false">
      <c r="A67" s="17" t="n">
        <v>63</v>
      </c>
      <c r="B67" s="29" t="s">
        <v>324</v>
      </c>
      <c r="C67" s="28" t="s">
        <v>325</v>
      </c>
      <c r="D67" s="44" t="s">
        <v>202</v>
      </c>
      <c r="E67" s="37" t="n">
        <v>36.07</v>
      </c>
      <c r="F67" s="32" t="n">
        <v>36.26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264</v>
      </c>
      <c r="B1" s="5"/>
    </row>
    <row r="2" customFormat="false" ht="13.5" hidden="false" customHeight="false" outlineLevel="0" collapsed="false">
      <c r="A2" s="45" t="s">
        <v>326</v>
      </c>
      <c r="B2" s="45"/>
      <c r="C2" s="45"/>
      <c r="D2" s="45"/>
      <c r="E2" s="45"/>
      <c r="F2" s="45"/>
    </row>
    <row r="3" customFormat="false" ht="30" hidden="false" customHeight="true" outlineLevel="0" collapsed="false">
      <c r="A3" s="38" t="s">
        <v>1</v>
      </c>
      <c r="B3" s="7" t="s">
        <v>2</v>
      </c>
      <c r="C3" s="39" t="s">
        <v>3</v>
      </c>
      <c r="D3" s="39" t="s">
        <v>327</v>
      </c>
      <c r="E3" s="11" t="s">
        <v>328</v>
      </c>
      <c r="F3" s="11" t="s">
        <v>7</v>
      </c>
    </row>
    <row r="4" customFormat="false" ht="17.25" hidden="false" customHeight="true" outlineLevel="0" collapsed="false">
      <c r="A4" s="38"/>
      <c r="B4" s="7"/>
      <c r="C4" s="39"/>
      <c r="D4" s="39"/>
      <c r="E4" s="11" t="s">
        <v>199</v>
      </c>
      <c r="F4" s="11" t="s">
        <v>199</v>
      </c>
    </row>
    <row r="5" customFormat="false" ht="12.75" hidden="false" customHeight="false" outlineLevel="0" collapsed="false">
      <c r="A5" s="46" t="n">
        <v>1</v>
      </c>
      <c r="B5" s="12" t="s">
        <v>329</v>
      </c>
      <c r="C5" s="12" t="s">
        <v>330</v>
      </c>
      <c r="D5" s="40" t="s">
        <v>205</v>
      </c>
      <c r="E5" s="41" t="n">
        <v>15</v>
      </c>
      <c r="F5" s="41" t="n">
        <v>15</v>
      </c>
    </row>
    <row r="6" customFormat="false" ht="12.75" hidden="false" customHeight="false" outlineLevel="0" collapsed="false">
      <c r="A6" s="47" t="n">
        <v>2</v>
      </c>
      <c r="B6" s="17" t="s">
        <v>331</v>
      </c>
      <c r="C6" s="17" t="s">
        <v>332</v>
      </c>
      <c r="D6" s="42" t="s">
        <v>205</v>
      </c>
      <c r="E6" s="33" t="n">
        <v>14</v>
      </c>
      <c r="F6" s="33" t="n">
        <v>16.1</v>
      </c>
    </row>
    <row r="7" customFormat="false" ht="13.5" hidden="false" customHeight="false" outlineLevel="0" collapsed="false">
      <c r="A7" s="48" t="n">
        <v>3</v>
      </c>
      <c r="B7" s="28" t="s">
        <v>333</v>
      </c>
      <c r="C7" s="28" t="s">
        <v>334</v>
      </c>
      <c r="D7" s="44" t="s">
        <v>205</v>
      </c>
      <c r="E7" s="37" t="n">
        <v>4.9</v>
      </c>
      <c r="F7" s="37" t="n">
        <v>4.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9" t="n">
        <v>38264</v>
      </c>
      <c r="B1" s="49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5" t="s">
        <v>335</v>
      </c>
      <c r="B2" s="45"/>
      <c r="C2" s="45"/>
      <c r="D2" s="45"/>
      <c r="E2" s="45"/>
      <c r="F2" s="45"/>
      <c r="G2" s="45"/>
      <c r="H2" s="45"/>
    </row>
    <row r="3" customFormat="false" ht="24.75" hidden="false" customHeight="true" outlineLevel="0" collapsed="false">
      <c r="A3" s="38" t="s">
        <v>1</v>
      </c>
      <c r="B3" s="7" t="s">
        <v>2</v>
      </c>
      <c r="C3" s="8" t="s">
        <v>4</v>
      </c>
      <c r="D3" s="11" t="s">
        <v>5</v>
      </c>
      <c r="E3" s="51" t="s">
        <v>6</v>
      </c>
      <c r="F3" s="51"/>
      <c r="G3" s="51"/>
      <c r="H3" s="52" t="s">
        <v>336</v>
      </c>
    </row>
    <row r="4" customFormat="false" ht="27" hidden="false" customHeight="true" outlineLevel="0" collapsed="false">
      <c r="A4" s="38"/>
      <c r="B4" s="7"/>
      <c r="C4" s="8"/>
      <c r="D4" s="11"/>
      <c r="E4" s="52" t="s">
        <v>8</v>
      </c>
      <c r="F4" s="53" t="s">
        <v>337</v>
      </c>
      <c r="G4" s="53" t="s">
        <v>338</v>
      </c>
      <c r="H4" s="52" t="s">
        <v>8</v>
      </c>
    </row>
    <row r="5" customFormat="false" ht="12" hidden="false" customHeight="false" outlineLevel="0" collapsed="false">
      <c r="A5" s="54" t="n">
        <v>1</v>
      </c>
      <c r="B5" s="54" t="s">
        <v>339</v>
      </c>
      <c r="C5" s="55" t="n">
        <v>14</v>
      </c>
      <c r="D5" s="56" t="n">
        <v>2.295</v>
      </c>
      <c r="E5" s="57" t="n">
        <v>100.4351</v>
      </c>
      <c r="F5" s="57" t="n">
        <v>106.7324</v>
      </c>
      <c r="G5" s="57" t="n">
        <v>101.217275</v>
      </c>
      <c r="H5" s="58" t="n">
        <v>100.7147</v>
      </c>
    </row>
    <row r="6" customFormat="false" ht="12.75" hidden="false" customHeight="false" outlineLevel="0" collapsed="false">
      <c r="A6" s="59" t="n">
        <v>2</v>
      </c>
      <c r="B6" s="59" t="s">
        <v>340</v>
      </c>
      <c r="C6" s="60" t="n">
        <v>949</v>
      </c>
      <c r="D6" s="61" t="n">
        <v>3.788</v>
      </c>
      <c r="E6" s="61" t="n">
        <v>118.0149</v>
      </c>
      <c r="F6" s="60" t="n">
        <v>122.434</v>
      </c>
      <c r="G6" s="61" t="n">
        <v>115.557145</v>
      </c>
      <c r="H6" s="62" t="n">
        <v>118.164</v>
      </c>
    </row>
    <row r="7" customFormat="false" ht="8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63" width="10.41"/>
    <col collapsed="false" customWidth="true" hidden="false" outlineLevel="0" max="5" min="5" style="4" width="14.85"/>
    <col collapsed="false" customWidth="true" hidden="false" outlineLevel="0" max="6" min="6" style="64" width="16.56"/>
    <col collapsed="false" customWidth="true" hidden="false" outlineLevel="0" max="7" min="7" style="64" width="16.7"/>
    <col collapsed="false" customWidth="true" hidden="false" outlineLevel="0" max="8" min="8" style="64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65" t="s">
        <v>341</v>
      </c>
      <c r="B2" s="65"/>
      <c r="C2" s="65"/>
      <c r="D2" s="65"/>
      <c r="E2" s="65"/>
      <c r="F2" s="65"/>
      <c r="G2" s="65"/>
      <c r="H2" s="65"/>
      <c r="I2" s="65"/>
    </row>
    <row r="3" customFormat="false" ht="22.5" hidden="false" customHeight="true" outlineLevel="0" collapsed="false">
      <c r="A3" s="38" t="s">
        <v>1</v>
      </c>
      <c r="B3" s="38" t="s">
        <v>2</v>
      </c>
      <c r="C3" s="7" t="s">
        <v>342</v>
      </c>
      <c r="D3" s="7" t="s">
        <v>4</v>
      </c>
      <c r="E3" s="11" t="s">
        <v>5</v>
      </c>
      <c r="F3" s="66" t="s">
        <v>6</v>
      </c>
      <c r="G3" s="66"/>
      <c r="H3" s="66"/>
      <c r="I3" s="52" t="s">
        <v>336</v>
      </c>
    </row>
    <row r="4" customFormat="false" ht="36.75" hidden="false" customHeight="false" outlineLevel="0" collapsed="false">
      <c r="A4" s="38"/>
      <c r="B4" s="38"/>
      <c r="C4" s="7"/>
      <c r="D4" s="7"/>
      <c r="E4" s="11"/>
      <c r="F4" s="52" t="s">
        <v>8</v>
      </c>
      <c r="G4" s="53" t="s">
        <v>337</v>
      </c>
      <c r="H4" s="53" t="s">
        <v>338</v>
      </c>
      <c r="I4" s="52" t="s">
        <v>8</v>
      </c>
    </row>
    <row r="5" customFormat="false" ht="12" hidden="false" customHeight="false" outlineLevel="0" collapsed="false">
      <c r="A5" s="67" t="n">
        <v>1</v>
      </c>
      <c r="B5" s="68" t="s">
        <v>343</v>
      </c>
      <c r="C5" s="69" t="s">
        <v>344</v>
      </c>
      <c r="D5" s="70" t="n">
        <v>65</v>
      </c>
      <c r="E5" s="33" t="n">
        <v>3.4994</v>
      </c>
      <c r="F5" s="71" t="n">
        <v>99.3807</v>
      </c>
      <c r="G5" s="71" t="n">
        <v>99.3807</v>
      </c>
      <c r="H5" s="71" t="n">
        <v>89.4426</v>
      </c>
      <c r="I5" s="72" t="n">
        <v>99.2699</v>
      </c>
    </row>
    <row r="6" customFormat="false" ht="12" hidden="false" customHeight="false" outlineLevel="0" collapsed="false">
      <c r="A6" s="73" t="n">
        <v>2</v>
      </c>
      <c r="B6" s="74" t="s">
        <v>345</v>
      </c>
      <c r="C6" s="75" t="s">
        <v>346</v>
      </c>
      <c r="D6" s="76" t="n">
        <v>81</v>
      </c>
      <c r="E6" s="33" t="n">
        <v>3.622</v>
      </c>
      <c r="F6" s="71" t="n">
        <v>99.2026</v>
      </c>
      <c r="G6" s="71" t="n">
        <v>99.2026</v>
      </c>
      <c r="H6" s="71" t="n">
        <v>89.2823</v>
      </c>
      <c r="I6" s="72" t="n">
        <v>99.0832</v>
      </c>
    </row>
    <row r="7" s="80" customFormat="true" ht="12" hidden="false" customHeight="false" outlineLevel="0" collapsed="false">
      <c r="A7" s="77" t="n">
        <v>3</v>
      </c>
      <c r="B7" s="78" t="s">
        <v>347</v>
      </c>
      <c r="C7" s="78" t="s">
        <v>348</v>
      </c>
      <c r="D7" s="79" t="n">
        <v>24</v>
      </c>
      <c r="E7" s="33" t="n">
        <v>2.9445</v>
      </c>
      <c r="F7" s="71" t="n">
        <v>99.8068</v>
      </c>
      <c r="G7" s="71" t="n">
        <v>99.8068</v>
      </c>
      <c r="H7" s="71" t="n">
        <v>89.8261</v>
      </c>
      <c r="I7" s="71" t="n">
        <v>99.7231</v>
      </c>
    </row>
    <row r="8" s="80" customFormat="true" ht="12" hidden="false" customHeight="false" outlineLevel="0" collapsed="false">
      <c r="A8" s="73" t="n">
        <v>4</v>
      </c>
      <c r="B8" s="78" t="s">
        <v>349</v>
      </c>
      <c r="C8" s="78" t="s">
        <v>350</v>
      </c>
      <c r="D8" s="79" t="n">
        <v>31</v>
      </c>
      <c r="E8" s="33" t="n">
        <v>3.087</v>
      </c>
      <c r="F8" s="71" t="n">
        <v>99.7385</v>
      </c>
      <c r="G8" s="71" t="n">
        <v>99.7385</v>
      </c>
      <c r="H8" s="71" t="n">
        <v>89.7647</v>
      </c>
      <c r="I8" s="71" t="n">
        <v>99.6493</v>
      </c>
    </row>
    <row r="9" s="80" customFormat="true" ht="12" hidden="false" customHeight="false" outlineLevel="0" collapsed="false">
      <c r="A9" s="77" t="n">
        <v>5</v>
      </c>
      <c r="B9" s="78" t="s">
        <v>351</v>
      </c>
      <c r="C9" s="78" t="s">
        <v>352</v>
      </c>
      <c r="D9" s="79" t="n">
        <v>53</v>
      </c>
      <c r="E9" s="33" t="n">
        <v>3.3858</v>
      </c>
      <c r="F9" s="71" t="n">
        <v>99.5108</v>
      </c>
      <c r="G9" s="71" t="n">
        <v>99.5108</v>
      </c>
      <c r="H9" s="71" t="n">
        <v>89.5597</v>
      </c>
      <c r="I9" s="71" t="n">
        <v>99.407</v>
      </c>
    </row>
    <row r="10" s="80" customFormat="true" ht="12" hidden="false" customHeight="false" outlineLevel="0" collapsed="false">
      <c r="A10" s="73" t="n">
        <v>6</v>
      </c>
      <c r="B10" s="78" t="s">
        <v>353</v>
      </c>
      <c r="C10" s="78" t="s">
        <v>354</v>
      </c>
      <c r="D10" s="79" t="n">
        <v>74</v>
      </c>
      <c r="E10" s="33" t="n">
        <v>3.5717</v>
      </c>
      <c r="F10" s="71" t="n">
        <v>99.2811</v>
      </c>
      <c r="G10" s="71" t="n">
        <v>99.2811</v>
      </c>
      <c r="H10" s="71" t="n">
        <v>89.353</v>
      </c>
      <c r="I10" s="71" t="n">
        <v>99.1653</v>
      </c>
    </row>
    <row r="11" s="80" customFormat="true" ht="12" hidden="false" customHeight="false" outlineLevel="0" collapsed="false">
      <c r="A11" s="77" t="n">
        <v>7</v>
      </c>
      <c r="B11" s="78" t="s">
        <v>355</v>
      </c>
      <c r="C11" s="78" t="s">
        <v>356</v>
      </c>
      <c r="D11" s="79" t="n">
        <v>80</v>
      </c>
      <c r="E11" s="33" t="n">
        <v>3.6151</v>
      </c>
      <c r="F11" s="71" t="n">
        <v>99.2139</v>
      </c>
      <c r="G11" s="71" t="n">
        <v>99.2139</v>
      </c>
      <c r="H11" s="71" t="n">
        <v>89.2925</v>
      </c>
      <c r="I11" s="71" t="n">
        <v>99.0949</v>
      </c>
    </row>
    <row r="12" s="80" customFormat="true" ht="12" hidden="false" customHeight="false" outlineLevel="0" collapsed="false">
      <c r="A12" s="73" t="n">
        <v>8</v>
      </c>
      <c r="B12" s="78" t="s">
        <v>357</v>
      </c>
      <c r="C12" s="78" t="s">
        <v>358</v>
      </c>
      <c r="D12" s="79" t="n">
        <v>191</v>
      </c>
      <c r="E12" s="33" t="n">
        <v>4.0998</v>
      </c>
      <c r="F12" s="71" t="n">
        <v>97.8997</v>
      </c>
      <c r="G12" s="71" t="n">
        <v>97.8997</v>
      </c>
      <c r="H12" s="71" t="n">
        <v>88.1097</v>
      </c>
      <c r="I12" s="71" t="n">
        <v>97.7309</v>
      </c>
    </row>
    <row r="13" s="80" customFormat="true" ht="12" hidden="false" customHeight="false" outlineLevel="0" collapsed="false">
      <c r="A13" s="77" t="n">
        <v>9</v>
      </c>
      <c r="B13" s="78" t="s">
        <v>359</v>
      </c>
      <c r="C13" s="78" t="s">
        <v>360</v>
      </c>
      <c r="D13" s="79" t="n">
        <v>221</v>
      </c>
      <c r="E13" s="33" t="n">
        <v>4.1811</v>
      </c>
      <c r="F13" s="71" t="n">
        <v>97.5309</v>
      </c>
      <c r="G13" s="71" t="n">
        <v>97.5309</v>
      </c>
      <c r="H13" s="71" t="n">
        <v>87.7778</v>
      </c>
      <c r="I13" s="71" t="n">
        <v>97.3505</v>
      </c>
    </row>
    <row r="14" s="80" customFormat="true" ht="12" hidden="false" customHeight="false" outlineLevel="0" collapsed="false">
      <c r="A14" s="73" t="n">
        <v>10</v>
      </c>
      <c r="B14" s="78" t="s">
        <v>361</v>
      </c>
      <c r="C14" s="78" t="s">
        <v>362</v>
      </c>
      <c r="D14" s="79" t="n">
        <v>291</v>
      </c>
      <c r="E14" s="33" t="n">
        <v>4.3343</v>
      </c>
      <c r="F14" s="71" t="n">
        <v>96.6599</v>
      </c>
      <c r="G14" s="71" t="n">
        <v>96.6599</v>
      </c>
      <c r="H14" s="71" t="n">
        <v>86.9939</v>
      </c>
      <c r="I14" s="71" t="n">
        <v>96.454</v>
      </c>
    </row>
    <row r="15" customFormat="false" ht="12" hidden="false" customHeight="false" outlineLevel="0" collapsed="false">
      <c r="A15" s="77" t="n">
        <v>11</v>
      </c>
      <c r="B15" s="81" t="s">
        <v>363</v>
      </c>
      <c r="C15" s="81" t="s">
        <v>364</v>
      </c>
      <c r="D15" s="82" t="n">
        <v>118</v>
      </c>
      <c r="E15" s="33" t="n">
        <v>3.8316</v>
      </c>
      <c r="F15" s="71" t="n">
        <v>100.0564</v>
      </c>
      <c r="G15" s="71" t="n">
        <v>100.703</v>
      </c>
      <c r="H15" s="71" t="n">
        <v>90.6327</v>
      </c>
      <c r="I15" s="71" t="n">
        <v>99.9883</v>
      </c>
    </row>
    <row r="16" customFormat="false" ht="12" hidden="false" customHeight="false" outlineLevel="0" collapsed="false">
      <c r="A16" s="73" t="n">
        <v>12</v>
      </c>
      <c r="B16" s="81" t="s">
        <v>365</v>
      </c>
      <c r="C16" s="81" t="s">
        <v>366</v>
      </c>
      <c r="D16" s="82" t="n">
        <v>175</v>
      </c>
      <c r="E16" s="33" t="n">
        <v>4.0511</v>
      </c>
      <c r="F16" s="71" t="n">
        <v>101.4716</v>
      </c>
      <c r="G16" s="71" t="n">
        <v>103.1785</v>
      </c>
      <c r="H16" s="71" t="n">
        <v>92.8607</v>
      </c>
      <c r="I16" s="71" t="n">
        <v>101.4304</v>
      </c>
    </row>
    <row r="17" customFormat="false" ht="12" hidden="false" customHeight="false" outlineLevel="0" collapsed="false">
      <c r="A17" s="77" t="n">
        <v>13</v>
      </c>
      <c r="B17" s="81" t="s">
        <v>367</v>
      </c>
      <c r="C17" s="81" t="s">
        <v>368</v>
      </c>
      <c r="D17" s="82" t="n">
        <v>205</v>
      </c>
      <c r="E17" s="33" t="n">
        <v>4.1393</v>
      </c>
      <c r="F17" s="71" t="n">
        <v>99.9182</v>
      </c>
      <c r="G17" s="71" t="n">
        <v>100.5647</v>
      </c>
      <c r="H17" s="71" t="n">
        <v>90.5082</v>
      </c>
      <c r="I17" s="71" t="n">
        <v>99.8097</v>
      </c>
    </row>
    <row r="18" customFormat="false" ht="12" hidden="false" customHeight="false" outlineLevel="0" collapsed="false">
      <c r="A18" s="73" t="n">
        <v>14</v>
      </c>
      <c r="B18" s="81" t="s">
        <v>369</v>
      </c>
      <c r="C18" s="81" t="s">
        <v>370</v>
      </c>
      <c r="D18" s="82" t="n">
        <v>358</v>
      </c>
      <c r="E18" s="33" t="n">
        <v>4.4498</v>
      </c>
      <c r="F18" s="71" t="n">
        <v>99.5589</v>
      </c>
      <c r="G18" s="71" t="n">
        <v>100.5343</v>
      </c>
      <c r="H18" s="71" t="n">
        <v>90.4809</v>
      </c>
      <c r="I18" s="71" t="n">
        <v>99.3876</v>
      </c>
    </row>
    <row r="19" customFormat="false" ht="12" hidden="false" customHeight="false" outlineLevel="0" collapsed="false">
      <c r="A19" s="77" t="n">
        <v>15</v>
      </c>
      <c r="B19" s="81" t="s">
        <v>371</v>
      </c>
      <c r="C19" s="81" t="s">
        <v>372</v>
      </c>
      <c r="D19" s="82" t="n">
        <v>421</v>
      </c>
      <c r="E19" s="33" t="n">
        <v>4.5401</v>
      </c>
      <c r="F19" s="71" t="n">
        <v>99.7254</v>
      </c>
      <c r="G19" s="71" t="n">
        <v>100.0435</v>
      </c>
      <c r="H19" s="71" t="n">
        <v>90.0392</v>
      </c>
      <c r="I19" s="71" t="n">
        <v>99.5367</v>
      </c>
    </row>
    <row r="20" customFormat="false" ht="12" hidden="false" customHeight="false" outlineLevel="0" collapsed="false">
      <c r="A20" s="73" t="n">
        <v>16</v>
      </c>
      <c r="B20" s="81" t="s">
        <v>373</v>
      </c>
      <c r="C20" s="81" t="s">
        <v>374</v>
      </c>
      <c r="D20" s="82" t="n">
        <v>452</v>
      </c>
      <c r="E20" s="33" t="n">
        <v>4.5797</v>
      </c>
      <c r="F20" s="71" t="n">
        <v>99.6598</v>
      </c>
      <c r="G20" s="71" t="n">
        <v>100.7083</v>
      </c>
      <c r="H20" s="71" t="n">
        <v>90.6375</v>
      </c>
      <c r="I20" s="71" t="n">
        <v>99.4595</v>
      </c>
    </row>
    <row r="21" customFormat="false" ht="12" hidden="false" customHeight="false" outlineLevel="0" collapsed="false">
      <c r="A21" s="77" t="n">
        <v>17</v>
      </c>
      <c r="B21" s="81" t="s">
        <v>375</v>
      </c>
      <c r="C21" s="81" t="s">
        <v>376</v>
      </c>
      <c r="D21" s="82" t="n">
        <v>603</v>
      </c>
      <c r="E21" s="33" t="n">
        <v>4.7402</v>
      </c>
      <c r="F21" s="71" t="n">
        <v>99.2946</v>
      </c>
      <c r="G21" s="71" t="n">
        <v>99.6127</v>
      </c>
      <c r="H21" s="71" t="n">
        <v>89.6514</v>
      </c>
      <c r="I21" s="71" t="n">
        <v>99.0409</v>
      </c>
    </row>
    <row r="22" customFormat="false" ht="12" hidden="false" customHeight="false" outlineLevel="0" collapsed="false">
      <c r="A22" s="73" t="n">
        <v>18</v>
      </c>
      <c r="B22" s="81" t="s">
        <v>377</v>
      </c>
      <c r="C22" s="81" t="s">
        <v>378</v>
      </c>
      <c r="D22" s="82" t="n">
        <v>632</v>
      </c>
      <c r="E22" s="33" t="n">
        <v>4.7664</v>
      </c>
      <c r="F22" s="71" t="n">
        <v>98.7159</v>
      </c>
      <c r="G22" s="71" t="n">
        <v>99.6913</v>
      </c>
      <c r="H22" s="71" t="n">
        <v>89.7222</v>
      </c>
      <c r="I22" s="71" t="n">
        <v>98.4468</v>
      </c>
    </row>
    <row r="23" customFormat="false" ht="12" hidden="false" customHeight="false" outlineLevel="0" collapsed="false">
      <c r="A23" s="77" t="n">
        <v>19</v>
      </c>
      <c r="B23" s="81" t="s">
        <v>379</v>
      </c>
      <c r="C23" s="81" t="s">
        <v>380</v>
      </c>
      <c r="D23" s="82" t="n">
        <v>664</v>
      </c>
      <c r="E23" s="33" t="n">
        <v>4.7939</v>
      </c>
      <c r="F23" s="71" t="n">
        <v>98.6089</v>
      </c>
      <c r="G23" s="71" t="n">
        <v>99.2555</v>
      </c>
      <c r="H23" s="71" t="n">
        <v>89.33</v>
      </c>
      <c r="I23" s="71" t="n">
        <v>98.3299</v>
      </c>
    </row>
    <row r="24" customFormat="false" ht="12" hidden="false" customHeight="false" outlineLevel="0" collapsed="false">
      <c r="A24" s="73" t="n">
        <v>20</v>
      </c>
      <c r="B24" s="81" t="s">
        <v>381</v>
      </c>
      <c r="C24" s="81" t="s">
        <v>382</v>
      </c>
      <c r="D24" s="82" t="n">
        <v>1423</v>
      </c>
      <c r="E24" s="33" t="n">
        <v>5.2185</v>
      </c>
      <c r="F24" s="71" t="n">
        <v>96.0534</v>
      </c>
      <c r="G24" s="71" t="n">
        <v>96.3567</v>
      </c>
      <c r="H24" s="71" t="n">
        <v>86.721</v>
      </c>
      <c r="I24" s="71" t="n">
        <v>95.5556</v>
      </c>
    </row>
    <row r="25" customFormat="false" ht="12" hidden="false" customHeight="false" outlineLevel="0" collapsed="false">
      <c r="A25" s="77" t="n">
        <v>21</v>
      </c>
      <c r="B25" s="81" t="s">
        <v>383</v>
      </c>
      <c r="C25" s="81" t="s">
        <v>384</v>
      </c>
      <c r="D25" s="82" t="n">
        <v>213</v>
      </c>
      <c r="E25" s="33" t="n">
        <v>4.1606</v>
      </c>
      <c r="F25" s="71" t="n">
        <v>101.6098</v>
      </c>
      <c r="G25" s="71" t="n">
        <v>104.5207</v>
      </c>
      <c r="H25" s="71" t="n">
        <v>94.0686</v>
      </c>
      <c r="I25" s="71" t="n">
        <v>101.5554</v>
      </c>
    </row>
    <row r="26" customFormat="false" ht="12" hidden="false" customHeight="false" outlineLevel="0" collapsed="false">
      <c r="A26" s="73" t="n">
        <v>22</v>
      </c>
      <c r="B26" s="81" t="s">
        <v>385</v>
      </c>
      <c r="C26" s="81" t="s">
        <v>386</v>
      </c>
      <c r="D26" s="82" t="n">
        <v>248</v>
      </c>
      <c r="E26" s="33" t="n">
        <v>4.2453</v>
      </c>
      <c r="F26" s="71" t="n">
        <v>101.619</v>
      </c>
      <c r="G26" s="71" t="n">
        <v>103.7667</v>
      </c>
      <c r="H26" s="71" t="n">
        <v>93.39</v>
      </c>
      <c r="I26" s="71" t="n">
        <v>101.5445</v>
      </c>
    </row>
    <row r="27" customFormat="false" ht="12" hidden="false" customHeight="false" outlineLevel="0" collapsed="false">
      <c r="A27" s="77" t="n">
        <v>23</v>
      </c>
      <c r="B27" s="81" t="s">
        <v>387</v>
      </c>
      <c r="C27" s="81" t="s">
        <v>388</v>
      </c>
      <c r="D27" s="82" t="n">
        <v>271</v>
      </c>
      <c r="E27" s="33" t="n">
        <v>4.2947</v>
      </c>
      <c r="F27" s="71" t="n">
        <v>101.2253</v>
      </c>
      <c r="G27" s="71" t="n">
        <v>102.7705</v>
      </c>
      <c r="H27" s="71" t="n">
        <v>92.4935</v>
      </c>
      <c r="I27" s="71" t="n">
        <v>101.1289</v>
      </c>
    </row>
    <row r="28" customFormat="false" ht="12" hidden="false" customHeight="false" outlineLevel="0" collapsed="false">
      <c r="A28" s="73" t="n">
        <v>24</v>
      </c>
      <c r="B28" s="81" t="s">
        <v>389</v>
      </c>
      <c r="C28" s="81" t="s">
        <v>390</v>
      </c>
      <c r="D28" s="82" t="n">
        <v>283</v>
      </c>
      <c r="E28" s="33" t="n">
        <v>4.3189</v>
      </c>
      <c r="F28" s="71" t="n">
        <v>101.2456</v>
      </c>
      <c r="G28" s="71" t="n">
        <v>102.589</v>
      </c>
      <c r="H28" s="71" t="n">
        <v>92.3301</v>
      </c>
      <c r="I28" s="71" t="n">
        <v>101.144</v>
      </c>
    </row>
    <row r="29" customFormat="false" ht="12" hidden="false" customHeight="false" outlineLevel="0" collapsed="false">
      <c r="A29" s="77" t="n">
        <v>25</v>
      </c>
      <c r="B29" s="81" t="s">
        <v>391</v>
      </c>
      <c r="C29" s="81" t="s">
        <v>392</v>
      </c>
      <c r="D29" s="82" t="n">
        <v>311</v>
      </c>
      <c r="E29" s="33" t="n">
        <v>4.3714</v>
      </c>
      <c r="F29" s="71" t="n">
        <v>101.1758</v>
      </c>
      <c r="G29" s="71" t="n">
        <v>102.0339</v>
      </c>
      <c r="H29" s="71" t="n">
        <v>91.8305</v>
      </c>
      <c r="I29" s="71" t="n">
        <v>101.06</v>
      </c>
    </row>
    <row r="30" customFormat="false" ht="12" hidden="false" customHeight="false" outlineLevel="0" collapsed="false">
      <c r="A30" s="73" t="n">
        <v>26</v>
      </c>
      <c r="B30" s="81" t="s">
        <v>393</v>
      </c>
      <c r="C30" s="81" t="s">
        <v>394</v>
      </c>
      <c r="D30" s="82" t="n">
        <v>486</v>
      </c>
      <c r="E30" s="33" t="n">
        <v>4.6201</v>
      </c>
      <c r="F30" s="71" t="n">
        <v>101.4996</v>
      </c>
      <c r="G30" s="71" t="n">
        <v>102.4848</v>
      </c>
      <c r="H30" s="71" t="n">
        <v>92.2363</v>
      </c>
      <c r="I30" s="71" t="n">
        <v>101.3155</v>
      </c>
    </row>
    <row r="31" customFormat="false" ht="12" hidden="false" customHeight="false" outlineLevel="0" collapsed="false">
      <c r="A31" s="77" t="n">
        <v>27</v>
      </c>
      <c r="B31" s="81" t="s">
        <v>395</v>
      </c>
      <c r="C31" s="81" t="s">
        <v>396</v>
      </c>
      <c r="D31" s="82" t="n">
        <v>549</v>
      </c>
      <c r="E31" s="33" t="n">
        <v>4.688</v>
      </c>
      <c r="F31" s="71" t="n">
        <v>101.5969</v>
      </c>
      <c r="G31" s="71" t="n">
        <v>104.4731</v>
      </c>
      <c r="H31" s="71" t="n">
        <v>94.0258</v>
      </c>
      <c r="I31" s="71" t="n">
        <v>101.3882</v>
      </c>
    </row>
    <row r="32" customFormat="false" ht="12" hidden="false" customHeight="false" outlineLevel="0" collapsed="false">
      <c r="A32" s="73" t="n">
        <v>28</v>
      </c>
      <c r="B32" s="81" t="s">
        <v>397</v>
      </c>
      <c r="C32" s="81" t="s">
        <v>398</v>
      </c>
      <c r="D32" s="82" t="n">
        <v>104</v>
      </c>
      <c r="E32" s="33" t="n">
        <v>3.7613</v>
      </c>
      <c r="F32" s="71" t="n">
        <v>101.2509</v>
      </c>
      <c r="G32" s="71" t="n">
        <v>103.0365</v>
      </c>
      <c r="H32" s="71" t="n">
        <v>92.7329</v>
      </c>
      <c r="I32" s="71" t="n">
        <v>101.2731</v>
      </c>
    </row>
    <row r="33" customFormat="false" ht="12" hidden="false" customHeight="false" outlineLevel="0" collapsed="false">
      <c r="A33" s="77" t="n">
        <v>29</v>
      </c>
      <c r="B33" s="81" t="s">
        <v>399</v>
      </c>
      <c r="C33" s="81" t="s">
        <v>400</v>
      </c>
      <c r="D33" s="82" t="n">
        <v>137</v>
      </c>
      <c r="E33" s="33" t="n">
        <v>3.9148</v>
      </c>
      <c r="F33" s="71" t="n">
        <v>101.6106</v>
      </c>
      <c r="G33" s="71" t="n">
        <v>102.6566</v>
      </c>
      <c r="H33" s="71" t="n">
        <v>92.3909</v>
      </c>
      <c r="I33" s="71" t="n">
        <v>101.6175</v>
      </c>
    </row>
    <row r="34" customFormat="false" ht="12" hidden="false" customHeight="false" outlineLevel="0" collapsed="false">
      <c r="A34" s="73" t="n">
        <v>30</v>
      </c>
      <c r="B34" s="81" t="s">
        <v>401</v>
      </c>
      <c r="C34" s="81" t="s">
        <v>402</v>
      </c>
      <c r="D34" s="82" t="n">
        <v>193</v>
      </c>
      <c r="E34" s="33" t="n">
        <v>4.1057</v>
      </c>
      <c r="F34" s="71" t="n">
        <v>102.1587</v>
      </c>
      <c r="G34" s="71" t="n">
        <v>106.0699</v>
      </c>
      <c r="H34" s="71" t="n">
        <v>95.4629</v>
      </c>
      <c r="I34" s="71" t="n">
        <v>102.1372</v>
      </c>
    </row>
    <row r="35" customFormat="false" ht="12" hidden="false" customHeight="false" outlineLevel="0" collapsed="false">
      <c r="A35" s="77" t="n">
        <v>31</v>
      </c>
      <c r="B35" s="81" t="s">
        <v>403</v>
      </c>
      <c r="C35" s="81" t="s">
        <v>404</v>
      </c>
      <c r="D35" s="82" t="n">
        <v>228</v>
      </c>
      <c r="E35" s="33" t="n">
        <v>4.1985</v>
      </c>
      <c r="F35" s="71" t="n">
        <v>102.4949</v>
      </c>
      <c r="G35" s="71" t="n">
        <v>105.6102</v>
      </c>
      <c r="H35" s="71" t="n">
        <v>95.0492</v>
      </c>
      <c r="I35" s="71" t="n">
        <v>102.4573</v>
      </c>
    </row>
    <row r="36" customFormat="false" ht="12" hidden="false" customHeight="false" outlineLevel="0" collapsed="false">
      <c r="A36" s="73" t="n">
        <v>32</v>
      </c>
      <c r="B36" s="81" t="s">
        <v>405</v>
      </c>
      <c r="C36" s="81" t="s">
        <v>406</v>
      </c>
      <c r="D36" s="82" t="n">
        <v>256</v>
      </c>
      <c r="E36" s="33" t="n">
        <v>4.263</v>
      </c>
      <c r="F36" s="71" t="n">
        <v>102.7502</v>
      </c>
      <c r="G36" s="71" t="n">
        <v>105.2288</v>
      </c>
      <c r="H36" s="71" t="n">
        <v>94.7059</v>
      </c>
      <c r="I36" s="71" t="n">
        <v>102.7005</v>
      </c>
    </row>
    <row r="37" customFormat="false" ht="12" hidden="false" customHeight="false" outlineLevel="0" collapsed="false">
      <c r="A37" s="77" t="n">
        <v>33</v>
      </c>
      <c r="B37" s="81" t="s">
        <v>407</v>
      </c>
      <c r="C37" s="81" t="s">
        <v>408</v>
      </c>
      <c r="D37" s="82" t="n">
        <v>277</v>
      </c>
      <c r="E37" s="33" t="n">
        <v>4.3069</v>
      </c>
      <c r="F37" s="71" t="n">
        <v>102.9393</v>
      </c>
      <c r="G37" s="71" t="n">
        <v>104.9404</v>
      </c>
      <c r="H37" s="71" t="n">
        <v>94.4464</v>
      </c>
      <c r="I37" s="71" t="n">
        <v>102.8808</v>
      </c>
    </row>
    <row r="38" customFormat="false" ht="12" hidden="false" customHeight="false" outlineLevel="0" collapsed="false">
      <c r="A38" s="73" t="n">
        <v>34</v>
      </c>
      <c r="B38" s="81" t="s">
        <v>409</v>
      </c>
      <c r="C38" s="81" t="s">
        <v>410</v>
      </c>
      <c r="D38" s="82" t="n">
        <v>284</v>
      </c>
      <c r="E38" s="33" t="n">
        <v>4.3208</v>
      </c>
      <c r="F38" s="71" t="n">
        <v>103.0019</v>
      </c>
      <c r="G38" s="71" t="n">
        <v>104.8438</v>
      </c>
      <c r="H38" s="71" t="n">
        <v>94.3594</v>
      </c>
      <c r="I38" s="71" t="n">
        <v>102.9406</v>
      </c>
    </row>
    <row r="39" customFormat="false" ht="12" hidden="false" customHeight="false" outlineLevel="0" collapsed="false">
      <c r="A39" s="77" t="n">
        <v>35</v>
      </c>
      <c r="B39" s="81" t="s">
        <v>411</v>
      </c>
      <c r="C39" s="81" t="s">
        <v>412</v>
      </c>
      <c r="D39" s="82" t="n">
        <v>305</v>
      </c>
      <c r="E39" s="33" t="n">
        <v>4.3606</v>
      </c>
      <c r="F39" s="71" t="n">
        <v>103.1887</v>
      </c>
      <c r="G39" s="71" t="n">
        <v>104.5531</v>
      </c>
      <c r="H39" s="71" t="n">
        <v>94.0978</v>
      </c>
      <c r="I39" s="71" t="n">
        <v>103.1188</v>
      </c>
    </row>
    <row r="40" customFormat="false" ht="12" hidden="false" customHeight="false" outlineLevel="0" collapsed="false">
      <c r="A40" s="73" t="n">
        <v>36</v>
      </c>
      <c r="B40" s="81" t="s">
        <v>413</v>
      </c>
      <c r="C40" s="81" t="s">
        <v>414</v>
      </c>
      <c r="D40" s="82" t="n">
        <v>340</v>
      </c>
      <c r="E40" s="33" t="n">
        <v>4.4211</v>
      </c>
      <c r="F40" s="71" t="n">
        <v>103.4517</v>
      </c>
      <c r="G40" s="71" t="n">
        <v>104.0168</v>
      </c>
      <c r="H40" s="71" t="n">
        <v>93.6151</v>
      </c>
      <c r="I40" s="71" t="n">
        <v>103.367</v>
      </c>
    </row>
    <row r="41" customFormat="false" ht="12" hidden="false" customHeight="false" outlineLevel="0" collapsed="false">
      <c r="A41" s="77" t="n">
        <v>37</v>
      </c>
      <c r="B41" s="81" t="s">
        <v>415</v>
      </c>
      <c r="C41" s="81" t="s">
        <v>416</v>
      </c>
      <c r="D41" s="82" t="n">
        <v>363</v>
      </c>
      <c r="E41" s="33" t="n">
        <v>4.4575</v>
      </c>
      <c r="F41" s="71" t="n">
        <v>103.5819</v>
      </c>
      <c r="G41" s="71" t="n">
        <v>103.6268</v>
      </c>
      <c r="H41" s="71" t="n">
        <v>93.2641</v>
      </c>
      <c r="I41" s="71" t="n">
        <v>103.4845</v>
      </c>
    </row>
    <row r="42" customFormat="false" ht="12" hidden="false" customHeight="false" outlineLevel="0" collapsed="false">
      <c r="A42" s="73" t="n">
        <v>38</v>
      </c>
      <c r="B42" s="81" t="s">
        <v>417</v>
      </c>
      <c r="C42" s="81" t="s">
        <v>418</v>
      </c>
      <c r="D42" s="82" t="n">
        <v>368</v>
      </c>
      <c r="E42" s="33" t="n">
        <v>4.4652</v>
      </c>
      <c r="F42" s="71" t="n">
        <v>103.4468</v>
      </c>
      <c r="G42" s="71" t="n">
        <v>107.392</v>
      </c>
      <c r="H42" s="71" t="n">
        <v>96.6528</v>
      </c>
      <c r="I42" s="71" t="n">
        <v>103.3433</v>
      </c>
    </row>
    <row r="43" customFormat="false" ht="12" hidden="false" customHeight="false" outlineLevel="0" collapsed="false">
      <c r="A43" s="77" t="n">
        <v>39</v>
      </c>
      <c r="B43" s="81" t="s">
        <v>419</v>
      </c>
      <c r="C43" s="81" t="s">
        <v>420</v>
      </c>
      <c r="D43" s="82" t="n">
        <v>389</v>
      </c>
      <c r="E43" s="33" t="n">
        <v>4.4961</v>
      </c>
      <c r="F43" s="71" t="n">
        <v>103.5916</v>
      </c>
      <c r="G43" s="71" t="n">
        <v>107.0721</v>
      </c>
      <c r="H43" s="71" t="n">
        <v>96.3649</v>
      </c>
      <c r="I43" s="71" t="n">
        <v>103.4796</v>
      </c>
    </row>
    <row r="44" customFormat="false" ht="12" hidden="false" customHeight="false" outlineLevel="0" collapsed="false">
      <c r="A44" s="73" t="n">
        <v>40</v>
      </c>
      <c r="B44" s="81" t="s">
        <v>421</v>
      </c>
      <c r="C44" s="81" t="s">
        <v>422</v>
      </c>
      <c r="D44" s="82" t="n">
        <v>406</v>
      </c>
      <c r="E44" s="33" t="n">
        <v>4.5199</v>
      </c>
      <c r="F44" s="71" t="n">
        <v>103.0834</v>
      </c>
      <c r="G44" s="71" t="n">
        <v>105.9623</v>
      </c>
      <c r="H44" s="71" t="n">
        <v>95.3661</v>
      </c>
      <c r="I44" s="71" t="n">
        <v>102.955</v>
      </c>
    </row>
    <row r="45" customFormat="false" ht="12" hidden="false" customHeight="false" outlineLevel="0" collapsed="false">
      <c r="A45" s="77" t="n">
        <v>41</v>
      </c>
      <c r="B45" s="81" t="s">
        <v>423</v>
      </c>
      <c r="C45" s="81" t="s">
        <v>424</v>
      </c>
      <c r="D45" s="82" t="n">
        <v>580</v>
      </c>
      <c r="E45" s="33" t="n">
        <v>4.7186</v>
      </c>
      <c r="F45" s="71" t="n">
        <v>103.4479</v>
      </c>
      <c r="G45" s="71" t="n">
        <v>106.3246</v>
      </c>
      <c r="H45" s="71" t="n">
        <v>95.6921</v>
      </c>
      <c r="I45" s="71" t="n">
        <v>103.2463</v>
      </c>
    </row>
    <row r="46" customFormat="false" ht="12" hidden="false" customHeight="false" outlineLevel="0" collapsed="false">
      <c r="A46" s="73" t="n">
        <v>42</v>
      </c>
      <c r="B46" s="81" t="s">
        <v>425</v>
      </c>
      <c r="C46" s="81" t="s">
        <v>426</v>
      </c>
      <c r="D46" s="82" t="n">
        <v>630</v>
      </c>
      <c r="E46" s="33" t="n">
        <v>4.7646</v>
      </c>
      <c r="F46" s="71" t="n">
        <v>103.1121</v>
      </c>
      <c r="G46" s="71" t="n">
        <v>104.9395</v>
      </c>
      <c r="H46" s="71" t="n">
        <v>94.4456</v>
      </c>
      <c r="I46" s="71" t="n">
        <v>102.8881</v>
      </c>
    </row>
    <row r="47" customFormat="false" ht="12" hidden="false" customHeight="false" outlineLevel="0" collapsed="false">
      <c r="A47" s="77" t="n">
        <v>43</v>
      </c>
      <c r="B47" s="81" t="s">
        <v>427</v>
      </c>
      <c r="C47" s="81" t="s">
        <v>428</v>
      </c>
      <c r="D47" s="82" t="n">
        <v>643</v>
      </c>
      <c r="E47" s="33" t="n">
        <v>4.776</v>
      </c>
      <c r="F47" s="71" t="n">
        <v>102.8707</v>
      </c>
      <c r="G47" s="71" t="n">
        <v>104.42</v>
      </c>
      <c r="H47" s="71" t="n">
        <v>93.978</v>
      </c>
      <c r="I47" s="71" t="n">
        <v>102.6398</v>
      </c>
    </row>
    <row r="48" customFormat="false" ht="12" hidden="false" customHeight="false" outlineLevel="0" collapsed="false">
      <c r="A48" s="73" t="n">
        <v>44</v>
      </c>
      <c r="B48" s="81" t="s">
        <v>429</v>
      </c>
      <c r="C48" s="81" t="s">
        <v>430</v>
      </c>
      <c r="D48" s="82" t="n">
        <v>669</v>
      </c>
      <c r="E48" s="33" t="n">
        <v>4.7981</v>
      </c>
      <c r="F48" s="71" t="n">
        <v>102.0774</v>
      </c>
      <c r="G48" s="71" t="n">
        <v>103.0801</v>
      </c>
      <c r="H48" s="71" t="n">
        <v>92.7721</v>
      </c>
      <c r="I48" s="71" t="n">
        <v>101.8305</v>
      </c>
    </row>
    <row r="49" customFormat="false" ht="12" hidden="false" customHeight="false" outlineLevel="0" collapsed="false">
      <c r="A49" s="77" t="n">
        <v>45</v>
      </c>
      <c r="B49" s="81" t="s">
        <v>431</v>
      </c>
      <c r="C49" s="81" t="s">
        <v>432</v>
      </c>
      <c r="D49" s="82" t="n">
        <v>711</v>
      </c>
      <c r="E49" s="33" t="n">
        <v>4.832</v>
      </c>
      <c r="F49" s="71" t="n">
        <v>101.5557</v>
      </c>
      <c r="G49" s="71" t="n">
        <v>101.8514</v>
      </c>
      <c r="H49" s="71" t="n">
        <v>91.6663</v>
      </c>
      <c r="I49" s="71" t="n">
        <v>101.2906</v>
      </c>
    </row>
    <row r="50" customFormat="false" ht="12" hidden="false" customHeight="false" outlineLevel="0" collapsed="false">
      <c r="A50" s="73" t="n">
        <v>46</v>
      </c>
      <c r="B50" s="81" t="s">
        <v>433</v>
      </c>
      <c r="C50" s="81" t="s">
        <v>434</v>
      </c>
      <c r="D50" s="82" t="n">
        <v>728</v>
      </c>
      <c r="E50" s="33" t="n">
        <v>4.8452</v>
      </c>
      <c r="F50" s="71" t="n">
        <v>102.3585</v>
      </c>
      <c r="G50" s="71" t="n">
        <v>102.3919</v>
      </c>
      <c r="H50" s="71" t="n">
        <v>92.1527</v>
      </c>
      <c r="I50" s="71" t="n">
        <v>102.0917</v>
      </c>
    </row>
    <row r="51" customFormat="false" ht="12" hidden="false" customHeight="false" outlineLevel="0" collapsed="false">
      <c r="A51" s="77" t="n">
        <v>47</v>
      </c>
      <c r="B51" s="81" t="s">
        <v>435</v>
      </c>
      <c r="C51" s="81" t="s">
        <v>436</v>
      </c>
      <c r="D51" s="82" t="n">
        <v>197</v>
      </c>
      <c r="E51" s="33" t="n">
        <v>4.1171</v>
      </c>
      <c r="F51" s="71" t="n">
        <v>104.161</v>
      </c>
      <c r="G51" s="71" t="n">
        <v>109.6843</v>
      </c>
      <c r="H51" s="71" t="n">
        <v>98.7159</v>
      </c>
      <c r="I51" s="71" t="n">
        <v>104.2033</v>
      </c>
    </row>
    <row r="52" customFormat="false" ht="12" hidden="false" customHeight="false" outlineLevel="0" collapsed="false">
      <c r="A52" s="73" t="n">
        <v>48</v>
      </c>
      <c r="B52" s="81" t="s">
        <v>437</v>
      </c>
      <c r="C52" s="81" t="s">
        <v>438</v>
      </c>
      <c r="D52" s="82" t="n">
        <v>225</v>
      </c>
      <c r="E52" s="33" t="n">
        <v>4.1911</v>
      </c>
      <c r="F52" s="71" t="n">
        <v>103.4897</v>
      </c>
      <c r="G52" s="71" t="n">
        <v>107.3253</v>
      </c>
      <c r="H52" s="71" t="n">
        <v>96.5928</v>
      </c>
      <c r="I52" s="71" t="n">
        <v>103.4835</v>
      </c>
    </row>
    <row r="53" customFormat="false" ht="12" hidden="false" customHeight="false" outlineLevel="0" collapsed="false">
      <c r="A53" s="77" t="n">
        <v>49</v>
      </c>
      <c r="B53" s="81" t="s">
        <v>439</v>
      </c>
      <c r="C53" s="81" t="s">
        <v>440</v>
      </c>
      <c r="D53" s="82" t="n">
        <v>238</v>
      </c>
      <c r="E53" s="33" t="n">
        <v>4.2224</v>
      </c>
      <c r="F53" s="71" t="n">
        <v>103.6668</v>
      </c>
      <c r="G53" s="71" t="n">
        <v>107.1462</v>
      </c>
      <c r="H53" s="71" t="n">
        <v>96.4316</v>
      </c>
      <c r="I53" s="71" t="n">
        <v>103.6549</v>
      </c>
    </row>
    <row r="54" customFormat="false" ht="12" hidden="false" customHeight="false" outlineLevel="0" collapsed="false">
      <c r="A54" s="73" t="n">
        <v>50</v>
      </c>
      <c r="B54" s="81" t="s">
        <v>441</v>
      </c>
      <c r="C54" s="81" t="s">
        <v>442</v>
      </c>
      <c r="D54" s="82" t="n">
        <v>252</v>
      </c>
      <c r="E54" s="33" t="n">
        <v>4.2542</v>
      </c>
      <c r="F54" s="71" t="n">
        <v>103.1844</v>
      </c>
      <c r="G54" s="71" t="n">
        <v>105.9707</v>
      </c>
      <c r="H54" s="71" t="n">
        <v>95.3736</v>
      </c>
      <c r="I54" s="71" t="n">
        <v>103.1488</v>
      </c>
    </row>
    <row r="55" customFormat="false" ht="12" hidden="false" customHeight="false" outlineLevel="0" collapsed="false">
      <c r="A55" s="77" t="n">
        <v>51</v>
      </c>
      <c r="B55" s="81" t="s">
        <v>443</v>
      </c>
      <c r="C55" s="81" t="s">
        <v>444</v>
      </c>
      <c r="D55" s="82" t="n">
        <v>273</v>
      </c>
      <c r="E55" s="33" t="n">
        <v>4.2988</v>
      </c>
      <c r="F55" s="71" t="n">
        <v>103.0997</v>
      </c>
      <c r="G55" s="71" t="n">
        <v>105.2598</v>
      </c>
      <c r="H55" s="71" t="n">
        <v>94.7338</v>
      </c>
      <c r="I55" s="71" t="n">
        <v>103.0476</v>
      </c>
    </row>
    <row r="56" customFormat="false" ht="12" hidden="false" customHeight="false" outlineLevel="0" collapsed="false">
      <c r="A56" s="73" t="n">
        <v>52</v>
      </c>
      <c r="B56" s="81" t="s">
        <v>445</v>
      </c>
      <c r="C56" s="81" t="s">
        <v>446</v>
      </c>
      <c r="D56" s="82" t="n">
        <v>280</v>
      </c>
      <c r="E56" s="33" t="n">
        <v>4.3129</v>
      </c>
      <c r="F56" s="71" t="n">
        <v>102.7425</v>
      </c>
      <c r="G56" s="71" t="n">
        <v>104.6056</v>
      </c>
      <c r="H56" s="71" t="n">
        <v>94.145</v>
      </c>
      <c r="I56" s="71" t="n">
        <v>102.6776</v>
      </c>
    </row>
    <row r="57" customFormat="false" ht="12" hidden="false" customHeight="false" outlineLevel="0" collapsed="false">
      <c r="A57" s="77" t="n">
        <v>53</v>
      </c>
      <c r="B57" s="81" t="s">
        <v>447</v>
      </c>
      <c r="C57" s="81" t="s">
        <v>448</v>
      </c>
      <c r="D57" s="82" t="n">
        <v>308</v>
      </c>
      <c r="E57" s="33" t="n">
        <v>4.366</v>
      </c>
      <c r="F57" s="71" t="n">
        <v>102.9533</v>
      </c>
      <c r="G57" s="71" t="n">
        <v>104.1995</v>
      </c>
      <c r="H57" s="71" t="n">
        <v>93.7796</v>
      </c>
      <c r="I57" s="71" t="n">
        <v>102.8766</v>
      </c>
    </row>
    <row r="58" customFormat="false" ht="12" hidden="false" customHeight="false" outlineLevel="0" collapsed="false">
      <c r="A58" s="73" t="n">
        <v>54</v>
      </c>
      <c r="B58" s="81" t="s">
        <v>449</v>
      </c>
      <c r="C58" s="81" t="s">
        <v>450</v>
      </c>
      <c r="D58" s="82" t="n">
        <v>315</v>
      </c>
      <c r="E58" s="33" t="n">
        <v>4.3785</v>
      </c>
      <c r="F58" s="71" t="n">
        <v>102.9006</v>
      </c>
      <c r="G58" s="71" t="n">
        <v>103.9759</v>
      </c>
      <c r="H58" s="71" t="n">
        <v>93.5783</v>
      </c>
      <c r="I58" s="71" t="n">
        <v>102.8188</v>
      </c>
    </row>
    <row r="59" customFormat="false" ht="12" hidden="false" customHeight="false" outlineLevel="0" collapsed="false">
      <c r="A59" s="77" t="n">
        <v>55</v>
      </c>
      <c r="B59" s="81" t="s">
        <v>451</v>
      </c>
      <c r="C59" s="81" t="s">
        <v>452</v>
      </c>
      <c r="D59" s="82" t="n">
        <v>334</v>
      </c>
      <c r="E59" s="33" t="n">
        <v>4.4112</v>
      </c>
      <c r="F59" s="71" t="n">
        <v>103.1783</v>
      </c>
      <c r="G59" s="71" t="n">
        <v>103.8578</v>
      </c>
      <c r="H59" s="71" t="n">
        <v>93.472</v>
      </c>
      <c r="I59" s="71" t="n">
        <v>103.0916</v>
      </c>
    </row>
    <row r="60" customFormat="false" ht="12" hidden="false" customHeight="false" outlineLevel="0" collapsed="false">
      <c r="A60" s="73" t="n">
        <v>56</v>
      </c>
      <c r="B60" s="81" t="s">
        <v>453</v>
      </c>
      <c r="C60" s="81" t="s">
        <v>454</v>
      </c>
      <c r="D60" s="82" t="n">
        <v>348</v>
      </c>
      <c r="E60" s="33" t="n">
        <v>4.434</v>
      </c>
      <c r="F60" s="71" t="n">
        <v>103.4745</v>
      </c>
      <c r="G60" s="71" t="n">
        <v>103.8564</v>
      </c>
      <c r="H60" s="71" t="n">
        <v>93.4708</v>
      </c>
      <c r="I60" s="71" t="n">
        <v>103.3857</v>
      </c>
    </row>
    <row r="61" customFormat="false" ht="12" hidden="false" customHeight="false" outlineLevel="0" collapsed="false">
      <c r="A61" s="77" t="n">
        <v>57</v>
      </c>
      <c r="B61" s="81" t="s">
        <v>455</v>
      </c>
      <c r="C61" s="81" t="s">
        <v>456</v>
      </c>
      <c r="D61" s="82" t="n">
        <v>384</v>
      </c>
      <c r="E61" s="33" t="n">
        <v>4.4889</v>
      </c>
      <c r="F61" s="71" t="n">
        <v>103.8698</v>
      </c>
      <c r="G61" s="71" t="n">
        <v>107.5991</v>
      </c>
      <c r="H61" s="71" t="n">
        <v>96.8392</v>
      </c>
      <c r="I61" s="71" t="n">
        <v>103.765</v>
      </c>
    </row>
    <row r="62" customFormat="false" ht="12" hidden="false" customHeight="false" outlineLevel="0" collapsed="false">
      <c r="A62" s="73" t="n">
        <v>58</v>
      </c>
      <c r="B62" s="81" t="s">
        <v>457</v>
      </c>
      <c r="C62" s="81" t="s">
        <v>458</v>
      </c>
      <c r="D62" s="82" t="n">
        <v>435</v>
      </c>
      <c r="E62" s="33" t="n">
        <v>4.5583</v>
      </c>
      <c r="F62" s="71" t="n">
        <v>104.2819</v>
      </c>
      <c r="G62" s="71" t="n">
        <v>106.8515</v>
      </c>
      <c r="H62" s="71" t="n">
        <v>96.1664</v>
      </c>
      <c r="I62" s="71" t="n">
        <v>104.1571</v>
      </c>
    </row>
    <row r="63" customFormat="false" ht="12" hidden="false" customHeight="false" outlineLevel="0" collapsed="false">
      <c r="A63" s="77" t="n">
        <v>59</v>
      </c>
      <c r="B63" s="81" t="s">
        <v>459</v>
      </c>
      <c r="C63" s="81" t="s">
        <v>460</v>
      </c>
      <c r="D63" s="82" t="n">
        <v>442</v>
      </c>
      <c r="E63" s="33" t="n">
        <v>4.5672</v>
      </c>
      <c r="F63" s="71" t="n">
        <v>104.338</v>
      </c>
      <c r="G63" s="71" t="n">
        <v>106.7484</v>
      </c>
      <c r="H63" s="71" t="n">
        <v>96.0736</v>
      </c>
      <c r="I63" s="71" t="n">
        <v>104.2106</v>
      </c>
    </row>
    <row r="64" customFormat="false" ht="12" hidden="false" customHeight="false" outlineLevel="0" collapsed="false">
      <c r="A64" s="73" t="n">
        <v>60</v>
      </c>
      <c r="B64" s="81" t="s">
        <v>461</v>
      </c>
      <c r="C64" s="81" t="s">
        <v>462</v>
      </c>
      <c r="D64" s="82" t="n">
        <v>474</v>
      </c>
      <c r="E64" s="33" t="n">
        <v>4.6062</v>
      </c>
      <c r="F64" s="71" t="n">
        <v>104.5937</v>
      </c>
      <c r="G64" s="71" t="n">
        <v>106.2764</v>
      </c>
      <c r="H64" s="71" t="n">
        <v>95.6488</v>
      </c>
      <c r="I64" s="71" t="n">
        <v>104.4542</v>
      </c>
    </row>
    <row r="65" customFormat="false" ht="12" hidden="false" customHeight="false" outlineLevel="0" collapsed="false">
      <c r="A65" s="77" t="n">
        <v>61</v>
      </c>
      <c r="B65" s="81" t="s">
        <v>463</v>
      </c>
      <c r="C65" s="81" t="s">
        <v>464</v>
      </c>
      <c r="D65" s="82" t="n">
        <v>530</v>
      </c>
      <c r="E65" s="33" t="n">
        <v>4.6684</v>
      </c>
      <c r="F65" s="71" t="n">
        <v>105.1071</v>
      </c>
      <c r="G65" s="71" t="n">
        <v>105.5189</v>
      </c>
      <c r="H65" s="71" t="n">
        <v>94.967</v>
      </c>
      <c r="I65" s="71" t="n">
        <v>104.948</v>
      </c>
    </row>
    <row r="66" customFormat="false" ht="12" hidden="false" customHeight="false" outlineLevel="0" collapsed="false">
      <c r="A66" s="73" t="n">
        <v>62</v>
      </c>
      <c r="B66" s="81" t="s">
        <v>465</v>
      </c>
      <c r="C66" s="81" t="s">
        <v>466</v>
      </c>
      <c r="D66" s="82" t="n">
        <v>628</v>
      </c>
      <c r="E66" s="33" t="n">
        <v>4.7629</v>
      </c>
      <c r="F66" s="71" t="n">
        <v>105.8472</v>
      </c>
      <c r="G66" s="71" t="n">
        <v>108.1806</v>
      </c>
      <c r="H66" s="71" t="n">
        <v>97.3625</v>
      </c>
      <c r="I66" s="71" t="n">
        <v>105.6486</v>
      </c>
    </row>
    <row r="67" customFormat="false" ht="12" hidden="false" customHeight="false" outlineLevel="0" collapsed="false">
      <c r="A67" s="77" t="n">
        <v>63</v>
      </c>
      <c r="B67" s="81" t="s">
        <v>467</v>
      </c>
      <c r="C67" s="81" t="s">
        <v>468</v>
      </c>
      <c r="D67" s="82" t="n">
        <v>684</v>
      </c>
      <c r="E67" s="33" t="n">
        <v>4.8104</v>
      </c>
      <c r="F67" s="71" t="n">
        <v>106.262</v>
      </c>
      <c r="G67" s="71" t="n">
        <v>107.3143</v>
      </c>
      <c r="H67" s="71" t="n">
        <v>96.5829</v>
      </c>
      <c r="I67" s="71" t="n">
        <v>106.0438</v>
      </c>
    </row>
    <row r="68" customFormat="false" ht="12" hidden="false" customHeight="false" outlineLevel="0" collapsed="false">
      <c r="A68" s="73" t="n">
        <v>64</v>
      </c>
      <c r="B68" s="81" t="s">
        <v>469</v>
      </c>
      <c r="C68" s="81" t="s">
        <v>470</v>
      </c>
      <c r="D68" s="82" t="n">
        <v>691</v>
      </c>
      <c r="E68" s="33" t="n">
        <v>4.8161</v>
      </c>
      <c r="F68" s="71" t="n">
        <v>106.3138</v>
      </c>
      <c r="G68" s="71" t="n">
        <v>107.206</v>
      </c>
      <c r="H68" s="71" t="n">
        <v>96.4854</v>
      </c>
      <c r="I68" s="71" t="n">
        <v>106.0932</v>
      </c>
    </row>
    <row r="69" customFormat="false" ht="12" hidden="false" customHeight="false" outlineLevel="0" collapsed="false">
      <c r="A69" s="77" t="n">
        <v>65</v>
      </c>
      <c r="B69" s="81" t="s">
        <v>471</v>
      </c>
      <c r="C69" s="81" t="s">
        <v>472</v>
      </c>
      <c r="D69" s="82" t="n">
        <v>712</v>
      </c>
      <c r="E69" s="33" t="n">
        <v>4.8328</v>
      </c>
      <c r="F69" s="71" t="n">
        <v>106.3587</v>
      </c>
      <c r="G69" s="71" t="n">
        <v>106.7675</v>
      </c>
      <c r="H69" s="71" t="n">
        <v>96.0908</v>
      </c>
      <c r="I69" s="71" t="n">
        <v>106.1301</v>
      </c>
    </row>
    <row r="70" customFormat="false" ht="12" hidden="false" customHeight="false" outlineLevel="0" collapsed="false">
      <c r="A70" s="73" t="n">
        <v>66</v>
      </c>
      <c r="B70" s="81" t="s">
        <v>473</v>
      </c>
      <c r="C70" s="81" t="s">
        <v>474</v>
      </c>
      <c r="D70" s="82" t="n">
        <v>728</v>
      </c>
      <c r="E70" s="33" t="n">
        <v>4.8452</v>
      </c>
      <c r="F70" s="71" t="n">
        <v>105.9295</v>
      </c>
      <c r="G70" s="71" t="n">
        <v>105.9734</v>
      </c>
      <c r="H70" s="71" t="n">
        <v>95.3761</v>
      </c>
      <c r="I70" s="71" t="n">
        <v>105.6888</v>
      </c>
    </row>
    <row r="71" customFormat="false" ht="12" hidden="false" customHeight="false" outlineLevel="0" collapsed="false">
      <c r="A71" s="77" t="n">
        <v>67</v>
      </c>
      <c r="B71" s="81" t="s">
        <v>475</v>
      </c>
      <c r="C71" s="81" t="s">
        <v>476</v>
      </c>
      <c r="D71" s="82" t="n">
        <v>769</v>
      </c>
      <c r="E71" s="33" t="n">
        <v>4.8757</v>
      </c>
      <c r="F71" s="71" t="n">
        <v>106.1765</v>
      </c>
      <c r="G71" s="71" t="n">
        <v>109.3327</v>
      </c>
      <c r="H71" s="71" t="n">
        <v>98.3994</v>
      </c>
      <c r="I71" s="71" t="n">
        <v>105.9205</v>
      </c>
    </row>
    <row r="72" customFormat="false" ht="12" hidden="false" customHeight="false" outlineLevel="0" collapsed="false">
      <c r="A72" s="73" t="n">
        <v>68</v>
      </c>
      <c r="B72" s="81" t="s">
        <v>477</v>
      </c>
      <c r="C72" s="81" t="s">
        <v>478</v>
      </c>
      <c r="D72" s="82" t="n">
        <v>776</v>
      </c>
      <c r="E72" s="33" t="n">
        <v>4.8807</v>
      </c>
      <c r="F72" s="71" t="n">
        <v>106.2185</v>
      </c>
      <c r="G72" s="71" t="n">
        <v>109.2212</v>
      </c>
      <c r="H72" s="71" t="n">
        <v>98.2991</v>
      </c>
      <c r="I72" s="71" t="n">
        <v>105.9601</v>
      </c>
    </row>
    <row r="73" customFormat="false" ht="12" hidden="false" customHeight="false" outlineLevel="0" collapsed="false">
      <c r="A73" s="77" t="n">
        <v>69</v>
      </c>
      <c r="B73" s="81" t="s">
        <v>479</v>
      </c>
      <c r="C73" s="81" t="s">
        <v>480</v>
      </c>
      <c r="D73" s="82" t="n">
        <v>1223</v>
      </c>
      <c r="E73" s="33" t="n">
        <v>5.1341</v>
      </c>
      <c r="F73" s="71" t="n">
        <v>102.627</v>
      </c>
      <c r="G73" s="71" t="n">
        <v>103.5311</v>
      </c>
      <c r="H73" s="71" t="n">
        <v>93.178</v>
      </c>
      <c r="I73" s="71" t="n">
        <v>102.203</v>
      </c>
    </row>
    <row r="74" customFormat="false" ht="12" hidden="false" customHeight="false" outlineLevel="0" collapsed="false">
      <c r="A74" s="73" t="n">
        <v>70</v>
      </c>
      <c r="B74" s="81" t="s">
        <v>481</v>
      </c>
      <c r="C74" s="81" t="s">
        <v>482</v>
      </c>
      <c r="D74" s="82" t="n">
        <v>1244</v>
      </c>
      <c r="E74" s="33" t="n">
        <v>5.1436</v>
      </c>
      <c r="F74" s="71" t="n">
        <v>102.6409</v>
      </c>
      <c r="G74" s="71" t="n">
        <v>103.1998</v>
      </c>
      <c r="H74" s="71" t="n">
        <v>92.8798</v>
      </c>
      <c r="I74" s="71" t="n">
        <v>102.2111</v>
      </c>
    </row>
    <row r="75" customFormat="false" ht="12" hidden="false" customHeight="false" outlineLevel="0" collapsed="false">
      <c r="A75" s="77" t="n">
        <v>71</v>
      </c>
      <c r="B75" s="81" t="s">
        <v>483</v>
      </c>
      <c r="C75" s="81" t="s">
        <v>484</v>
      </c>
      <c r="D75" s="82" t="n">
        <v>580</v>
      </c>
      <c r="E75" s="33" t="n">
        <v>4.7186</v>
      </c>
      <c r="F75" s="71" t="n">
        <v>105.2634</v>
      </c>
      <c r="G75" s="71" t="n">
        <v>108.6333</v>
      </c>
      <c r="H75" s="71" t="n">
        <v>97.77</v>
      </c>
      <c r="I75" s="71" t="n">
        <v>105.0799</v>
      </c>
    </row>
    <row r="76" customFormat="false" ht="12" hidden="false" customHeight="false" outlineLevel="0" collapsed="false">
      <c r="A76" s="73" t="n">
        <v>72</v>
      </c>
      <c r="B76" s="81" t="s">
        <v>485</v>
      </c>
      <c r="C76" s="81" t="s">
        <v>486</v>
      </c>
      <c r="D76" s="82" t="n">
        <v>610</v>
      </c>
      <c r="E76" s="33" t="n">
        <v>4.7467</v>
      </c>
      <c r="F76" s="71" t="n">
        <v>105.4754</v>
      </c>
      <c r="G76" s="71" t="n">
        <v>108.1713</v>
      </c>
      <c r="H76" s="71" t="n">
        <v>97.3542</v>
      </c>
      <c r="I76" s="71" t="n">
        <v>105.2811</v>
      </c>
    </row>
    <row r="77" customFormat="false" ht="12" hidden="false" customHeight="false" outlineLevel="0" collapsed="false">
      <c r="A77" s="77" t="n">
        <v>73</v>
      </c>
      <c r="B77" s="81" t="s">
        <v>487</v>
      </c>
      <c r="C77" s="81" t="s">
        <v>488</v>
      </c>
      <c r="D77" s="82" t="n">
        <v>652</v>
      </c>
      <c r="E77" s="33" t="n">
        <v>4.7838</v>
      </c>
      <c r="F77" s="71" t="n">
        <v>105.7714</v>
      </c>
      <c r="G77" s="71" t="n">
        <v>107.5237</v>
      </c>
      <c r="H77" s="71" t="n">
        <v>96.7713</v>
      </c>
      <c r="I77" s="71" t="n">
        <v>105.5622</v>
      </c>
    </row>
    <row r="78" customFormat="false" ht="12" hidden="false" customHeight="false" outlineLevel="0" collapsed="false">
      <c r="A78" s="73" t="n">
        <v>74</v>
      </c>
      <c r="B78" s="81" t="s">
        <v>489</v>
      </c>
      <c r="C78" s="81" t="s">
        <v>490</v>
      </c>
      <c r="D78" s="82" t="n">
        <v>674</v>
      </c>
      <c r="E78" s="33" t="n">
        <v>4.8022</v>
      </c>
      <c r="F78" s="71" t="n">
        <v>105.577</v>
      </c>
      <c r="G78" s="71" t="n">
        <v>106.8044</v>
      </c>
      <c r="H78" s="71" t="n">
        <v>96.124</v>
      </c>
      <c r="I78" s="71" t="n">
        <v>105.3572</v>
      </c>
    </row>
    <row r="79" customFormat="false" ht="12" hidden="false" customHeight="false" outlineLevel="0" collapsed="false">
      <c r="A79" s="77" t="n">
        <v>75</v>
      </c>
      <c r="B79" s="81" t="s">
        <v>491</v>
      </c>
      <c r="C79" s="81" t="s">
        <v>492</v>
      </c>
      <c r="D79" s="82" t="n">
        <v>681</v>
      </c>
      <c r="E79" s="33" t="n">
        <v>4.808</v>
      </c>
      <c r="F79" s="71" t="n">
        <v>105.6227</v>
      </c>
      <c r="G79" s="71" t="n">
        <v>106.6967</v>
      </c>
      <c r="H79" s="71" t="n">
        <v>96.027</v>
      </c>
      <c r="I79" s="71" t="n">
        <v>105.4005</v>
      </c>
    </row>
    <row r="80" customFormat="false" ht="12" hidden="false" customHeight="false" outlineLevel="0" collapsed="false">
      <c r="A80" s="73" t="n">
        <v>76</v>
      </c>
      <c r="B80" s="81" t="s">
        <v>493</v>
      </c>
      <c r="C80" s="81" t="s">
        <v>494</v>
      </c>
      <c r="D80" s="82" t="n">
        <v>996</v>
      </c>
      <c r="E80" s="33" t="n">
        <v>5.0198</v>
      </c>
      <c r="F80" s="71" t="n">
        <v>108.7601</v>
      </c>
      <c r="G80" s="71" t="n">
        <v>111.0656</v>
      </c>
      <c r="H80" s="71" t="n">
        <v>99.959</v>
      </c>
      <c r="I80" s="71" t="n">
        <v>108.4314</v>
      </c>
    </row>
    <row r="81" customFormat="false" ht="12" hidden="false" customHeight="false" outlineLevel="0" collapsed="false">
      <c r="A81" s="77" t="n">
        <v>77</v>
      </c>
      <c r="B81" s="81" t="s">
        <v>495</v>
      </c>
      <c r="C81" s="81" t="s">
        <v>496</v>
      </c>
      <c r="D81" s="82" t="n">
        <v>1021</v>
      </c>
      <c r="E81" s="33" t="n">
        <v>5.0336</v>
      </c>
      <c r="F81" s="71" t="n">
        <v>108.9282</v>
      </c>
      <c r="G81" s="71" t="n">
        <v>110.6515</v>
      </c>
      <c r="H81" s="71" t="n">
        <v>99.5864</v>
      </c>
      <c r="I81" s="71" t="n">
        <v>108.5915</v>
      </c>
    </row>
    <row r="82" s="84" customFormat="true" ht="12" hidden="false" customHeight="false" outlineLevel="0" collapsed="false">
      <c r="A82" s="73" t="n">
        <v>78</v>
      </c>
      <c r="B82" s="78" t="s">
        <v>497</v>
      </c>
      <c r="C82" s="78" t="s">
        <v>498</v>
      </c>
      <c r="D82" s="79" t="n">
        <v>1112</v>
      </c>
      <c r="E82" s="83" t="n">
        <v>5.0811</v>
      </c>
      <c r="F82" s="71" t="n">
        <v>108.9762</v>
      </c>
      <c r="G82" s="71" t="n">
        <v>112.751</v>
      </c>
      <c r="H82" s="71" t="n">
        <v>101.4759</v>
      </c>
      <c r="I82" s="71" t="n">
        <v>108.605</v>
      </c>
    </row>
    <row r="83" s="84" customFormat="true" ht="12" hidden="false" customHeight="false" outlineLevel="0" collapsed="false">
      <c r="A83" s="77" t="n">
        <v>79</v>
      </c>
      <c r="B83" s="78" t="s">
        <v>499</v>
      </c>
      <c r="C83" s="78" t="s">
        <v>500</v>
      </c>
      <c r="D83" s="79" t="n">
        <v>1143</v>
      </c>
      <c r="E83" s="83" t="n">
        <v>5.0964</v>
      </c>
      <c r="F83" s="71" t="n">
        <v>108.8694</v>
      </c>
      <c r="G83" s="71" t="n">
        <v>111.9023</v>
      </c>
      <c r="H83" s="71" t="n">
        <v>100.7121</v>
      </c>
      <c r="I83" s="71" t="n">
        <v>108.4876</v>
      </c>
    </row>
    <row r="84" customFormat="false" ht="12" hidden="false" customHeight="false" outlineLevel="0" collapsed="false">
      <c r="A84" s="73" t="n">
        <v>80</v>
      </c>
      <c r="B84" s="78" t="s">
        <v>501</v>
      </c>
      <c r="C84" s="78" t="s">
        <v>502</v>
      </c>
      <c r="D84" s="79" t="n">
        <v>1385</v>
      </c>
      <c r="E84" s="83" t="n">
        <v>5.2034</v>
      </c>
      <c r="F84" s="71" t="n">
        <v>105.0158</v>
      </c>
      <c r="G84" s="71" t="n">
        <v>106.3884</v>
      </c>
      <c r="H84" s="71" t="n">
        <v>95.7496</v>
      </c>
      <c r="I84" s="71" t="n">
        <v>104.5487</v>
      </c>
    </row>
    <row r="85" s="84" customFormat="true" ht="12" hidden="false" customHeight="false" outlineLevel="0" collapsed="false">
      <c r="A85" s="77" t="n">
        <v>81</v>
      </c>
      <c r="B85" s="78" t="s">
        <v>503</v>
      </c>
      <c r="C85" s="78" t="s">
        <v>504</v>
      </c>
      <c r="D85" s="79" t="n">
        <v>1413</v>
      </c>
      <c r="E85" s="83" t="n">
        <v>5.2146</v>
      </c>
      <c r="F85" s="71" t="n">
        <v>103.927</v>
      </c>
      <c r="G85" s="71" t="n">
        <v>104.7447</v>
      </c>
      <c r="H85" s="71" t="n">
        <v>94.2702</v>
      </c>
      <c r="I85" s="71" t="n">
        <v>103.4505</v>
      </c>
    </row>
    <row r="86" customFormat="false" ht="12" hidden="false" customHeight="false" outlineLevel="0" collapsed="false">
      <c r="A86" s="73" t="n">
        <v>82</v>
      </c>
      <c r="B86" s="78" t="s">
        <v>505</v>
      </c>
      <c r="C86" s="78" t="s">
        <v>506</v>
      </c>
      <c r="D86" s="79" t="n">
        <v>1448</v>
      </c>
      <c r="E86" s="83" t="n">
        <v>5.2282</v>
      </c>
      <c r="F86" s="71" t="n">
        <v>103.4396</v>
      </c>
      <c r="G86" s="71" t="n">
        <v>103.6434</v>
      </c>
      <c r="H86" s="71" t="n">
        <v>93.2791</v>
      </c>
      <c r="I86" s="71" t="n">
        <v>102.9532</v>
      </c>
    </row>
    <row r="87" customFormat="false" ht="12" hidden="false" customHeight="false" outlineLevel="0" collapsed="false">
      <c r="A87" s="77" t="n">
        <v>83</v>
      </c>
      <c r="B87" s="78" t="s">
        <v>507</v>
      </c>
      <c r="C87" s="78" t="s">
        <v>508</v>
      </c>
      <c r="D87" s="79" t="n">
        <v>1462</v>
      </c>
      <c r="E87" s="83" t="n">
        <v>5.6</v>
      </c>
      <c r="F87" s="71" t="n">
        <v>102.8354</v>
      </c>
      <c r="G87" s="71" t="n">
        <v>106.0091</v>
      </c>
      <c r="H87" s="71" t="n">
        <v>95.4082</v>
      </c>
      <c r="I87" s="71" t="n">
        <v>103.2087</v>
      </c>
    </row>
    <row r="88" s="84" customFormat="true" ht="12" hidden="false" customHeight="false" outlineLevel="0" collapsed="false">
      <c r="A88" s="73" t="n">
        <v>84</v>
      </c>
      <c r="B88" s="78" t="s">
        <v>509</v>
      </c>
      <c r="C88" s="78" t="s">
        <v>510</v>
      </c>
      <c r="D88" s="79" t="n">
        <v>1465</v>
      </c>
      <c r="E88" s="83" t="n">
        <v>5.6</v>
      </c>
      <c r="F88" s="71" t="n">
        <v>101.7748</v>
      </c>
      <c r="G88" s="71" t="n">
        <v>104.7496</v>
      </c>
      <c r="H88" s="71" t="n">
        <v>94.2746</v>
      </c>
      <c r="I88" s="71" t="n">
        <v>102.142</v>
      </c>
    </row>
    <row r="89" s="84" customFormat="true" ht="12" hidden="false" customHeight="false" outlineLevel="0" collapsed="false">
      <c r="A89" s="77" t="n">
        <v>85</v>
      </c>
      <c r="B89" s="78" t="s">
        <v>511</v>
      </c>
      <c r="C89" s="78" t="s">
        <v>512</v>
      </c>
      <c r="D89" s="79" t="n">
        <v>1484</v>
      </c>
      <c r="E89" s="83" t="n">
        <v>5.6</v>
      </c>
      <c r="F89" s="71" t="n">
        <v>101.7916</v>
      </c>
      <c r="G89" s="71" t="n">
        <v>104.4489</v>
      </c>
      <c r="H89" s="71" t="n">
        <v>94.004</v>
      </c>
      <c r="I89" s="71" t="n">
        <v>102.1634</v>
      </c>
    </row>
    <row r="90" s="84" customFormat="true" ht="12" hidden="false" customHeight="false" outlineLevel="0" collapsed="false">
      <c r="A90" s="73" t="n">
        <v>86</v>
      </c>
      <c r="B90" s="78" t="s">
        <v>513</v>
      </c>
      <c r="C90" s="78" t="s">
        <v>514</v>
      </c>
      <c r="D90" s="79" t="n">
        <v>1497</v>
      </c>
      <c r="E90" s="83" t="n">
        <v>5.6</v>
      </c>
      <c r="F90" s="71" t="n">
        <v>101.7674</v>
      </c>
      <c r="G90" s="71" t="n">
        <v>104.2034</v>
      </c>
      <c r="H90" s="71" t="n">
        <v>93.7831</v>
      </c>
      <c r="I90" s="71" t="n">
        <v>102.1422</v>
      </c>
    </row>
    <row r="91" s="84" customFormat="true" ht="12" hidden="false" customHeight="false" outlineLevel="0" collapsed="false">
      <c r="A91" s="77" t="n">
        <v>87</v>
      </c>
      <c r="B91" s="78" t="s">
        <v>515</v>
      </c>
      <c r="C91" s="78" t="s">
        <v>516</v>
      </c>
      <c r="D91" s="79" t="n">
        <v>1506</v>
      </c>
      <c r="E91" s="83" t="n">
        <v>5.6</v>
      </c>
      <c r="F91" s="71" t="n">
        <v>101.7758</v>
      </c>
      <c r="G91" s="71" t="n">
        <v>104.0616</v>
      </c>
      <c r="H91" s="71" t="n">
        <v>93.6554</v>
      </c>
      <c r="I91" s="71" t="n">
        <v>102.1527</v>
      </c>
    </row>
    <row r="92" s="84" customFormat="true" ht="12" hidden="false" customHeight="false" outlineLevel="0" collapsed="false">
      <c r="A92" s="73" t="n">
        <v>88</v>
      </c>
      <c r="B92" s="78" t="s">
        <v>517</v>
      </c>
      <c r="C92" s="78" t="s">
        <v>518</v>
      </c>
      <c r="D92" s="79" t="n">
        <v>1525</v>
      </c>
      <c r="E92" s="83" t="n">
        <v>5.6</v>
      </c>
      <c r="F92" s="71" t="n">
        <v>101.7941</v>
      </c>
      <c r="G92" s="71" t="n">
        <v>103.7629</v>
      </c>
      <c r="H92" s="71" t="n">
        <v>93.3866</v>
      </c>
      <c r="I92" s="71" t="n">
        <v>102.1755</v>
      </c>
    </row>
    <row r="93" s="84" customFormat="true" ht="12" hidden="false" customHeight="false" outlineLevel="0" collapsed="false">
      <c r="A93" s="77" t="n">
        <v>89</v>
      </c>
      <c r="B93" s="78" t="s">
        <v>519</v>
      </c>
      <c r="C93" s="78" t="s">
        <v>520</v>
      </c>
      <c r="D93" s="79" t="n">
        <v>1528</v>
      </c>
      <c r="E93" s="83" t="n">
        <v>5.6</v>
      </c>
      <c r="F93" s="71" t="n">
        <v>101.797</v>
      </c>
      <c r="G93" s="71" t="n">
        <v>103.7158</v>
      </c>
      <c r="H93" s="71" t="n">
        <v>93.3442</v>
      </c>
      <c r="I93" s="71" t="n">
        <v>102.1791</v>
      </c>
    </row>
    <row r="94" s="84" customFormat="true" ht="12" hidden="false" customHeight="false" outlineLevel="0" collapsed="false">
      <c r="A94" s="73" t="n">
        <v>90</v>
      </c>
      <c r="B94" s="78" t="s">
        <v>521</v>
      </c>
      <c r="C94" s="78" t="s">
        <v>522</v>
      </c>
      <c r="D94" s="79" t="n">
        <v>1553</v>
      </c>
      <c r="E94" s="83" t="n">
        <v>5.6</v>
      </c>
      <c r="F94" s="71" t="n">
        <v>101.8226</v>
      </c>
      <c r="G94" s="71" t="n">
        <v>103.3242</v>
      </c>
      <c r="H94" s="71" t="n">
        <v>92.9918</v>
      </c>
      <c r="I94" s="71" t="n">
        <v>102.2106</v>
      </c>
    </row>
    <row r="95" s="84" customFormat="true" ht="12" hidden="false" customHeight="false" outlineLevel="0" collapsed="false">
      <c r="A95" s="77" t="n">
        <v>91</v>
      </c>
      <c r="B95" s="78" t="s">
        <v>523</v>
      </c>
      <c r="C95" s="78" t="s">
        <v>524</v>
      </c>
      <c r="D95" s="79" t="n">
        <v>1595</v>
      </c>
      <c r="E95" s="83" t="n">
        <v>5.6</v>
      </c>
      <c r="F95" s="71" t="n">
        <v>101.8688</v>
      </c>
      <c r="G95" s="71" t="n">
        <v>102.6697</v>
      </c>
      <c r="H95" s="71" t="n">
        <v>92.4027</v>
      </c>
      <c r="I95" s="71" t="n">
        <v>102.2666</v>
      </c>
    </row>
    <row r="96" s="84" customFormat="true" ht="12" hidden="false" customHeight="false" outlineLevel="0" collapsed="false">
      <c r="A96" s="73" t="n">
        <v>92</v>
      </c>
      <c r="B96" s="78" t="s">
        <v>525</v>
      </c>
      <c r="C96" s="78" t="s">
        <v>526</v>
      </c>
      <c r="D96" s="79" t="n">
        <v>1618</v>
      </c>
      <c r="E96" s="83" t="n">
        <v>5.6</v>
      </c>
      <c r="F96" s="71" t="n">
        <v>101.8958</v>
      </c>
      <c r="G96" s="71" t="n">
        <v>102.3129</v>
      </c>
      <c r="H96" s="71" t="n">
        <v>92.0816</v>
      </c>
      <c r="I96" s="71" t="n">
        <v>102.299</v>
      </c>
    </row>
    <row r="97" s="84" customFormat="true" ht="12" hidden="false" customHeight="false" outlineLevel="0" collapsed="false">
      <c r="A97" s="77" t="n">
        <v>93</v>
      </c>
      <c r="B97" s="78" t="s">
        <v>527</v>
      </c>
      <c r="C97" s="78" t="s">
        <v>528</v>
      </c>
      <c r="D97" s="79" t="n">
        <v>1805</v>
      </c>
      <c r="E97" s="83" t="n">
        <v>5.6</v>
      </c>
      <c r="F97" s="71" t="n">
        <v>99.5703</v>
      </c>
      <c r="G97" s="71" t="n">
        <v>99.8717</v>
      </c>
      <c r="H97" s="71" t="n">
        <v>89.8845</v>
      </c>
      <c r="I97" s="71" t="n">
        <v>99.9983</v>
      </c>
    </row>
    <row r="98" s="84" customFormat="true" ht="12" hidden="false" customHeight="false" outlineLevel="0" collapsed="false">
      <c r="A98" s="73" t="n">
        <v>94</v>
      </c>
      <c r="B98" s="78" t="s">
        <v>529</v>
      </c>
      <c r="C98" s="78" t="s">
        <v>530</v>
      </c>
      <c r="D98" s="79" t="n">
        <v>1829</v>
      </c>
      <c r="E98" s="83" t="n">
        <v>5.6</v>
      </c>
      <c r="F98" s="71" t="n">
        <v>103.4104</v>
      </c>
      <c r="G98" s="71" t="n">
        <v>106.5441</v>
      </c>
      <c r="H98" s="71" t="n">
        <v>95.8897</v>
      </c>
      <c r="I98" s="71" t="n">
        <v>103.8633</v>
      </c>
    </row>
    <row r="99" s="84" customFormat="true" ht="12" hidden="false" customHeight="false" outlineLevel="0" collapsed="false">
      <c r="A99" s="77" t="n">
        <v>95</v>
      </c>
      <c r="B99" s="78" t="s">
        <v>531</v>
      </c>
      <c r="C99" s="78" t="s">
        <v>532</v>
      </c>
      <c r="D99" s="79" t="n">
        <v>1892</v>
      </c>
      <c r="E99" s="83" t="n">
        <v>5.6</v>
      </c>
      <c r="F99" s="71" t="n">
        <v>102.2138</v>
      </c>
      <c r="G99" s="71" t="n">
        <v>104.1524</v>
      </c>
      <c r="H99" s="71" t="n">
        <v>93.7372</v>
      </c>
      <c r="I99" s="71" t="n">
        <v>102.6737</v>
      </c>
    </row>
    <row r="100" s="84" customFormat="true" ht="12" hidden="false" customHeight="false" outlineLevel="0" collapsed="false">
      <c r="A100" s="73" t="n">
        <v>96</v>
      </c>
      <c r="B100" s="78" t="s">
        <v>533</v>
      </c>
      <c r="C100" s="78" t="s">
        <v>534</v>
      </c>
      <c r="D100" s="79" t="n">
        <v>1925</v>
      </c>
      <c r="E100" s="83" t="n">
        <v>5.6</v>
      </c>
      <c r="F100" s="71" t="n">
        <v>102.2465</v>
      </c>
      <c r="G100" s="71" t="n">
        <v>103.6336</v>
      </c>
      <c r="H100" s="71" t="n">
        <v>93.2702</v>
      </c>
      <c r="I100" s="71" t="n">
        <v>102.7139</v>
      </c>
    </row>
    <row r="101" s="84" customFormat="true" ht="12" hidden="false" customHeight="false" outlineLevel="0" collapsed="false">
      <c r="A101" s="77" t="n">
        <v>97</v>
      </c>
      <c r="B101" s="78" t="s">
        <v>535</v>
      </c>
      <c r="C101" s="78" t="s">
        <v>536</v>
      </c>
      <c r="D101" s="79" t="n">
        <v>1988</v>
      </c>
      <c r="E101" s="83" t="n">
        <v>5.6</v>
      </c>
      <c r="F101" s="71" t="n">
        <v>102.3162</v>
      </c>
      <c r="G101" s="71" t="n">
        <v>102.6504</v>
      </c>
      <c r="H101" s="71" t="n">
        <v>92.3854</v>
      </c>
      <c r="I101" s="71" t="n">
        <v>102.7976</v>
      </c>
    </row>
    <row r="102" s="84" customFormat="true" ht="12" hidden="false" customHeight="false" outlineLevel="0" collapsed="false">
      <c r="A102" s="73" t="n">
        <v>98</v>
      </c>
      <c r="B102" s="78" t="s">
        <v>537</v>
      </c>
      <c r="C102" s="78" t="s">
        <v>538</v>
      </c>
      <c r="D102" s="79" t="n">
        <v>2144</v>
      </c>
      <c r="E102" s="83" t="n">
        <v>5.6</v>
      </c>
      <c r="F102" s="71" t="n">
        <v>100.9829</v>
      </c>
      <c r="G102" s="71" t="n">
        <v>101.7139</v>
      </c>
      <c r="H102" s="71" t="n">
        <v>91.5425</v>
      </c>
      <c r="I102" s="71" t="n">
        <v>101.487</v>
      </c>
    </row>
    <row r="103" s="84" customFormat="true" ht="12" hidden="false" customHeight="false" outlineLevel="0" collapsed="false">
      <c r="A103" s="77" t="n">
        <v>99</v>
      </c>
      <c r="B103" s="78" t="s">
        <v>539</v>
      </c>
      <c r="C103" s="78" t="s">
        <v>540</v>
      </c>
      <c r="D103" s="79" t="n">
        <v>2185</v>
      </c>
      <c r="E103" s="83" t="n">
        <v>5.6</v>
      </c>
      <c r="F103" s="71" t="n">
        <v>99.9999</v>
      </c>
      <c r="G103" s="71" t="n">
        <v>100.0766</v>
      </c>
      <c r="H103" s="71" t="n">
        <v>90.0689</v>
      </c>
      <c r="I103" s="71" t="n">
        <v>99.9999</v>
      </c>
    </row>
    <row r="104" s="84" customFormat="true" ht="12" hidden="false" customHeight="false" outlineLevel="0" collapsed="false">
      <c r="A104" s="73" t="n">
        <v>100</v>
      </c>
      <c r="B104" s="78" t="s">
        <v>541</v>
      </c>
      <c r="C104" s="78" t="s">
        <v>542</v>
      </c>
      <c r="D104" s="79" t="n">
        <v>2208</v>
      </c>
      <c r="E104" s="83" t="n">
        <v>5.6</v>
      </c>
      <c r="F104" s="71" t="n">
        <v>102.5331</v>
      </c>
      <c r="G104" s="71" t="n">
        <v>105.2906</v>
      </c>
      <c r="H104" s="71" t="n">
        <v>94.7615</v>
      </c>
      <c r="I104" s="71" t="n">
        <v>103.0564</v>
      </c>
    </row>
    <row r="105" s="84" customFormat="true" ht="12" hidden="false" customHeight="false" outlineLevel="0" collapsed="false">
      <c r="A105" s="77" t="n">
        <v>101</v>
      </c>
      <c r="B105" s="78" t="s">
        <v>543</v>
      </c>
      <c r="C105" s="78" t="s">
        <v>544</v>
      </c>
      <c r="D105" s="79" t="n">
        <v>2237</v>
      </c>
      <c r="E105" s="83" t="n">
        <v>5.6</v>
      </c>
      <c r="F105" s="71" t="n">
        <v>102.5567</v>
      </c>
      <c r="G105" s="71" t="n">
        <v>104.8296</v>
      </c>
      <c r="H105" s="71" t="n">
        <v>94.3466</v>
      </c>
      <c r="I105" s="71" t="n">
        <v>103.0864</v>
      </c>
    </row>
    <row r="106" s="84" customFormat="true" ht="12" hidden="false" customHeight="false" outlineLevel="0" collapsed="false">
      <c r="A106" s="73" t="n">
        <v>102</v>
      </c>
      <c r="B106" s="78" t="s">
        <v>545</v>
      </c>
      <c r="C106" s="78" t="s">
        <v>546</v>
      </c>
      <c r="D106" s="79" t="n">
        <v>2256</v>
      </c>
      <c r="E106" s="83" t="n">
        <v>5.6</v>
      </c>
      <c r="F106" s="71" t="n">
        <v>102.5733</v>
      </c>
      <c r="G106" s="71" t="n">
        <v>104.5286</v>
      </c>
      <c r="H106" s="71" t="n">
        <v>94.0757</v>
      </c>
      <c r="I106" s="71" t="n">
        <v>103.1072</v>
      </c>
    </row>
    <row r="107" s="84" customFormat="true" ht="12" hidden="false" customHeight="false" outlineLevel="0" collapsed="false">
      <c r="A107" s="77" t="n">
        <v>103</v>
      </c>
      <c r="B107" s="78" t="s">
        <v>547</v>
      </c>
      <c r="C107" s="78" t="s">
        <v>548</v>
      </c>
      <c r="D107" s="79" t="n">
        <v>2298</v>
      </c>
      <c r="E107" s="83" t="n">
        <v>5.6</v>
      </c>
      <c r="F107" s="71" t="n">
        <v>102.613</v>
      </c>
      <c r="G107" s="71" t="n">
        <v>103.8664</v>
      </c>
      <c r="H107" s="71" t="n">
        <v>93.4798</v>
      </c>
      <c r="I107" s="71" t="n">
        <v>103.1559</v>
      </c>
    </row>
    <row r="108" s="84" customFormat="true" ht="12" hidden="false" customHeight="false" outlineLevel="0" collapsed="false">
      <c r="A108" s="73" t="n">
        <v>104</v>
      </c>
      <c r="B108" s="78" t="s">
        <v>549</v>
      </c>
      <c r="C108" s="78" t="s">
        <v>550</v>
      </c>
      <c r="D108" s="79" t="n">
        <v>2367</v>
      </c>
      <c r="E108" s="83" t="n">
        <v>5.6</v>
      </c>
      <c r="F108" s="71" t="n">
        <v>102.6874</v>
      </c>
      <c r="G108" s="71" t="n">
        <v>102.7877</v>
      </c>
      <c r="H108" s="71" t="n">
        <v>92.5089</v>
      </c>
      <c r="I108" s="71" t="n">
        <v>103.2444</v>
      </c>
    </row>
    <row r="109" s="84" customFormat="true" ht="12" hidden="false" customHeight="false" outlineLevel="0" collapsed="false">
      <c r="A109" s="77" t="n">
        <v>105</v>
      </c>
      <c r="B109" s="78" t="s">
        <v>551</v>
      </c>
      <c r="C109" s="78" t="s">
        <v>552</v>
      </c>
      <c r="D109" s="79" t="n">
        <v>2388</v>
      </c>
      <c r="E109" s="83" t="n">
        <v>5.6</v>
      </c>
      <c r="F109" s="71" t="n">
        <v>102.7054</v>
      </c>
      <c r="G109" s="71" t="n">
        <v>105.4964</v>
      </c>
      <c r="H109" s="71" t="n">
        <v>94.9468</v>
      </c>
      <c r="I109" s="71" t="n">
        <v>103.2642</v>
      </c>
    </row>
    <row r="110" s="84" customFormat="true" ht="12" hidden="false" customHeight="false" outlineLevel="0" collapsed="false">
      <c r="A110" s="73" t="n">
        <v>106</v>
      </c>
      <c r="B110" s="78" t="s">
        <v>553</v>
      </c>
      <c r="C110" s="78" t="s">
        <v>554</v>
      </c>
      <c r="D110" s="79" t="n">
        <v>2567</v>
      </c>
      <c r="E110" s="83" t="n">
        <v>5.6</v>
      </c>
      <c r="F110" s="71" t="n">
        <v>103.4471</v>
      </c>
      <c r="G110" s="71" t="n">
        <v>106.3518</v>
      </c>
      <c r="H110" s="71" t="n">
        <v>95.7166</v>
      </c>
      <c r="I110" s="71" t="n">
        <v>104.0434</v>
      </c>
    </row>
    <row r="111" s="84" customFormat="true" ht="12" hidden="false" customHeight="false" outlineLevel="0" collapsed="false">
      <c r="A111" s="77" t="n">
        <v>107</v>
      </c>
      <c r="B111" s="78" t="s">
        <v>555</v>
      </c>
      <c r="C111" s="78" t="s">
        <v>556</v>
      </c>
      <c r="D111" s="79" t="n">
        <v>2669</v>
      </c>
      <c r="E111" s="83" t="n">
        <v>5.6</v>
      </c>
      <c r="F111" s="71" t="n">
        <v>102.9577</v>
      </c>
      <c r="G111" s="71" t="n">
        <v>104.1109</v>
      </c>
      <c r="H111" s="71" t="n">
        <v>93.6998</v>
      </c>
      <c r="I111" s="71" t="n">
        <v>103.572</v>
      </c>
    </row>
    <row r="112" s="84" customFormat="true" ht="12" hidden="false" customHeight="false" outlineLevel="0" collapsed="false">
      <c r="A112" s="73" t="n">
        <v>108</v>
      </c>
      <c r="B112" s="78" t="s">
        <v>557</v>
      </c>
      <c r="C112" s="78" t="s">
        <v>558</v>
      </c>
      <c r="D112" s="79" t="n">
        <v>2929</v>
      </c>
      <c r="E112" s="83" t="n">
        <v>5.6</v>
      </c>
      <c r="F112" s="71" t="n">
        <v>103.835</v>
      </c>
      <c r="G112" s="71" t="n">
        <v>106.7906</v>
      </c>
      <c r="H112" s="71" t="n">
        <v>96.1115</v>
      </c>
      <c r="I112" s="71" t="n">
        <v>104.4989</v>
      </c>
    </row>
    <row r="113" s="84" customFormat="true" ht="12" hidden="false" customHeight="false" outlineLevel="0" collapsed="false">
      <c r="A113" s="77" t="n">
        <v>109</v>
      </c>
      <c r="B113" s="78" t="s">
        <v>559</v>
      </c>
      <c r="C113" s="78" t="s">
        <v>560</v>
      </c>
      <c r="D113" s="79" t="n">
        <v>2964</v>
      </c>
      <c r="E113" s="83" t="n">
        <v>5.6</v>
      </c>
      <c r="F113" s="71" t="n">
        <v>104.5108</v>
      </c>
      <c r="G113" s="71" t="n">
        <v>106.91</v>
      </c>
      <c r="H113" s="71" t="n">
        <v>96.219</v>
      </c>
      <c r="I113" s="71" t="n">
        <v>105.1854</v>
      </c>
    </row>
    <row r="114" s="84" customFormat="true" ht="12" hidden="false" customHeight="false" outlineLevel="0" collapsed="false">
      <c r="A114" s="73" t="n">
        <v>110</v>
      </c>
      <c r="B114" s="78" t="s">
        <v>561</v>
      </c>
      <c r="C114" s="78" t="s">
        <v>562</v>
      </c>
      <c r="D114" s="79" t="n">
        <v>3261</v>
      </c>
      <c r="E114" s="83" t="n">
        <v>5.6</v>
      </c>
      <c r="F114" s="71" t="n">
        <v>105.8383</v>
      </c>
      <c r="G114" s="71" t="n">
        <v>106.2618</v>
      </c>
      <c r="H114" s="71" t="n">
        <v>95.6356</v>
      </c>
      <c r="I114" s="71" t="n">
        <v>106.5738</v>
      </c>
    </row>
    <row r="115" s="84" customFormat="true" ht="12" hidden="false" customHeight="false" outlineLevel="0" collapsed="false">
      <c r="A115" s="77" t="n">
        <v>111</v>
      </c>
      <c r="B115" s="78" t="s">
        <v>563</v>
      </c>
      <c r="C115" s="78" t="s">
        <v>564</v>
      </c>
      <c r="D115" s="79" t="n">
        <v>3268</v>
      </c>
      <c r="E115" s="83" t="n">
        <v>5.6</v>
      </c>
      <c r="F115" s="71" t="n">
        <v>106.1279</v>
      </c>
      <c r="G115" s="71" t="n">
        <v>106.4297</v>
      </c>
      <c r="H115" s="71" t="n">
        <v>95.7867</v>
      </c>
      <c r="I115" s="71" t="n">
        <v>106.8665</v>
      </c>
    </row>
    <row r="116" s="84" customFormat="true" ht="12" hidden="false" customHeight="false" outlineLevel="0" collapsed="false">
      <c r="A116" s="73" t="n">
        <v>112</v>
      </c>
      <c r="B116" s="78" t="s">
        <v>565</v>
      </c>
      <c r="C116" s="78" t="s">
        <v>566</v>
      </c>
      <c r="D116" s="79" t="n">
        <v>3339</v>
      </c>
      <c r="E116" s="83" t="n">
        <v>5.6</v>
      </c>
      <c r="F116" s="71" t="n">
        <v>105.6582</v>
      </c>
      <c r="G116" s="71" t="n">
        <v>107.9201</v>
      </c>
      <c r="H116" s="71" t="n">
        <v>97.1281</v>
      </c>
      <c r="I116" s="71" t="n">
        <v>106.404</v>
      </c>
    </row>
    <row r="117" customFormat="false" ht="12.75" hidden="false" customHeight="false" outlineLevel="0" collapsed="false">
      <c r="A117" s="85" t="n">
        <v>113</v>
      </c>
      <c r="B117" s="86" t="s">
        <v>567</v>
      </c>
      <c r="C117" s="86" t="s">
        <v>568</v>
      </c>
      <c r="D117" s="87" t="n">
        <v>3427</v>
      </c>
      <c r="E117" s="88" t="n">
        <v>5.6</v>
      </c>
      <c r="F117" s="89" t="n">
        <v>105.7737</v>
      </c>
      <c r="G117" s="89" t="n">
        <v>106.4926</v>
      </c>
      <c r="H117" s="89" t="n">
        <v>95.8433</v>
      </c>
      <c r="I117" s="89" t="n">
        <v>106.5364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0" width="16.99"/>
    <col collapsed="false" customWidth="true" hidden="false" outlineLevel="0" max="3" min="3" style="90" width="13.7"/>
    <col collapsed="false" customWidth="true" hidden="false" outlineLevel="0" max="4" min="4" style="90" width="10.85"/>
    <col collapsed="false" customWidth="true" hidden="false" outlineLevel="0" max="5" min="5" style="90" width="15.28"/>
    <col collapsed="false" customWidth="true" hidden="false" outlineLevel="0" max="6" min="6" style="90" width="18.85"/>
    <col collapsed="false" customWidth="true" hidden="false" outlineLevel="0" max="7" min="7" style="90" width="17.14"/>
    <col collapsed="false" customWidth="true" hidden="false" outlineLevel="0" max="8" min="8" style="90" width="12.56"/>
    <col collapsed="false" customWidth="false" hidden="false" outlineLevel="0" max="257" min="9" style="90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65" t="s">
        <v>569</v>
      </c>
      <c r="B2" s="65"/>
      <c r="C2" s="65"/>
      <c r="D2" s="65"/>
      <c r="E2" s="65"/>
      <c r="F2" s="65"/>
      <c r="G2" s="65"/>
      <c r="H2" s="65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42</v>
      </c>
      <c r="D3" s="7" t="s">
        <v>4</v>
      </c>
      <c r="E3" s="11" t="s">
        <v>5</v>
      </c>
      <c r="F3" s="91" t="s">
        <v>6</v>
      </c>
      <c r="G3" s="91"/>
      <c r="H3" s="52" t="s">
        <v>336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52" t="s">
        <v>199</v>
      </c>
      <c r="G4" s="53" t="s">
        <v>570</v>
      </c>
      <c r="H4" s="52" t="s">
        <v>199</v>
      </c>
    </row>
    <row r="5" customFormat="false" ht="12" hidden="false" customHeight="false" outlineLevel="0" collapsed="false">
      <c r="A5" s="92" t="n">
        <v>1</v>
      </c>
      <c r="B5" s="93" t="s">
        <v>571</v>
      </c>
      <c r="C5" s="93" t="s">
        <v>572</v>
      </c>
      <c r="D5" s="94" t="n">
        <v>4</v>
      </c>
      <c r="E5" s="95" t="n">
        <v>1.58025418035523</v>
      </c>
      <c r="F5" s="96" t="n">
        <v>99.9827</v>
      </c>
      <c r="G5" s="96" t="n">
        <v>94.9836</v>
      </c>
      <c r="H5" s="97" t="n">
        <v>99.9335</v>
      </c>
    </row>
    <row r="6" customFormat="false" ht="12" hidden="false" customHeight="false" outlineLevel="0" collapsed="false">
      <c r="A6" s="92" t="n">
        <v>2</v>
      </c>
      <c r="B6" s="93" t="s">
        <v>573</v>
      </c>
      <c r="C6" s="93" t="s">
        <v>574</v>
      </c>
      <c r="D6" s="94" t="n">
        <v>10</v>
      </c>
      <c r="E6" s="95" t="n">
        <v>2.12618019840585</v>
      </c>
      <c r="F6" s="96" t="n">
        <v>99.9418</v>
      </c>
      <c r="G6" s="96" t="n">
        <v>94.9447</v>
      </c>
      <c r="H6" s="97" t="n">
        <v>99.8853</v>
      </c>
    </row>
    <row r="7" customFormat="false" ht="12" hidden="false" customHeight="false" outlineLevel="0" collapsed="false">
      <c r="A7" s="92" t="n">
        <v>3</v>
      </c>
      <c r="B7" s="93" t="s">
        <v>575</v>
      </c>
      <c r="C7" s="93" t="s">
        <v>576</v>
      </c>
      <c r="D7" s="94" t="n">
        <v>14</v>
      </c>
      <c r="E7" s="95" t="n">
        <v>2.32665035698477</v>
      </c>
      <c r="F7" s="96" t="n">
        <v>99.9108</v>
      </c>
      <c r="G7" s="96" t="n">
        <v>94.9153</v>
      </c>
      <c r="H7" s="97" t="n">
        <v>99.8512</v>
      </c>
    </row>
    <row r="8" customFormat="false" ht="12" hidden="false" customHeight="false" outlineLevel="0" collapsed="false">
      <c r="A8" s="92" t="n">
        <v>4</v>
      </c>
      <c r="B8" s="93" t="s">
        <v>577</v>
      </c>
      <c r="C8" s="93" t="s">
        <v>578</v>
      </c>
      <c r="D8" s="94" t="n">
        <v>18</v>
      </c>
      <c r="E8" s="95" t="n">
        <v>2.47638349335454</v>
      </c>
      <c r="F8" s="96" t="n">
        <v>99.878</v>
      </c>
      <c r="G8" s="96" t="n">
        <v>94.8841</v>
      </c>
      <c r="H8" s="97" t="n">
        <v>99.8158</v>
      </c>
    </row>
    <row r="9" customFormat="false" ht="12" hidden="false" customHeight="false" outlineLevel="0" collapsed="false">
      <c r="A9" s="92" t="n">
        <v>5</v>
      </c>
      <c r="B9" s="93" t="s">
        <v>579</v>
      </c>
      <c r="C9" s="93" t="s">
        <v>580</v>
      </c>
      <c r="D9" s="94" t="n">
        <v>23</v>
      </c>
      <c r="E9" s="95" t="n">
        <v>2.62242745385059</v>
      </c>
      <c r="F9" s="96" t="n">
        <v>99.835</v>
      </c>
      <c r="G9" s="96" t="n">
        <v>94.8433</v>
      </c>
      <c r="H9" s="97" t="n">
        <v>99.7703</v>
      </c>
    </row>
    <row r="10" customFormat="false" ht="12" hidden="false" customHeight="false" outlineLevel="0" collapsed="false">
      <c r="A10" s="92" t="n">
        <v>6</v>
      </c>
      <c r="B10" s="93" t="s">
        <v>581</v>
      </c>
      <c r="C10" s="93" t="s">
        <v>582</v>
      </c>
      <c r="D10" s="94" t="n">
        <v>29</v>
      </c>
      <c r="E10" s="95" t="n">
        <v>2.76053485550594</v>
      </c>
      <c r="F10" s="96" t="n">
        <v>99.7811</v>
      </c>
      <c r="G10" s="96" t="n">
        <v>94.792</v>
      </c>
      <c r="H10" s="97" t="n">
        <v>99.7139</v>
      </c>
    </row>
    <row r="11" customFormat="false" ht="12" hidden="false" customHeight="false" outlineLevel="0" collapsed="false">
      <c r="A11" s="92" t="n">
        <v>7</v>
      </c>
      <c r="B11" s="93" t="s">
        <v>583</v>
      </c>
      <c r="C11" s="93" t="s">
        <v>584</v>
      </c>
      <c r="D11" s="94" t="n">
        <v>31</v>
      </c>
      <c r="E11" s="95" t="n">
        <v>2.80026957643225</v>
      </c>
      <c r="F11" s="96" t="n">
        <v>99.7627</v>
      </c>
      <c r="G11" s="96" t="n">
        <v>94.7746</v>
      </c>
      <c r="H11" s="97" t="n">
        <v>99.6948</v>
      </c>
    </row>
    <row r="12" customFormat="false" ht="12" hidden="false" customHeight="false" outlineLevel="0" collapsed="false">
      <c r="A12" s="92" t="n">
        <v>8</v>
      </c>
      <c r="B12" s="93" t="s">
        <v>585</v>
      </c>
      <c r="C12" s="93" t="s">
        <v>586</v>
      </c>
      <c r="D12" s="94" t="n">
        <v>35</v>
      </c>
      <c r="E12" s="95" t="n">
        <v>2.87257637503539</v>
      </c>
      <c r="F12" s="96" t="n">
        <v>99.7253</v>
      </c>
      <c r="G12" s="96" t="n">
        <v>94.739</v>
      </c>
      <c r="H12" s="97" t="n">
        <v>99.656</v>
      </c>
    </row>
    <row r="13" customFormat="false" ht="12" hidden="false" customHeight="false" outlineLevel="0" collapsed="false">
      <c r="A13" s="92" t="n">
        <v>9</v>
      </c>
      <c r="B13" s="93" t="s">
        <v>587</v>
      </c>
      <c r="C13" s="93" t="s">
        <v>588</v>
      </c>
      <c r="D13" s="94" t="n">
        <v>38</v>
      </c>
      <c r="E13" s="95" t="n">
        <v>2.92157383396498</v>
      </c>
      <c r="F13" s="96" t="n">
        <v>99.6968</v>
      </c>
      <c r="G13" s="96" t="n">
        <v>94.712</v>
      </c>
      <c r="H13" s="97" t="n">
        <v>99.6266</v>
      </c>
    </row>
    <row r="14" customFormat="false" ht="12" hidden="false" customHeight="false" outlineLevel="0" collapsed="false">
      <c r="A14" s="92" t="n">
        <v>10</v>
      </c>
      <c r="B14" s="93" t="s">
        <v>589</v>
      </c>
      <c r="C14" s="93" t="s">
        <v>590</v>
      </c>
      <c r="D14" s="94" t="n">
        <v>45</v>
      </c>
      <c r="E14" s="95" t="n">
        <v>3.02230951140516</v>
      </c>
      <c r="F14" s="96" t="n">
        <v>99.6288</v>
      </c>
      <c r="G14" s="96" t="n">
        <v>94.6474</v>
      </c>
      <c r="H14" s="97" t="n">
        <v>99.5567</v>
      </c>
    </row>
    <row r="15" customFormat="false" ht="12" hidden="false" customHeight="false" outlineLevel="0" collapsed="false">
      <c r="A15" s="92" t="n">
        <v>11</v>
      </c>
      <c r="B15" s="93" t="s">
        <v>591</v>
      </c>
      <c r="C15" s="93" t="s">
        <v>592</v>
      </c>
      <c r="D15" s="94" t="n">
        <v>46</v>
      </c>
      <c r="E15" s="95" t="n">
        <v>3.0354045440282</v>
      </c>
      <c r="F15" s="96" t="n">
        <v>99.6189</v>
      </c>
      <c r="G15" s="96" t="n">
        <v>94.638</v>
      </c>
      <c r="H15" s="97" t="n">
        <v>99.5466</v>
      </c>
    </row>
    <row r="16" customFormat="false" ht="12" hidden="false" customHeight="false" outlineLevel="0" collapsed="false">
      <c r="A16" s="92" t="n">
        <v>12</v>
      </c>
      <c r="B16" s="93" t="s">
        <v>593</v>
      </c>
      <c r="C16" s="93" t="s">
        <v>594</v>
      </c>
      <c r="D16" s="94" t="n">
        <v>50</v>
      </c>
      <c r="E16" s="95" t="n">
        <v>3.08508330663409</v>
      </c>
      <c r="F16" s="96" t="n">
        <v>99.5792</v>
      </c>
      <c r="G16" s="96" t="n">
        <v>94.6002</v>
      </c>
      <c r="H16" s="97" t="n">
        <v>99.5059</v>
      </c>
    </row>
    <row r="17" customFormat="false" ht="12" hidden="false" customHeight="false" outlineLevel="0" collapsed="false">
      <c r="A17" s="92" t="n">
        <v>13</v>
      </c>
      <c r="B17" s="93" t="s">
        <v>595</v>
      </c>
      <c r="C17" s="93" t="s">
        <v>596</v>
      </c>
      <c r="D17" s="94" t="n">
        <v>53</v>
      </c>
      <c r="E17" s="95" t="n">
        <v>3.11979992209435</v>
      </c>
      <c r="F17" s="96" t="n">
        <v>99.549</v>
      </c>
      <c r="G17" s="96" t="n">
        <v>94.5716</v>
      </c>
      <c r="H17" s="97" t="n">
        <v>99.4751</v>
      </c>
    </row>
    <row r="18" customFormat="false" ht="12" hidden="false" customHeight="false" outlineLevel="0" collapsed="false">
      <c r="A18" s="92" t="n">
        <v>14</v>
      </c>
      <c r="B18" s="93" t="s">
        <v>597</v>
      </c>
      <c r="C18" s="93" t="s">
        <v>598</v>
      </c>
      <c r="D18" s="94" t="n">
        <v>59</v>
      </c>
      <c r="E18" s="95" t="n">
        <v>3.18369680907903</v>
      </c>
      <c r="F18" s="96" t="n">
        <v>99.488</v>
      </c>
      <c r="G18" s="96" t="n">
        <v>94.5136</v>
      </c>
      <c r="H18" s="97" t="n">
        <v>99.4129</v>
      </c>
    </row>
    <row r="19" customFormat="false" ht="12" hidden="false" customHeight="false" outlineLevel="0" collapsed="false">
      <c r="A19" s="92" t="n">
        <v>15</v>
      </c>
      <c r="B19" s="93" t="s">
        <v>599</v>
      </c>
      <c r="C19" s="93" t="s">
        <v>600</v>
      </c>
      <c r="D19" s="94" t="n">
        <v>67</v>
      </c>
      <c r="E19" s="95" t="n">
        <v>3.25945586263314</v>
      </c>
      <c r="F19" s="96" t="n">
        <v>99.4052</v>
      </c>
      <c r="G19" s="96" t="n">
        <v>94.4349</v>
      </c>
      <c r="H19" s="97" t="n">
        <v>99.3287</v>
      </c>
    </row>
    <row r="20" customFormat="false" ht="12" hidden="false" customHeight="false" outlineLevel="0" collapsed="false">
      <c r="A20" s="92" t="n">
        <v>16</v>
      </c>
      <c r="B20" s="93" t="s">
        <v>601</v>
      </c>
      <c r="C20" s="93" t="s">
        <v>602</v>
      </c>
      <c r="D20" s="94" t="n">
        <v>72</v>
      </c>
      <c r="E20" s="95" t="n">
        <v>3.30233767370977</v>
      </c>
      <c r="F20" s="96" t="n">
        <v>99.3528</v>
      </c>
      <c r="G20" s="96" t="n">
        <v>94.3852</v>
      </c>
      <c r="H20" s="97" t="n">
        <v>99.2754</v>
      </c>
    </row>
    <row r="21" customFormat="false" ht="12" hidden="false" customHeight="false" outlineLevel="0" collapsed="false">
      <c r="A21" s="92" t="n">
        <v>17</v>
      </c>
      <c r="B21" s="93" t="s">
        <v>603</v>
      </c>
      <c r="C21" s="93" t="s">
        <v>604</v>
      </c>
      <c r="D21" s="94" t="n">
        <v>81</v>
      </c>
      <c r="E21" s="95" t="n">
        <v>3.37251280635384</v>
      </c>
      <c r="F21" s="96" t="n">
        <v>99.2571</v>
      </c>
      <c r="G21" s="96" t="n">
        <v>94.2942</v>
      </c>
      <c r="H21" s="97" t="n">
        <v>99.1784</v>
      </c>
    </row>
    <row r="22" customFormat="false" ht="12" hidden="false" customHeight="false" outlineLevel="0" collapsed="false">
      <c r="A22" s="92" t="n">
        <v>18</v>
      </c>
      <c r="B22" s="93" t="s">
        <v>605</v>
      </c>
      <c r="C22" s="93" t="s">
        <v>606</v>
      </c>
      <c r="D22" s="94" t="n">
        <v>95</v>
      </c>
      <c r="E22" s="95" t="n">
        <v>3.4674998520156</v>
      </c>
      <c r="F22" s="96" t="n">
        <v>99.1056</v>
      </c>
      <c r="G22" s="96" t="n">
        <v>94.1503</v>
      </c>
      <c r="H22" s="97" t="n">
        <v>99.0251</v>
      </c>
    </row>
    <row r="23" customFormat="false" ht="12" hidden="false" customHeight="false" outlineLevel="0" collapsed="false">
      <c r="A23" s="92" t="n">
        <v>19</v>
      </c>
      <c r="B23" s="93" t="s">
        <v>607</v>
      </c>
      <c r="C23" s="93" t="s">
        <v>608</v>
      </c>
      <c r="D23" s="94" t="n">
        <v>100</v>
      </c>
      <c r="E23" s="95" t="n">
        <v>3.49806039681171</v>
      </c>
      <c r="F23" s="96" t="n">
        <v>99.0507</v>
      </c>
      <c r="G23" s="96" t="n">
        <v>94.0982</v>
      </c>
      <c r="H23" s="97" t="n">
        <v>98.9697</v>
      </c>
    </row>
    <row r="24" customFormat="false" ht="12" hidden="false" customHeight="false" outlineLevel="0" collapsed="false">
      <c r="A24" s="92" t="n">
        <v>20</v>
      </c>
      <c r="B24" s="93" t="s">
        <v>609</v>
      </c>
      <c r="C24" s="93" t="s">
        <v>610</v>
      </c>
      <c r="D24" s="94" t="n">
        <v>107</v>
      </c>
      <c r="E24" s="95" t="n">
        <v>3.5383714195724</v>
      </c>
      <c r="F24" s="96" t="n">
        <v>98.9734</v>
      </c>
      <c r="G24" s="96" t="n">
        <v>94.0247</v>
      </c>
      <c r="H24" s="97" t="n">
        <v>98.8916</v>
      </c>
    </row>
    <row r="25" customFormat="false" ht="12" hidden="false" customHeight="false" outlineLevel="0" collapsed="false">
      <c r="A25" s="92" t="n">
        <v>21</v>
      </c>
      <c r="B25" s="93" t="s">
        <v>611</v>
      </c>
      <c r="C25" s="93" t="s">
        <v>612</v>
      </c>
      <c r="D25" s="94" t="n">
        <v>115</v>
      </c>
      <c r="E25" s="95" t="n">
        <v>3.58133056207882</v>
      </c>
      <c r="F25" s="96" t="n">
        <v>98.8842</v>
      </c>
      <c r="G25" s="96" t="n">
        <v>93.94</v>
      </c>
      <c r="H25" s="97" t="n">
        <v>98.8017</v>
      </c>
    </row>
    <row r="26" customFormat="false" ht="12" hidden="false" customHeight="false" outlineLevel="0" collapsed="false">
      <c r="A26" s="92" t="n">
        <v>22</v>
      </c>
      <c r="B26" s="93" t="s">
        <v>613</v>
      </c>
      <c r="C26" s="93" t="s">
        <v>614</v>
      </c>
      <c r="D26" s="94" t="n">
        <v>116</v>
      </c>
      <c r="E26" s="95" t="n">
        <v>3.58648903586117</v>
      </c>
      <c r="F26" s="96" t="n">
        <v>98.873</v>
      </c>
      <c r="G26" s="96" t="n">
        <v>93.9294</v>
      </c>
      <c r="H26" s="97" t="n">
        <v>98.7904</v>
      </c>
    </row>
    <row r="27" customFormat="false" ht="12" hidden="false" customHeight="false" outlineLevel="0" collapsed="false">
      <c r="A27" s="92" t="n">
        <v>23</v>
      </c>
      <c r="B27" s="93" t="s">
        <v>615</v>
      </c>
      <c r="C27" s="93" t="s">
        <v>616</v>
      </c>
      <c r="D27" s="94" t="n">
        <v>123</v>
      </c>
      <c r="E27" s="95" t="n">
        <v>3.62139943893089</v>
      </c>
      <c r="F27" s="96" t="n">
        <v>98.7944</v>
      </c>
      <c r="G27" s="96" t="n">
        <v>93.8547</v>
      </c>
      <c r="H27" s="97" t="n">
        <v>98.7111</v>
      </c>
    </row>
    <row r="28" customFormat="false" ht="12" hidden="false" customHeight="false" outlineLevel="0" collapsed="false">
      <c r="A28" s="92" t="n">
        <v>24</v>
      </c>
      <c r="B28" s="93" t="s">
        <v>617</v>
      </c>
      <c r="C28" s="93" t="s">
        <v>618</v>
      </c>
      <c r="D28" s="94" t="n">
        <v>129</v>
      </c>
      <c r="E28" s="95" t="n">
        <v>3.64977623051868</v>
      </c>
      <c r="F28" s="96" t="n">
        <v>98.7265</v>
      </c>
      <c r="G28" s="96" t="n">
        <v>93.7902</v>
      </c>
      <c r="H28" s="97" t="n">
        <v>98.6428</v>
      </c>
    </row>
    <row r="29" customFormat="false" ht="12" hidden="false" customHeight="false" outlineLevel="0" collapsed="false">
      <c r="A29" s="92" t="n">
        <v>25</v>
      </c>
      <c r="B29" s="93" t="s">
        <v>619</v>
      </c>
      <c r="C29" s="93" t="s">
        <v>620</v>
      </c>
      <c r="D29" s="94" t="n">
        <v>136</v>
      </c>
      <c r="E29" s="95" t="n">
        <v>3.68125978092154</v>
      </c>
      <c r="F29" s="96" t="n">
        <v>98.6469</v>
      </c>
      <c r="G29" s="96" t="n">
        <v>93.7146</v>
      </c>
      <c r="H29" s="97" t="n">
        <v>98.5626</v>
      </c>
    </row>
    <row r="30" customFormat="false" ht="12" hidden="false" customHeight="false" outlineLevel="0" collapsed="false">
      <c r="A30" s="92" t="n">
        <v>26</v>
      </c>
      <c r="B30" s="93" t="s">
        <v>621</v>
      </c>
      <c r="C30" s="93" t="s">
        <v>622</v>
      </c>
      <c r="D30" s="94" t="n">
        <v>136</v>
      </c>
      <c r="E30" s="95" t="n">
        <v>3.68125978092154</v>
      </c>
      <c r="F30" s="96" t="n">
        <v>98.6469</v>
      </c>
      <c r="G30" s="96" t="n">
        <v>93.7146</v>
      </c>
      <c r="H30" s="97" t="n">
        <v>98.5626</v>
      </c>
    </row>
    <row r="31" customFormat="false" ht="12" hidden="false" customHeight="false" outlineLevel="0" collapsed="false">
      <c r="A31" s="92" t="n">
        <v>27</v>
      </c>
      <c r="B31" s="93" t="s">
        <v>623</v>
      </c>
      <c r="C31" s="93" t="s">
        <v>624</v>
      </c>
      <c r="D31" s="94" t="n">
        <v>144</v>
      </c>
      <c r="E31" s="95" t="n">
        <v>3.71531476388738</v>
      </c>
      <c r="F31" s="96" t="n">
        <v>98.5554</v>
      </c>
      <c r="G31" s="96" t="n">
        <v>93.6276</v>
      </c>
      <c r="H31" s="97" t="n">
        <v>98.4706</v>
      </c>
    </row>
    <row r="32" customFormat="false" ht="12" hidden="false" customHeight="false" outlineLevel="0" collapsed="false">
      <c r="A32" s="92" t="n">
        <v>28</v>
      </c>
      <c r="B32" s="93" t="s">
        <v>625</v>
      </c>
      <c r="C32" s="93" t="s">
        <v>626</v>
      </c>
      <c r="D32" s="94" t="n">
        <v>151</v>
      </c>
      <c r="E32" s="95" t="n">
        <v>3.74359532677433</v>
      </c>
      <c r="F32" s="96" t="n">
        <v>98.4749</v>
      </c>
      <c r="G32" s="96" t="n">
        <v>93.5512</v>
      </c>
      <c r="H32" s="97" t="n">
        <v>98.3896</v>
      </c>
    </row>
    <row r="33" customFormat="false" ht="12" hidden="false" customHeight="false" outlineLevel="0" collapsed="false">
      <c r="A33" s="92" t="n">
        <v>29</v>
      </c>
      <c r="B33" s="93" t="s">
        <v>627</v>
      </c>
      <c r="C33" s="93" t="s">
        <v>628</v>
      </c>
      <c r="D33" s="94" t="n">
        <v>158</v>
      </c>
      <c r="E33" s="95" t="n">
        <v>3.77059412067747</v>
      </c>
      <c r="F33" s="96" t="n">
        <v>98.394</v>
      </c>
      <c r="G33" s="96" t="n">
        <v>93.4743</v>
      </c>
      <c r="H33" s="97" t="n">
        <v>98.3083</v>
      </c>
    </row>
    <row r="34" customFormat="false" ht="12" hidden="false" customHeight="false" outlineLevel="0" collapsed="false">
      <c r="A34" s="92" t="n">
        <v>30</v>
      </c>
      <c r="B34" s="93" t="s">
        <v>629</v>
      </c>
      <c r="C34" s="93" t="s">
        <v>630</v>
      </c>
      <c r="D34" s="94" t="n">
        <v>164</v>
      </c>
      <c r="E34" s="95" t="n">
        <v>3.79280041769766</v>
      </c>
      <c r="F34" s="96" t="n">
        <v>98.3244</v>
      </c>
      <c r="G34" s="96" t="n">
        <v>93.4082</v>
      </c>
      <c r="H34" s="97" t="n">
        <v>98.2383</v>
      </c>
    </row>
    <row r="35" customFormat="false" ht="12" hidden="false" customHeight="false" outlineLevel="0" collapsed="false">
      <c r="A35" s="92" t="n">
        <v>31</v>
      </c>
      <c r="B35" s="93" t="s">
        <v>631</v>
      </c>
      <c r="C35" s="93" t="s">
        <v>632</v>
      </c>
      <c r="D35" s="94" t="n">
        <v>172</v>
      </c>
      <c r="E35" s="95" t="n">
        <v>3.82117720928546</v>
      </c>
      <c r="F35" s="96" t="n">
        <v>98.2312</v>
      </c>
      <c r="G35" s="96" t="n">
        <v>93.3196</v>
      </c>
      <c r="H35" s="97" t="n">
        <v>98.1447</v>
      </c>
    </row>
    <row r="36" customFormat="false" ht="12" hidden="false" customHeight="false" outlineLevel="0" collapsed="false">
      <c r="A36" s="92" t="n">
        <v>32</v>
      </c>
      <c r="B36" s="93" t="s">
        <v>633</v>
      </c>
      <c r="C36" s="93" t="s">
        <v>634</v>
      </c>
      <c r="D36" s="94" t="n">
        <v>179</v>
      </c>
      <c r="E36" s="95" t="n">
        <v>3.84494446311992</v>
      </c>
      <c r="F36" s="96" t="n">
        <v>98.1493</v>
      </c>
      <c r="G36" s="96" t="n">
        <v>93.2418</v>
      </c>
      <c r="H36" s="97" t="n">
        <v>98.0624</v>
      </c>
    </row>
    <row r="37" customFormat="false" ht="12" hidden="false" customHeight="false" outlineLevel="0" collapsed="false">
      <c r="A37" s="92" t="n">
        <v>33</v>
      </c>
      <c r="B37" s="93" t="s">
        <v>635</v>
      </c>
      <c r="C37" s="93" t="s">
        <v>636</v>
      </c>
      <c r="D37" s="94" t="n">
        <v>185</v>
      </c>
      <c r="E37" s="95" t="n">
        <v>3.86458800058167</v>
      </c>
      <c r="F37" s="96" t="n">
        <v>98.0789</v>
      </c>
      <c r="G37" s="96" t="n">
        <v>93.175</v>
      </c>
      <c r="H37" s="97" t="n">
        <v>97.9917</v>
      </c>
    </row>
    <row r="38" customFormat="false" ht="12" hidden="false" customHeight="false" outlineLevel="0" collapsed="false">
      <c r="A38" s="92" t="n">
        <v>34</v>
      </c>
      <c r="B38" s="93" t="s">
        <v>637</v>
      </c>
      <c r="C38" s="93" t="s">
        <v>638</v>
      </c>
      <c r="D38" s="94" t="n">
        <v>186</v>
      </c>
      <c r="E38" s="95" t="n">
        <v>3.86779986819833</v>
      </c>
      <c r="F38" s="96" t="n">
        <v>98.0671</v>
      </c>
      <c r="G38" s="96" t="n">
        <v>93.1637</v>
      </c>
      <c r="H38" s="97" t="n">
        <v>97.9799</v>
      </c>
    </row>
    <row r="39" customFormat="false" ht="12" hidden="false" customHeight="false" outlineLevel="0" collapsed="false">
      <c r="A39" s="92" t="n">
        <v>35</v>
      </c>
      <c r="B39" s="93" t="s">
        <v>639</v>
      </c>
      <c r="C39" s="93" t="s">
        <v>640</v>
      </c>
      <c r="D39" s="94" t="n">
        <v>191</v>
      </c>
      <c r="E39" s="95" t="n">
        <v>3.88360450843018</v>
      </c>
      <c r="F39" s="96" t="n">
        <v>98.0082</v>
      </c>
      <c r="G39" s="96" t="n">
        <v>93.1078</v>
      </c>
      <c r="H39" s="97" t="n">
        <v>97.9208</v>
      </c>
    </row>
    <row r="40" customFormat="false" ht="12" hidden="false" customHeight="false" outlineLevel="0" collapsed="false">
      <c r="A40" s="92" t="n">
        <v>36</v>
      </c>
      <c r="B40" s="93" t="s">
        <v>641</v>
      </c>
      <c r="C40" s="93" t="s">
        <v>642</v>
      </c>
      <c r="D40" s="94" t="n">
        <v>199</v>
      </c>
      <c r="E40" s="95" t="n">
        <v>3.90805101457085</v>
      </c>
      <c r="F40" s="96" t="n">
        <v>97.9138</v>
      </c>
      <c r="G40" s="96" t="n">
        <v>93.0181</v>
      </c>
      <c r="H40" s="97" t="n">
        <v>97.826</v>
      </c>
    </row>
    <row r="41" customFormat="false" ht="12" hidden="false" customHeight="false" outlineLevel="0" collapsed="false">
      <c r="A41" s="92" t="n">
        <v>37</v>
      </c>
      <c r="B41" s="93" t="s">
        <v>643</v>
      </c>
      <c r="C41" s="93" t="s">
        <v>644</v>
      </c>
      <c r="D41" s="94" t="n">
        <v>207</v>
      </c>
      <c r="E41" s="95" t="n">
        <v>3.93153385702751</v>
      </c>
      <c r="F41" s="96" t="n">
        <v>97.819</v>
      </c>
      <c r="G41" s="96" t="n">
        <v>92.9281</v>
      </c>
      <c r="H41" s="97" t="n">
        <v>97.7309</v>
      </c>
    </row>
    <row r="42" customFormat="false" ht="12" hidden="false" customHeight="false" outlineLevel="0" collapsed="false">
      <c r="A42" s="92" t="n">
        <v>38</v>
      </c>
      <c r="B42" s="93" t="s">
        <v>645</v>
      </c>
      <c r="C42" s="93" t="s">
        <v>646</v>
      </c>
      <c r="D42" s="94" t="n">
        <v>212</v>
      </c>
      <c r="E42" s="95" t="n">
        <v>3.94575410244959</v>
      </c>
      <c r="F42" s="96" t="n">
        <v>97.7596</v>
      </c>
      <c r="G42" s="96" t="n">
        <v>92.8716</v>
      </c>
      <c r="H42" s="97" t="n">
        <v>97.6713</v>
      </c>
    </row>
    <row r="43" customFormat="false" ht="12" hidden="false" customHeight="false" outlineLevel="0" collapsed="false">
      <c r="A43" s="92" t="n">
        <v>39</v>
      </c>
      <c r="B43" s="93" t="s">
        <v>647</v>
      </c>
      <c r="C43" s="93" t="s">
        <v>648</v>
      </c>
      <c r="D43" s="94" t="n">
        <v>221</v>
      </c>
      <c r="E43" s="95" t="n">
        <v>3.97052533756428</v>
      </c>
      <c r="F43" s="96" t="n">
        <v>97.6524</v>
      </c>
      <c r="G43" s="96" t="n">
        <v>92.7698</v>
      </c>
      <c r="H43" s="97" t="n">
        <v>97.5638</v>
      </c>
    </row>
    <row r="44" customFormat="false" ht="12" hidden="false" customHeight="false" outlineLevel="0" collapsed="false">
      <c r="A44" s="92" t="n">
        <v>40</v>
      </c>
      <c r="B44" s="93" t="s">
        <v>649</v>
      </c>
      <c r="C44" s="93" t="s">
        <v>650</v>
      </c>
      <c r="D44" s="94" t="n">
        <v>227</v>
      </c>
      <c r="E44" s="95" t="n">
        <v>3.98648522041542</v>
      </c>
      <c r="F44" s="96" t="n">
        <v>97.5807</v>
      </c>
      <c r="G44" s="96" t="n">
        <v>92.7017</v>
      </c>
      <c r="H44" s="98" t="n">
        <v>97.492</v>
      </c>
    </row>
    <row r="45" customFormat="false" ht="12" hidden="false" customHeight="false" outlineLevel="0" collapsed="false">
      <c r="A45" s="92" t="n">
        <v>41</v>
      </c>
      <c r="B45" s="93" t="s">
        <v>651</v>
      </c>
      <c r="C45" s="93" t="s">
        <v>652</v>
      </c>
      <c r="D45" s="94" t="n">
        <v>234</v>
      </c>
      <c r="E45" s="95" t="n">
        <v>4.00458032053012</v>
      </c>
      <c r="F45" s="96" t="n">
        <v>97.4969</v>
      </c>
      <c r="G45" s="96" t="n">
        <v>92.6221</v>
      </c>
      <c r="H45" s="96" t="n">
        <v>97.408</v>
      </c>
    </row>
    <row r="46" customFormat="false" ht="12" hidden="false" customHeight="false" outlineLevel="0" collapsed="false">
      <c r="A46" s="92" t="n">
        <v>42</v>
      </c>
      <c r="B46" s="93" t="s">
        <v>653</v>
      </c>
      <c r="C46" s="93" t="s">
        <v>654</v>
      </c>
      <c r="D46" s="94" t="n">
        <v>240</v>
      </c>
      <c r="E46" s="95" t="n">
        <v>4.01966467052716</v>
      </c>
      <c r="F46" s="96" t="n">
        <v>97.425</v>
      </c>
      <c r="G46" s="96" t="n">
        <v>92.5538</v>
      </c>
      <c r="H46" s="96" t="n">
        <v>97.3359</v>
      </c>
    </row>
    <row r="47" customFormat="false" ht="12" hidden="false" customHeight="false" outlineLevel="0" collapsed="false">
      <c r="A47" s="92" t="n">
        <v>43</v>
      </c>
      <c r="B47" s="93" t="s">
        <v>655</v>
      </c>
      <c r="C47" s="93" t="s">
        <v>656</v>
      </c>
      <c r="D47" s="94" t="n">
        <v>249</v>
      </c>
      <c r="E47" s="95" t="n">
        <v>4.04159843571367</v>
      </c>
      <c r="F47" s="96" t="n">
        <v>97.3168</v>
      </c>
      <c r="G47" s="96" t="n">
        <v>92.451</v>
      </c>
      <c r="H47" s="96" t="n">
        <v>97.2275</v>
      </c>
    </row>
    <row r="48" customFormat="false" ht="12" hidden="false" customHeight="false" outlineLevel="0" collapsed="false">
      <c r="A48" s="92" t="n">
        <v>44</v>
      </c>
      <c r="B48" s="93" t="s">
        <v>657</v>
      </c>
      <c r="C48" s="93" t="s">
        <v>658</v>
      </c>
      <c r="D48" s="94" t="n">
        <v>249</v>
      </c>
      <c r="E48" s="95" t="n">
        <v>4.04159843571367</v>
      </c>
      <c r="F48" s="96" t="n">
        <v>97.3168</v>
      </c>
      <c r="G48" s="96" t="n">
        <v>92.451</v>
      </c>
      <c r="H48" s="96" t="n">
        <v>97.2275</v>
      </c>
    </row>
    <row r="49" customFormat="false" ht="12" hidden="false" customHeight="false" outlineLevel="0" collapsed="false">
      <c r="A49" s="92" t="n">
        <v>45</v>
      </c>
      <c r="B49" s="93" t="s">
        <v>659</v>
      </c>
      <c r="C49" s="93" t="s">
        <v>660</v>
      </c>
      <c r="D49" s="94" t="n">
        <v>255</v>
      </c>
      <c r="E49" s="95" t="n">
        <v>4.05578482020539</v>
      </c>
      <c r="F49" s="96" t="n">
        <v>97.2446</v>
      </c>
      <c r="G49" s="96" t="n">
        <v>92.3824</v>
      </c>
      <c r="H49" s="96" t="n">
        <v>97.2446</v>
      </c>
    </row>
    <row r="50" customFormat="false" ht="12" hidden="false" customHeight="false" outlineLevel="0" collapsed="false">
      <c r="A50" s="92" t="n">
        <v>46</v>
      </c>
      <c r="B50" s="93" t="s">
        <v>661</v>
      </c>
      <c r="C50" s="93" t="s">
        <v>662</v>
      </c>
      <c r="D50" s="94" t="n">
        <v>261</v>
      </c>
      <c r="E50" s="95" t="n">
        <v>4.06964125868286</v>
      </c>
      <c r="F50" s="96" t="n">
        <v>97.1722</v>
      </c>
      <c r="G50" s="96" t="n">
        <v>92.3136</v>
      </c>
      <c r="H50" s="96" t="n">
        <v>97.0826</v>
      </c>
    </row>
    <row r="51" customFormat="false" ht="12" hidden="false" customHeight="false" outlineLevel="0" collapsed="false">
      <c r="A51" s="92" t="n">
        <v>47</v>
      </c>
      <c r="B51" s="93" t="s">
        <v>663</v>
      </c>
      <c r="C51" s="93" t="s">
        <v>664</v>
      </c>
      <c r="D51" s="94" t="n">
        <v>267</v>
      </c>
      <c r="E51" s="95" t="n">
        <v>4.08318275067487</v>
      </c>
      <c r="F51" s="96" t="n">
        <v>97.0998</v>
      </c>
      <c r="G51" s="96" t="n">
        <v>92.2448</v>
      </c>
      <c r="H51" s="96" t="n">
        <v>97.01</v>
      </c>
    </row>
    <row r="52" customFormat="false" ht="12" hidden="false" customHeight="false" outlineLevel="0" collapsed="false">
      <c r="A52" s="92" t="n">
        <v>48</v>
      </c>
      <c r="B52" s="93" t="s">
        <v>665</v>
      </c>
      <c r="C52" s="93" t="s">
        <v>666</v>
      </c>
      <c r="D52" s="94" t="n">
        <v>298</v>
      </c>
      <c r="E52" s="95" t="n">
        <v>4.14862829925992</v>
      </c>
      <c r="F52" s="96" t="n">
        <v>96.7239</v>
      </c>
      <c r="G52" s="96" t="n">
        <v>91.8877</v>
      </c>
      <c r="H52" s="96" t="n">
        <v>96.6336</v>
      </c>
    </row>
    <row r="53" customFormat="false" ht="12" hidden="false" customHeight="false" outlineLevel="0" collapsed="false">
      <c r="A53" s="92" t="n">
        <v>49</v>
      </c>
      <c r="B53" s="93" t="s">
        <v>667</v>
      </c>
      <c r="C53" s="93" t="s">
        <v>668</v>
      </c>
      <c r="D53" s="94" t="n">
        <v>312</v>
      </c>
      <c r="E53" s="95" t="n">
        <v>4.17598129929689</v>
      </c>
      <c r="F53" s="96" t="n">
        <v>96.5534</v>
      </c>
      <c r="G53" s="96" t="n">
        <v>91.7257</v>
      </c>
      <c r="H53" s="96" t="n">
        <v>96.4629</v>
      </c>
    </row>
    <row r="54" customFormat="false" ht="12.75" hidden="false" customHeight="false" outlineLevel="0" collapsed="false">
      <c r="A54" s="99" t="n">
        <v>50</v>
      </c>
      <c r="B54" s="100" t="s">
        <v>669</v>
      </c>
      <c r="C54" s="100" t="s">
        <v>670</v>
      </c>
      <c r="D54" s="99" t="n">
        <v>326</v>
      </c>
      <c r="E54" s="37" t="n">
        <v>4.20213345981829</v>
      </c>
      <c r="F54" s="37" t="n">
        <v>96.3826</v>
      </c>
      <c r="G54" s="89" t="n">
        <v>91.5635</v>
      </c>
      <c r="H54" s="89" t="n">
        <v>96.292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14.14"/>
    <col collapsed="false" customWidth="true" hidden="false" outlineLevel="0" max="3" min="3" style="90" width="13.99"/>
    <col collapsed="false" customWidth="true" hidden="false" outlineLevel="0" max="4" min="4" style="90" width="24.13"/>
    <col collapsed="false" customWidth="true" hidden="false" outlineLevel="0" max="6" min="5" style="90" width="10.99"/>
    <col collapsed="false" customWidth="true" hidden="false" outlineLevel="0" max="7" min="7" style="90" width="13.99"/>
    <col collapsed="false" customWidth="true" hidden="false" outlineLevel="0" max="8" min="8" style="90" width="14.56"/>
    <col collapsed="false" customWidth="true" hidden="false" outlineLevel="0" max="9" min="9" style="90" width="20.56"/>
    <col collapsed="false" customWidth="true" hidden="false" outlineLevel="0" max="10" min="10" style="90" width="16.99"/>
    <col collapsed="false" customWidth="true" hidden="false" outlineLevel="0" max="11" min="11" style="90" width="12.42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45" t="s">
        <v>671</v>
      </c>
      <c r="B2" s="45"/>
      <c r="C2" s="45"/>
      <c r="D2" s="45"/>
      <c r="E2" s="45"/>
      <c r="F2" s="45"/>
      <c r="G2" s="45"/>
      <c r="H2" s="45"/>
      <c r="I2" s="45"/>
      <c r="J2" s="45"/>
    </row>
    <row r="3" s="1" customFormat="true" ht="23.25" hidden="false" customHeight="true" outlineLevel="0" collapsed="false">
      <c r="A3" s="38" t="s">
        <v>1</v>
      </c>
      <c r="B3" s="7" t="s">
        <v>2</v>
      </c>
      <c r="C3" s="7" t="s">
        <v>342</v>
      </c>
      <c r="D3" s="7" t="s">
        <v>3</v>
      </c>
      <c r="E3" s="7" t="s">
        <v>4</v>
      </c>
      <c r="F3" s="7" t="s">
        <v>672</v>
      </c>
      <c r="G3" s="66" t="s">
        <v>6</v>
      </c>
      <c r="H3" s="66"/>
      <c r="I3" s="66"/>
      <c r="J3" s="52" t="s">
        <v>336</v>
      </c>
    </row>
    <row r="4" s="101" customFormat="true" ht="24.75" hidden="false" customHeight="false" outlineLevel="0" collapsed="false">
      <c r="A4" s="38"/>
      <c r="B4" s="7"/>
      <c r="C4" s="7"/>
      <c r="D4" s="7"/>
      <c r="E4" s="7"/>
      <c r="F4" s="7"/>
      <c r="G4" s="53" t="s">
        <v>8</v>
      </c>
      <c r="H4" s="53" t="s">
        <v>337</v>
      </c>
      <c r="I4" s="53" t="s">
        <v>338</v>
      </c>
      <c r="J4" s="53" t="s">
        <v>8</v>
      </c>
    </row>
    <row r="5" s="101" customFormat="true" ht="12" hidden="false" customHeight="false" outlineLevel="0" collapsed="false">
      <c r="A5" s="102" t="n">
        <v>1</v>
      </c>
      <c r="B5" s="103" t="s">
        <v>673</v>
      </c>
      <c r="C5" s="103" t="s">
        <v>674</v>
      </c>
      <c r="D5" s="104" t="s">
        <v>675</v>
      </c>
      <c r="E5" s="105" t="n">
        <v>1317</v>
      </c>
      <c r="F5" s="106" t="n">
        <v>9.5035</v>
      </c>
      <c r="G5" s="107" t="n">
        <v>96.9788</v>
      </c>
      <c r="H5" s="107" t="n">
        <v>100.3089</v>
      </c>
      <c r="I5" s="108" t="n">
        <v>80.2471</v>
      </c>
      <c r="J5" s="107" t="n">
        <v>96.9636</v>
      </c>
    </row>
    <row r="6" s="101" customFormat="true" ht="12" hidden="false" customHeight="false" outlineLevel="0" collapsed="false">
      <c r="A6" s="104" t="n">
        <v>2</v>
      </c>
      <c r="B6" s="104" t="s">
        <v>676</v>
      </c>
      <c r="C6" s="109" t="s">
        <v>677</v>
      </c>
      <c r="D6" s="104" t="s">
        <v>675</v>
      </c>
      <c r="E6" s="104" t="n">
        <v>720</v>
      </c>
      <c r="F6" s="108" t="n">
        <v>9.6223</v>
      </c>
      <c r="G6" s="108" t="n">
        <v>98.198</v>
      </c>
      <c r="H6" s="108" t="n">
        <v>98.4336</v>
      </c>
      <c r="I6" s="108" t="n">
        <v>78.7469</v>
      </c>
      <c r="J6" s="108" t="n">
        <v>98</v>
      </c>
    </row>
    <row r="7" customFormat="false" ht="12" hidden="false" customHeight="false" outlineLevel="0" collapsed="false">
      <c r="A7" s="104" t="n">
        <v>3</v>
      </c>
      <c r="B7" s="104" t="s">
        <v>678</v>
      </c>
      <c r="C7" s="109" t="s">
        <v>679</v>
      </c>
      <c r="D7" s="104" t="s">
        <v>680</v>
      </c>
      <c r="E7" s="104" t="n">
        <v>370</v>
      </c>
      <c r="F7" s="108" t="n">
        <v>9.1178</v>
      </c>
      <c r="G7" s="108" t="n">
        <v>99.2324</v>
      </c>
      <c r="H7" s="108" t="n">
        <v>103.2849</v>
      </c>
      <c r="I7" s="108" t="n">
        <v>82.6279</v>
      </c>
      <c r="J7" s="108" t="n">
        <v>99.1183</v>
      </c>
    </row>
    <row r="8" s="101" customFormat="true" ht="12" hidden="false" customHeight="false" outlineLevel="0" collapsed="false">
      <c r="A8" s="104" t="n">
        <v>4</v>
      </c>
      <c r="B8" s="104" t="s">
        <v>681</v>
      </c>
      <c r="C8" s="109" t="s">
        <v>682</v>
      </c>
      <c r="D8" s="104" t="s">
        <v>680</v>
      </c>
      <c r="E8" s="104" t="n">
        <v>735</v>
      </c>
      <c r="F8" s="108" t="n">
        <v>9.3089</v>
      </c>
      <c r="G8" s="108" t="n">
        <v>98.5436</v>
      </c>
      <c r="H8" s="108" t="n">
        <v>102.6888</v>
      </c>
      <c r="I8" s="108" t="n">
        <v>82.151</v>
      </c>
      <c r="J8" s="108" t="n">
        <v>98.1663</v>
      </c>
    </row>
    <row r="9" customFormat="false" ht="12" hidden="false" customHeight="false" outlineLevel="0" collapsed="false">
      <c r="A9" s="104" t="n">
        <v>5</v>
      </c>
      <c r="B9" s="110" t="s">
        <v>683</v>
      </c>
      <c r="C9" s="109" t="s">
        <v>684</v>
      </c>
      <c r="D9" s="104" t="s">
        <v>680</v>
      </c>
      <c r="E9" s="104" t="n">
        <v>993</v>
      </c>
      <c r="F9" s="108" t="n">
        <v>9.5064</v>
      </c>
      <c r="G9" s="108" t="n">
        <v>97.6132</v>
      </c>
      <c r="H9" s="108" t="n">
        <v>99.9885</v>
      </c>
      <c r="I9" s="108" t="n">
        <v>79.9908</v>
      </c>
      <c r="J9" s="108" t="n">
        <v>97.1312</v>
      </c>
    </row>
    <row r="10" s="111" customFormat="true" ht="12" hidden="false" customHeight="false" outlineLevel="0" collapsed="false">
      <c r="A10" s="104" t="n">
        <v>6</v>
      </c>
      <c r="B10" s="110" t="s">
        <v>685</v>
      </c>
      <c r="C10" s="109" t="s">
        <v>686</v>
      </c>
      <c r="D10" s="104" t="s">
        <v>680</v>
      </c>
      <c r="E10" s="110" t="n">
        <v>82</v>
      </c>
      <c r="F10" s="108" t="n">
        <v>8.8265</v>
      </c>
      <c r="G10" s="108" t="n">
        <v>100.1856</v>
      </c>
      <c r="H10" s="108" t="n">
        <v>102.8974</v>
      </c>
      <c r="I10" s="108" t="n">
        <v>82.3179</v>
      </c>
      <c r="J10" s="108" t="n">
        <v>100.3056</v>
      </c>
    </row>
    <row r="11" customFormat="false" ht="12.75" hidden="false" customHeight="false" outlineLevel="0" collapsed="false">
      <c r="A11" s="112" t="n">
        <v>7</v>
      </c>
      <c r="B11" s="112" t="s">
        <v>687</v>
      </c>
      <c r="C11" s="113" t="s">
        <v>688</v>
      </c>
      <c r="D11" s="113" t="s">
        <v>689</v>
      </c>
      <c r="E11" s="112" t="n">
        <v>308</v>
      </c>
      <c r="F11" s="114" t="n">
        <v>8.4982</v>
      </c>
      <c r="G11" s="114" t="n">
        <v>99.9829</v>
      </c>
      <c r="H11" s="114" t="n">
        <v>101.3103</v>
      </c>
      <c r="I11" s="114" t="n">
        <v>81.0482</v>
      </c>
      <c r="J11" s="114" t="n">
        <v>99.9845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15" width="16.99"/>
    <col collapsed="false" customWidth="true" hidden="false" outlineLevel="0" max="6" min="6" style="115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264</v>
      </c>
      <c r="B1" s="5"/>
    </row>
    <row r="2" customFormat="false" ht="12.75" hidden="false" customHeight="false" outlineLevel="0" collapsed="false">
      <c r="A2" s="45" t="s">
        <v>690</v>
      </c>
      <c r="B2" s="45"/>
      <c r="C2" s="45"/>
      <c r="D2" s="45"/>
      <c r="E2" s="45"/>
      <c r="F2" s="45"/>
      <c r="G2" s="45"/>
    </row>
    <row r="3" customFormat="false" ht="36.75" hidden="false" customHeight="true" outlineLevel="0" collapsed="false">
      <c r="A3" s="38" t="s">
        <v>1</v>
      </c>
      <c r="B3" s="7" t="s">
        <v>2</v>
      </c>
      <c r="C3" s="8" t="s">
        <v>342</v>
      </c>
      <c r="D3" s="7" t="s">
        <v>3</v>
      </c>
      <c r="E3" s="116" t="s">
        <v>691</v>
      </c>
      <c r="F3" s="116"/>
      <c r="G3" s="52" t="s">
        <v>336</v>
      </c>
    </row>
    <row r="4" customFormat="false" ht="24.75" hidden="false" customHeight="false" outlineLevel="0" collapsed="false">
      <c r="A4" s="38"/>
      <c r="B4" s="7"/>
      <c r="C4" s="8"/>
      <c r="D4" s="7"/>
      <c r="E4" s="53" t="s">
        <v>199</v>
      </c>
      <c r="F4" s="53" t="s">
        <v>692</v>
      </c>
      <c r="G4" s="53" t="s">
        <v>199</v>
      </c>
    </row>
    <row r="5" customFormat="false" ht="12" hidden="false" customHeight="false" outlineLevel="0" collapsed="false">
      <c r="A5" s="17" t="n">
        <v>1</v>
      </c>
      <c r="B5" s="117" t="s">
        <v>693</v>
      </c>
      <c r="C5" s="118" t="s">
        <v>694</v>
      </c>
      <c r="D5" s="119" t="s">
        <v>695</v>
      </c>
      <c r="E5" s="120" t="n">
        <v>10</v>
      </c>
      <c r="F5" s="120" t="n">
        <v>7</v>
      </c>
      <c r="G5" s="120" t="n">
        <v>10</v>
      </c>
    </row>
    <row r="6" customFormat="false" ht="12" hidden="false" customHeight="false" outlineLevel="0" collapsed="false">
      <c r="A6" s="17" t="n">
        <v>2</v>
      </c>
      <c r="B6" s="118" t="s">
        <v>696</v>
      </c>
      <c r="C6" s="118" t="s">
        <v>697</v>
      </c>
      <c r="D6" s="119" t="s">
        <v>695</v>
      </c>
      <c r="E6" s="120" t="n">
        <v>10</v>
      </c>
      <c r="F6" s="120" t="n">
        <v>7</v>
      </c>
      <c r="G6" s="120" t="n">
        <v>10</v>
      </c>
    </row>
    <row r="7" customFormat="false" ht="12" hidden="false" customHeight="false" outlineLevel="0" collapsed="false">
      <c r="A7" s="17" t="n">
        <v>3</v>
      </c>
      <c r="B7" s="118" t="s">
        <v>698</v>
      </c>
      <c r="C7" s="118" t="s">
        <v>699</v>
      </c>
      <c r="D7" s="119" t="s">
        <v>695</v>
      </c>
      <c r="E7" s="120" t="n">
        <v>10</v>
      </c>
      <c r="F7" s="120" t="n">
        <v>7</v>
      </c>
      <c r="G7" s="120" t="n">
        <v>10</v>
      </c>
    </row>
    <row r="8" customFormat="false" ht="12" hidden="false" customHeight="false" outlineLevel="0" collapsed="false">
      <c r="A8" s="17" t="n">
        <v>4</v>
      </c>
      <c r="B8" s="118" t="s">
        <v>700</v>
      </c>
      <c r="C8" s="118" t="s">
        <v>701</v>
      </c>
      <c r="D8" s="119" t="s">
        <v>702</v>
      </c>
      <c r="E8" s="120" t="n">
        <v>6100</v>
      </c>
      <c r="F8" s="120" t="n">
        <v>4270</v>
      </c>
      <c r="G8" s="120" t="n">
        <v>6100</v>
      </c>
    </row>
    <row r="9" customFormat="false" ht="12" hidden="false" customHeight="false" outlineLevel="0" collapsed="false">
      <c r="A9" s="17" t="n">
        <v>5</v>
      </c>
      <c r="B9" s="118" t="s">
        <v>703</v>
      </c>
      <c r="C9" s="118" t="s">
        <v>704</v>
      </c>
      <c r="D9" s="119" t="s">
        <v>705</v>
      </c>
      <c r="E9" s="120" t="n">
        <v>11500</v>
      </c>
      <c r="F9" s="120" t="n">
        <v>8050</v>
      </c>
      <c r="G9" s="120" t="n">
        <v>11500</v>
      </c>
    </row>
    <row r="10" customFormat="false" ht="12" hidden="false" customHeight="false" outlineLevel="0" collapsed="false">
      <c r="A10" s="17" t="n">
        <v>6</v>
      </c>
      <c r="B10" s="118" t="s">
        <v>706</v>
      </c>
      <c r="C10" s="118" t="s">
        <v>707</v>
      </c>
      <c r="D10" s="119" t="s">
        <v>708</v>
      </c>
      <c r="E10" s="120" t="n">
        <v>770</v>
      </c>
      <c r="F10" s="120" t="n">
        <v>539</v>
      </c>
      <c r="G10" s="120" t="n">
        <v>770</v>
      </c>
    </row>
    <row r="11" customFormat="false" ht="12" hidden="false" customHeight="false" outlineLevel="0" collapsed="false">
      <c r="A11" s="17" t="n">
        <v>7</v>
      </c>
      <c r="B11" s="118" t="s">
        <v>709</v>
      </c>
      <c r="C11" s="118" t="s">
        <v>710</v>
      </c>
      <c r="D11" s="119" t="s">
        <v>711</v>
      </c>
      <c r="E11" s="120" t="n">
        <v>1000</v>
      </c>
      <c r="F11" s="120" t="n">
        <v>700</v>
      </c>
      <c r="G11" s="120" t="n">
        <v>1000</v>
      </c>
    </row>
    <row r="12" customFormat="false" ht="12" hidden="false" customHeight="false" outlineLevel="0" collapsed="false">
      <c r="A12" s="17" t="n">
        <v>8</v>
      </c>
      <c r="B12" s="118" t="s">
        <v>712</v>
      </c>
      <c r="C12" s="118" t="s">
        <v>713</v>
      </c>
      <c r="D12" s="119" t="s">
        <v>711</v>
      </c>
      <c r="E12" s="120" t="n">
        <v>1000</v>
      </c>
      <c r="F12" s="120" t="n">
        <v>700</v>
      </c>
      <c r="G12" s="120" t="n">
        <v>1000</v>
      </c>
    </row>
    <row r="13" customFormat="false" ht="12" hidden="false" customHeight="false" outlineLevel="0" collapsed="false">
      <c r="A13" s="17" t="n">
        <v>9</v>
      </c>
      <c r="B13" s="118" t="s">
        <v>714</v>
      </c>
      <c r="C13" s="118" t="s">
        <v>715</v>
      </c>
      <c r="D13" s="119" t="s">
        <v>711</v>
      </c>
      <c r="E13" s="120" t="n">
        <v>1000</v>
      </c>
      <c r="F13" s="120" t="n">
        <v>700</v>
      </c>
      <c r="G13" s="120" t="n">
        <v>1000</v>
      </c>
    </row>
    <row r="14" customFormat="false" ht="12" hidden="false" customHeight="false" outlineLevel="0" collapsed="false">
      <c r="A14" s="17" t="n">
        <v>10</v>
      </c>
      <c r="B14" s="118" t="s">
        <v>716</v>
      </c>
      <c r="C14" s="118" t="s">
        <v>717</v>
      </c>
      <c r="D14" s="119" t="s">
        <v>718</v>
      </c>
      <c r="E14" s="120" t="n">
        <v>12800</v>
      </c>
      <c r="F14" s="120" t="n">
        <v>8960</v>
      </c>
      <c r="G14" s="120" t="n">
        <v>12800</v>
      </c>
    </row>
    <row r="15" customFormat="false" ht="12" hidden="false" customHeight="false" outlineLevel="0" collapsed="false">
      <c r="A15" s="17" t="n">
        <v>11</v>
      </c>
      <c r="B15" s="118" t="s">
        <v>719</v>
      </c>
      <c r="C15" s="118" t="s">
        <v>720</v>
      </c>
      <c r="D15" s="119" t="s">
        <v>718</v>
      </c>
      <c r="E15" s="120" t="n">
        <v>15832.8</v>
      </c>
      <c r="F15" s="120" t="n">
        <v>11082.96</v>
      </c>
      <c r="G15" s="120" t="n">
        <v>15832.8</v>
      </c>
    </row>
    <row r="16" customFormat="false" ht="12" hidden="false" customHeight="false" outlineLevel="0" collapsed="false">
      <c r="A16" s="17" t="n">
        <v>12</v>
      </c>
      <c r="B16" s="118" t="s">
        <v>721</v>
      </c>
      <c r="C16" s="118" t="s">
        <v>722</v>
      </c>
      <c r="D16" s="119" t="s">
        <v>723</v>
      </c>
      <c r="E16" s="120" t="n">
        <v>199.4</v>
      </c>
      <c r="F16" s="120" t="n">
        <v>139.58</v>
      </c>
      <c r="G16" s="120" t="n">
        <v>201.1053</v>
      </c>
    </row>
    <row r="17" customFormat="false" ht="12" hidden="false" customHeight="false" outlineLevel="0" collapsed="false">
      <c r="A17" s="17" t="n">
        <v>13</v>
      </c>
      <c r="B17" s="118" t="s">
        <v>724</v>
      </c>
      <c r="C17" s="118" t="s">
        <v>725</v>
      </c>
      <c r="D17" s="119" t="s">
        <v>726</v>
      </c>
      <c r="E17" s="120" t="n">
        <v>171</v>
      </c>
      <c r="F17" s="120" t="n">
        <v>119.7</v>
      </c>
      <c r="G17" s="120" t="n">
        <v>171</v>
      </c>
    </row>
    <row r="18" customFormat="false" ht="12" hidden="false" customHeight="false" outlineLevel="0" collapsed="false">
      <c r="A18" s="17" t="n">
        <v>14</v>
      </c>
      <c r="B18" s="118" t="s">
        <v>727</v>
      </c>
      <c r="C18" s="118" t="s">
        <v>728</v>
      </c>
      <c r="D18" s="119" t="s">
        <v>726</v>
      </c>
      <c r="E18" s="120" t="n">
        <v>171</v>
      </c>
      <c r="F18" s="120" t="n">
        <v>119.7</v>
      </c>
      <c r="G18" s="120" t="n">
        <v>171</v>
      </c>
    </row>
    <row r="19" customFormat="false" ht="12" hidden="false" customHeight="false" outlineLevel="0" collapsed="false">
      <c r="A19" s="17" t="n">
        <v>15</v>
      </c>
      <c r="B19" s="118" t="s">
        <v>729</v>
      </c>
      <c r="C19" s="118" t="s">
        <v>730</v>
      </c>
      <c r="D19" s="119" t="s">
        <v>731</v>
      </c>
      <c r="E19" s="120" t="n">
        <v>3.5</v>
      </c>
      <c r="F19" s="120" t="n">
        <v>2.45</v>
      </c>
      <c r="G19" s="120" t="n">
        <v>3.5</v>
      </c>
    </row>
    <row r="20" customFormat="false" ht="12" hidden="false" customHeight="true" outlineLevel="0" collapsed="false">
      <c r="A20" s="17" t="n">
        <v>16</v>
      </c>
      <c r="B20" s="118" t="s">
        <v>732</v>
      </c>
      <c r="C20" s="118" t="s">
        <v>733</v>
      </c>
      <c r="D20" s="119" t="s">
        <v>734</v>
      </c>
      <c r="E20" s="120" t="n">
        <v>110</v>
      </c>
      <c r="F20" s="120" t="n">
        <v>77</v>
      </c>
      <c r="G20" s="120" t="n">
        <v>110</v>
      </c>
    </row>
    <row r="21" customFormat="false" ht="12" hidden="false" customHeight="true" outlineLevel="0" collapsed="false">
      <c r="A21" s="17" t="n">
        <v>17</v>
      </c>
      <c r="B21" s="118" t="s">
        <v>735</v>
      </c>
      <c r="C21" s="118" t="s">
        <v>736</v>
      </c>
      <c r="D21" s="119" t="s">
        <v>734</v>
      </c>
      <c r="E21" s="120" t="n">
        <v>144</v>
      </c>
      <c r="F21" s="120" t="n">
        <v>100.8</v>
      </c>
      <c r="G21" s="120" t="n">
        <v>144</v>
      </c>
    </row>
    <row r="22" customFormat="false" ht="12.75" hidden="false" customHeight="true" outlineLevel="0" collapsed="false">
      <c r="A22" s="17" t="n">
        <v>18</v>
      </c>
      <c r="B22" s="118" t="s">
        <v>737</v>
      </c>
      <c r="C22" s="118" t="s">
        <v>738</v>
      </c>
      <c r="D22" s="119" t="s">
        <v>734</v>
      </c>
      <c r="E22" s="120" t="n">
        <v>144</v>
      </c>
      <c r="F22" s="120" t="n">
        <v>100.8</v>
      </c>
      <c r="G22" s="120" t="n">
        <v>144</v>
      </c>
    </row>
    <row r="23" customFormat="false" ht="12.75" hidden="false" customHeight="true" outlineLevel="0" collapsed="false">
      <c r="A23" s="17" t="n">
        <v>19</v>
      </c>
      <c r="B23" s="118" t="s">
        <v>739</v>
      </c>
      <c r="C23" s="118" t="s">
        <v>740</v>
      </c>
      <c r="D23" s="119" t="s">
        <v>741</v>
      </c>
      <c r="E23" s="120" t="n">
        <v>80</v>
      </c>
      <c r="F23" s="120" t="n">
        <v>56</v>
      </c>
      <c r="G23" s="120" t="n">
        <v>80</v>
      </c>
    </row>
    <row r="24" customFormat="false" ht="12" hidden="false" customHeight="false" outlineLevel="0" collapsed="false">
      <c r="A24" s="17" t="n">
        <v>20</v>
      </c>
      <c r="B24" s="118" t="s">
        <v>742</v>
      </c>
      <c r="C24" s="118" t="s">
        <v>743</v>
      </c>
      <c r="D24" s="119" t="s">
        <v>744</v>
      </c>
      <c r="E24" s="120" t="n">
        <v>155</v>
      </c>
      <c r="F24" s="120" t="n">
        <v>108.5</v>
      </c>
      <c r="G24" s="120" t="n">
        <v>155</v>
      </c>
    </row>
    <row r="25" customFormat="false" ht="12" hidden="false" customHeight="false" outlineLevel="0" collapsed="false">
      <c r="A25" s="17" t="n">
        <v>21</v>
      </c>
      <c r="B25" s="118" t="s">
        <v>745</v>
      </c>
      <c r="C25" s="118" t="s">
        <v>746</v>
      </c>
      <c r="D25" s="119" t="s">
        <v>744</v>
      </c>
      <c r="E25" s="120" t="n">
        <v>85</v>
      </c>
      <c r="F25" s="120" t="n">
        <v>59.5</v>
      </c>
      <c r="G25" s="120" t="n">
        <v>85</v>
      </c>
    </row>
    <row r="26" customFormat="false" ht="12" hidden="false" customHeight="false" outlineLevel="0" collapsed="false">
      <c r="A26" s="17" t="n">
        <v>22</v>
      </c>
      <c r="B26" s="118" t="s">
        <v>747</v>
      </c>
      <c r="C26" s="118" t="s">
        <v>748</v>
      </c>
      <c r="D26" s="119" t="s">
        <v>749</v>
      </c>
      <c r="E26" s="120" t="n">
        <v>3370</v>
      </c>
      <c r="F26" s="120" t="n">
        <v>2359</v>
      </c>
      <c r="G26" s="120" t="n">
        <v>3131.5789</v>
      </c>
    </row>
    <row r="27" customFormat="false" ht="12" hidden="false" customHeight="false" outlineLevel="0" collapsed="false">
      <c r="A27" s="17" t="n">
        <v>23</v>
      </c>
      <c r="B27" s="118" t="s">
        <v>750</v>
      </c>
      <c r="C27" s="118" t="s">
        <v>751</v>
      </c>
      <c r="D27" s="119" t="s">
        <v>332</v>
      </c>
      <c r="E27" s="120" t="n">
        <v>5665.2505</v>
      </c>
      <c r="F27" s="120" t="n">
        <v>3965.6754</v>
      </c>
      <c r="G27" s="120" t="n">
        <v>5666.0532</v>
      </c>
    </row>
    <row r="28" customFormat="false" ht="12" hidden="false" customHeight="false" outlineLevel="0" collapsed="false">
      <c r="A28" s="17" t="n">
        <v>24</v>
      </c>
      <c r="B28" s="118" t="s">
        <v>752</v>
      </c>
      <c r="C28" s="118" t="s">
        <v>753</v>
      </c>
      <c r="D28" s="119" t="s">
        <v>332</v>
      </c>
      <c r="E28" s="120" t="n">
        <v>1893.325</v>
      </c>
      <c r="F28" s="120" t="n">
        <v>1325.3275</v>
      </c>
      <c r="G28" s="120" t="n">
        <v>1897.8737</v>
      </c>
    </row>
    <row r="29" customFormat="false" ht="12" hidden="false" customHeight="false" outlineLevel="0" collapsed="false">
      <c r="A29" s="17" t="n">
        <v>25</v>
      </c>
      <c r="B29" s="118" t="s">
        <v>754</v>
      </c>
      <c r="C29" s="118" t="s">
        <v>755</v>
      </c>
      <c r="D29" s="121" t="s">
        <v>756</v>
      </c>
      <c r="E29" s="120" t="n">
        <v>1000</v>
      </c>
      <c r="F29" s="120" t="n">
        <v>700</v>
      </c>
      <c r="G29" s="120" t="n">
        <v>1000</v>
      </c>
    </row>
    <row r="30" customFormat="false" ht="12" hidden="false" customHeight="false" outlineLevel="0" collapsed="false">
      <c r="A30" s="17" t="n">
        <v>26</v>
      </c>
      <c r="B30" s="118" t="s">
        <v>757</v>
      </c>
      <c r="C30" s="118" t="s">
        <v>758</v>
      </c>
      <c r="D30" s="122" t="s">
        <v>759</v>
      </c>
      <c r="E30" s="120" t="n">
        <v>8600</v>
      </c>
      <c r="F30" s="120" t="n">
        <v>6020</v>
      </c>
      <c r="G30" s="120" t="n">
        <v>8600</v>
      </c>
    </row>
    <row r="31" customFormat="false" ht="12" hidden="false" customHeight="false" outlineLevel="0" collapsed="false">
      <c r="A31" s="17" t="n">
        <v>27</v>
      </c>
      <c r="B31" s="118" t="s">
        <v>760</v>
      </c>
      <c r="C31" s="118" t="s">
        <v>761</v>
      </c>
      <c r="D31" s="119" t="s">
        <v>762</v>
      </c>
      <c r="E31" s="120" t="n">
        <v>2000</v>
      </c>
      <c r="F31" s="120" t="n">
        <v>1400</v>
      </c>
      <c r="G31" s="120" t="n">
        <v>2000</v>
      </c>
    </row>
    <row r="32" customFormat="false" ht="12" hidden="false" customHeight="false" outlineLevel="0" collapsed="false">
      <c r="A32" s="17" t="n">
        <v>28</v>
      </c>
      <c r="B32" s="118" t="s">
        <v>763</v>
      </c>
      <c r="C32" s="118" t="s">
        <v>764</v>
      </c>
      <c r="D32" s="119" t="s">
        <v>762</v>
      </c>
      <c r="E32" s="120" t="n">
        <v>1100</v>
      </c>
      <c r="F32" s="120" t="n">
        <v>770</v>
      </c>
      <c r="G32" s="120" t="n">
        <v>1100</v>
      </c>
    </row>
    <row r="33" customFormat="false" ht="12" hidden="false" customHeight="false" outlineLevel="0" collapsed="false">
      <c r="A33" s="17" t="n">
        <v>29</v>
      </c>
      <c r="B33" s="118" t="s">
        <v>765</v>
      </c>
      <c r="C33" s="118" t="s">
        <v>766</v>
      </c>
      <c r="D33" s="119" t="s">
        <v>767</v>
      </c>
      <c r="E33" s="120" t="n">
        <v>983</v>
      </c>
      <c r="F33" s="120" t="n">
        <v>688.1</v>
      </c>
      <c r="G33" s="120" t="n">
        <v>985.7368</v>
      </c>
    </row>
    <row r="34" customFormat="false" ht="12" hidden="false" customHeight="false" outlineLevel="0" collapsed="false">
      <c r="A34" s="17" t="n">
        <v>30</v>
      </c>
      <c r="B34" s="118" t="s">
        <v>768</v>
      </c>
      <c r="C34" s="118" t="s">
        <v>769</v>
      </c>
      <c r="D34" s="119" t="s">
        <v>767</v>
      </c>
      <c r="E34" s="120" t="n">
        <v>676</v>
      </c>
      <c r="F34" s="120" t="n">
        <v>473.2</v>
      </c>
      <c r="G34" s="120" t="n">
        <v>676</v>
      </c>
    </row>
    <row r="35" customFormat="false" ht="12" hidden="false" customHeight="false" outlineLevel="0" collapsed="false">
      <c r="A35" s="17" t="n">
        <v>31</v>
      </c>
      <c r="B35" s="118" t="s">
        <v>770</v>
      </c>
      <c r="C35" s="118" t="s">
        <v>771</v>
      </c>
      <c r="D35" s="119" t="s">
        <v>772</v>
      </c>
      <c r="E35" s="120" t="n">
        <v>940</v>
      </c>
      <c r="F35" s="120" t="n">
        <v>658</v>
      </c>
      <c r="G35" s="120" t="n">
        <v>873.6842</v>
      </c>
    </row>
    <row r="36" customFormat="false" ht="12" hidden="false" customHeight="false" outlineLevel="0" collapsed="false">
      <c r="A36" s="17" t="n">
        <v>32</v>
      </c>
      <c r="B36" s="118" t="s">
        <v>773</v>
      </c>
      <c r="C36" s="118" t="s">
        <v>774</v>
      </c>
      <c r="D36" s="119" t="s">
        <v>772</v>
      </c>
      <c r="E36" s="120" t="n">
        <v>1000</v>
      </c>
      <c r="F36" s="120" t="n">
        <v>700</v>
      </c>
      <c r="G36" s="120" t="n">
        <v>1000</v>
      </c>
    </row>
    <row r="37" customFormat="false" ht="12" hidden="false" customHeight="false" outlineLevel="0" collapsed="false">
      <c r="A37" s="17" t="n">
        <v>33</v>
      </c>
      <c r="B37" s="118" t="s">
        <v>775</v>
      </c>
      <c r="C37" s="118" t="s">
        <v>776</v>
      </c>
      <c r="D37" s="123" t="s">
        <v>777</v>
      </c>
      <c r="E37" s="120" t="n">
        <v>18000</v>
      </c>
      <c r="F37" s="120" t="n">
        <v>12600</v>
      </c>
      <c r="G37" s="120" t="n">
        <v>18000</v>
      </c>
    </row>
    <row r="38" customFormat="false" ht="12" hidden="false" customHeight="false" outlineLevel="0" collapsed="false">
      <c r="A38" s="17" t="n">
        <v>34</v>
      </c>
      <c r="B38" s="118" t="s">
        <v>778</v>
      </c>
      <c r="C38" s="118" t="s">
        <v>779</v>
      </c>
      <c r="D38" s="119" t="s">
        <v>780</v>
      </c>
      <c r="E38" s="120" t="n">
        <v>3745</v>
      </c>
      <c r="F38" s="120" t="n">
        <v>2621.5</v>
      </c>
      <c r="G38" s="120" t="n">
        <v>3736.8421</v>
      </c>
      <c r="H38" s="124"/>
    </row>
    <row r="39" customFormat="false" ht="12" hidden="false" customHeight="false" outlineLevel="0" collapsed="false">
      <c r="A39" s="17" t="n">
        <v>35</v>
      </c>
      <c r="B39" s="118" t="s">
        <v>781</v>
      </c>
      <c r="C39" s="118" t="s">
        <v>782</v>
      </c>
      <c r="D39" s="119" t="s">
        <v>780</v>
      </c>
      <c r="E39" s="120" t="n">
        <v>1000</v>
      </c>
      <c r="F39" s="120" t="n">
        <v>700</v>
      </c>
      <c r="G39" s="120" t="n">
        <v>1000</v>
      </c>
      <c r="H39" s="124"/>
    </row>
    <row r="40" customFormat="false" ht="12" hidden="false" customHeight="false" outlineLevel="0" collapsed="false">
      <c r="A40" s="17" t="n">
        <v>36</v>
      </c>
      <c r="B40" s="118" t="s">
        <v>783</v>
      </c>
      <c r="C40" s="118" t="s">
        <v>784</v>
      </c>
      <c r="D40" s="119" t="s">
        <v>785</v>
      </c>
      <c r="E40" s="120" t="n">
        <v>332</v>
      </c>
      <c r="F40" s="120" t="n">
        <v>232.4</v>
      </c>
      <c r="G40" s="120" t="n">
        <v>330.6842</v>
      </c>
    </row>
    <row r="41" customFormat="false" ht="12.75" hidden="false" customHeight="false" outlineLevel="0" collapsed="false">
      <c r="A41" s="28" t="n">
        <v>37</v>
      </c>
      <c r="B41" s="125" t="s">
        <v>786</v>
      </c>
      <c r="C41" s="125" t="s">
        <v>787</v>
      </c>
      <c r="D41" s="126" t="s">
        <v>785</v>
      </c>
      <c r="E41" s="127" t="n">
        <v>330.75</v>
      </c>
      <c r="F41" s="127" t="n">
        <v>231.525</v>
      </c>
      <c r="G41" s="127" t="n">
        <v>330.5263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nia_o</cp:lastModifiedBy>
  <cp:lastPrinted>2004-04-12T06:09:36Z</cp:lastPrinted>
  <dcterms:modified xsi:type="dcterms:W3CDTF">2004-05-24T09:10:42Z</dcterms:modified>
  <cp:revision>0</cp:revision>
  <dc:subject/>
  <dc:title/>
</cp:coreProperties>
</file>