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937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1934476</t>
  </si>
  <si>
    <t xml:space="preserve">AIG SunAmer.Inc.Fund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DE0001137008</t>
  </si>
  <si>
    <t xml:space="preserve">Bundesschatzanweisungen</t>
  </si>
  <si>
    <t xml:space="preserve">DE0001137016</t>
  </si>
  <si>
    <t xml:space="preserve">FR0000489247</t>
  </si>
  <si>
    <t xml:space="preserve">Compagnie de Financement Foncier</t>
  </si>
  <si>
    <t xml:space="preserve">US251516AF74</t>
  </si>
  <si>
    <t xml:space="preserve">Deutche Augleichsbank</t>
  </si>
  <si>
    <t xml:space="preserve">XS0045735874</t>
  </si>
  <si>
    <t xml:space="preserve">Exxon Capital Corporation, USA</t>
  </si>
  <si>
    <t xml:space="preserve">US3134A4GK47</t>
  </si>
  <si>
    <t xml:space="preserve">Federal Home Loan Mortgage Corp., USA</t>
  </si>
  <si>
    <t xml:space="preserve">US3134A4DY77</t>
  </si>
  <si>
    <t xml:space="preserve">US3134A4QD93</t>
  </si>
  <si>
    <t xml:space="preserve">US31359MFV00</t>
  </si>
  <si>
    <t xml:space="preserve">Federal National Mortgage Association, USA</t>
  </si>
  <si>
    <t xml:space="preserve">US31359MMP58</t>
  </si>
  <si>
    <t xml:space="preserve">US31359MHK27</t>
  </si>
  <si>
    <t xml:space="preserve">US31359MLS07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146326623</t>
  </si>
  <si>
    <t xml:space="preserve">KFW International Finance</t>
  </si>
  <si>
    <t xml:space="preserve">XS0083482868</t>
  </si>
  <si>
    <t xml:space="preserve">US846332AN40</t>
  </si>
  <si>
    <t xml:space="preserve">Kingdom of Spain</t>
  </si>
  <si>
    <t xml:space="preserve">XS0148390031</t>
  </si>
  <si>
    <t xml:space="preserve">Kingdom of Sweden</t>
  </si>
  <si>
    <t xml:space="preserve">SE0000304149</t>
  </si>
  <si>
    <t xml:space="preserve">XS0082999516</t>
  </si>
  <si>
    <t xml:space="preserve">DE0002760865</t>
  </si>
  <si>
    <t xml:space="preserve">Kreditanstalt fuer Wiederaufbau</t>
  </si>
  <si>
    <t xml:space="preserve">DE0002760899</t>
  </si>
  <si>
    <t xml:space="preserve">US500769AN45</t>
  </si>
  <si>
    <t xml:space="preserve">XS0178947650</t>
  </si>
  <si>
    <t xml:space="preserve">Lloyds TSB</t>
  </si>
  <si>
    <t xml:space="preserve">XS0141634765</t>
  </si>
  <si>
    <t xml:space="preserve">Nestle Holding INC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117757210</t>
  </si>
  <si>
    <t xml:space="preserve">Procter &amp; Gamble Co.</t>
  </si>
  <si>
    <t xml:space="preserve">XS0086730800</t>
  </si>
  <si>
    <t xml:space="preserve">US683234SD14</t>
  </si>
  <si>
    <t xml:space="preserve">Province of Ontario, Canada</t>
  </si>
  <si>
    <t xml:space="preserve">US683234JU30</t>
  </si>
  <si>
    <t xml:space="preserve">XS0167064426</t>
  </si>
  <si>
    <t xml:space="preserve">XS0094256913</t>
  </si>
  <si>
    <t xml:space="preserve">Rabobank Nederland</t>
  </si>
  <si>
    <t xml:space="preserve">XS0101870367</t>
  </si>
  <si>
    <t xml:space="preserve">Republic of Portugal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2709061</t>
  </si>
  <si>
    <t xml:space="preserve">TotalFinaElf Capital S.A., France</t>
  </si>
  <si>
    <t xml:space="preserve">XS0149597857</t>
  </si>
  <si>
    <t xml:space="preserve">Toyota Motor Credit Corp.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GB0008880808</t>
  </si>
  <si>
    <t xml:space="preserve">Правительство Великобритании</t>
  </si>
  <si>
    <t xml:space="preserve">USC15390DT84</t>
  </si>
  <si>
    <t xml:space="preserve">Правительство Канады</t>
  </si>
  <si>
    <t xml:space="preserve">US135087WA85</t>
  </si>
  <si>
    <t xml:space="preserve">US135087WS93</t>
  </si>
  <si>
    <t xml:space="preserve">NL0000102184</t>
  </si>
  <si>
    <t xml:space="preserve">Правительство Нидерландов</t>
  </si>
  <si>
    <t xml:space="preserve">NL0000102077</t>
  </si>
  <si>
    <t xml:space="preserve">US465410BB39</t>
  </si>
  <si>
    <t xml:space="preserve">Правительство Республики Италия</t>
  </si>
  <si>
    <t xml:space="preserve">IT0000367315</t>
  </si>
  <si>
    <t xml:space="preserve">XS0087629886</t>
  </si>
  <si>
    <t xml:space="preserve">SG4926884703</t>
  </si>
  <si>
    <t xml:space="preserve">Правительство Сингапура</t>
  </si>
  <si>
    <t xml:space="preserve">US912828AE00</t>
  </si>
  <si>
    <t xml:space="preserve">Правительство США</t>
  </si>
  <si>
    <t xml:space="preserve">US912810DK17</t>
  </si>
  <si>
    <t xml:space="preserve">US9128277F31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10023226</t>
  </si>
  <si>
    <t xml:space="preserve">Правительство Франции</t>
  </si>
  <si>
    <t xml:space="preserve">FR0000570921</t>
  </si>
  <si>
    <t xml:space="preserve">DE0001134963</t>
  </si>
  <si>
    <t xml:space="preserve">Правительство ФРГ</t>
  </si>
  <si>
    <t xml:space="preserve">DE0001134971</t>
  </si>
  <si>
    <t xml:space="preserve">DE0001137024</t>
  </si>
  <si>
    <t xml:space="preserve">DE0001141364</t>
  </si>
  <si>
    <t xml:space="preserve">DE0001137032</t>
  </si>
  <si>
    <t xml:space="preserve">DE0001141372</t>
  </si>
  <si>
    <t xml:space="preserve">DE0001141406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AU000ADB0030</t>
  </si>
  <si>
    <t xml:space="preserve">US008281AN71</t>
  </si>
  <si>
    <t xml:space="preserve">Африканский банк развития</t>
  </si>
  <si>
    <t xml:space="preserve">US29874QAS30</t>
  </si>
  <si>
    <t xml:space="preserve">Европейский банк реконструкции и развития</t>
  </si>
  <si>
    <t xml:space="preserve">XS0100822260</t>
  </si>
  <si>
    <t xml:space="preserve">XS0113377161</t>
  </si>
  <si>
    <t xml:space="preserve">XS0118829869</t>
  </si>
  <si>
    <t xml:space="preserve">XS0138600415</t>
  </si>
  <si>
    <t xml:space="preserve">Европейский инвестиционный банк</t>
  </si>
  <si>
    <t xml:space="preserve">XS0048601792</t>
  </si>
  <si>
    <t xml:space="preserve">XS0120664650</t>
  </si>
  <si>
    <t xml:space="preserve">Европейский инвестиционный банк </t>
  </si>
  <si>
    <t xml:space="preserve">XS0096714554</t>
  </si>
  <si>
    <t xml:space="preserve">XS0092235844</t>
  </si>
  <si>
    <t xml:space="preserve">XS0108834580</t>
  </si>
  <si>
    <t xml:space="preserve">XS0155063935</t>
  </si>
  <si>
    <t xml:space="preserve">XS0100475366</t>
  </si>
  <si>
    <t xml:space="preserve">XS0122080574</t>
  </si>
  <si>
    <t xml:space="preserve">XS0135202322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US4581X0AB41</t>
  </si>
  <si>
    <t xml:space="preserve">Межамериканский банк развития</t>
  </si>
  <si>
    <t xml:space="preserve">DE0001268704 </t>
  </si>
  <si>
    <t xml:space="preserve">US458182CV27</t>
  </si>
  <si>
    <t xml:space="preserve">XS0142716272</t>
  </si>
  <si>
    <t xml:space="preserve">DE0001285807</t>
  </si>
  <si>
    <t xml:space="preserve">DE0001344000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110024550</t>
  </si>
  <si>
    <t xml:space="preserve">Международная финансовая корпорация (IFC)</t>
  </si>
  <si>
    <t xml:space="preserve">US458182CN01</t>
  </si>
  <si>
    <t xml:space="preserve">Международный банк реконструкции и развития</t>
  </si>
  <si>
    <t xml:space="preserve">US459056QL40</t>
  </si>
  <si>
    <t xml:space="preserve">XS0054099345</t>
  </si>
  <si>
    <t xml:space="preserve">XS0156020827</t>
  </si>
  <si>
    <t xml:space="preserve">US459056QA84</t>
  </si>
  <si>
    <t xml:space="preserve">XS0161040604</t>
  </si>
  <si>
    <t xml:space="preserve">DE0001282705</t>
  </si>
  <si>
    <t xml:space="preserve">XS0090377051</t>
  </si>
  <si>
    <t xml:space="preserve">US459056QG54</t>
  </si>
  <si>
    <t xml:space="preserve">US459056PJ03</t>
  </si>
  <si>
    <t xml:space="preserve">US459056QK66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выпуска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US06423A1034</t>
  </si>
  <si>
    <t xml:space="preserve">BANK ONE CORP.</t>
  </si>
  <si>
    <t xml:space="preserve">DE0005151005</t>
  </si>
  <si>
    <t xml:space="preserve">BASF AG</t>
  </si>
  <si>
    <t xml:space="preserve">DE0005752000</t>
  </si>
  <si>
    <t xml:space="preserve">BAYER AG</t>
  </si>
  <si>
    <t xml:space="preserve">US0798601029</t>
  </si>
  <si>
    <t xml:space="preserve">BellSouth Corporation</t>
  </si>
  <si>
    <t xml:space="preserve">US1101221083</t>
  </si>
  <si>
    <t xml:space="preserve">Bristol-Myers Squilbb, Co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BE0003796134</t>
  </si>
  <si>
    <t xml:space="preserve">DEXIA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</t>
  </si>
  <si>
    <t xml:space="preserve">US4278661081</t>
  </si>
  <si>
    <t xml:space="preserve">HERSHEY FOODS CORP.</t>
  </si>
  <si>
    <t xml:space="preserve">DE0006048432</t>
  </si>
  <si>
    <t xml:space="preserve">HENKEL KGaA VZ</t>
  </si>
  <si>
    <t xml:space="preserve">US4370761029</t>
  </si>
  <si>
    <t xml:space="preserve">HOME DEPOT INC.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.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174464486</t>
  </si>
  <si>
    <t xml:space="preserve">Morgan Stanley Dean Witter &amp; Co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AN8068571086</t>
  </si>
  <si>
    <t xml:space="preserve">SCHLUMBERGER Ltd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</t>
  </si>
  <si>
    <t xml:space="preserve">Производные ценные бумаги Республики Казахстан</t>
  </si>
  <si>
    <t xml:space="preserve">Валюта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ПетроКазахстан Ойл Продакт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02764031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M061758</t>
  </si>
  <si>
    <t xml:space="preserve">MKM006_0175</t>
  </si>
  <si>
    <t xml:space="preserve">KZK1KM061766</t>
  </si>
  <si>
    <t xml:space="preserve">MKM006_0176</t>
  </si>
  <si>
    <t xml:space="preserve">KZK1KM061774</t>
  </si>
  <si>
    <t xml:space="preserve">MKM006_0177</t>
  </si>
  <si>
    <t xml:space="preserve">KZK1KM061782</t>
  </si>
  <si>
    <t xml:space="preserve">MKM006_0178</t>
  </si>
  <si>
    <t xml:space="preserve">KZK1KY010802</t>
  </si>
  <si>
    <t xml:space="preserve">MKM012_0080</t>
  </si>
  <si>
    <t xml:space="preserve">KZK1KY010810</t>
  </si>
  <si>
    <t xml:space="preserve">MKM012_0081</t>
  </si>
  <si>
    <t xml:space="preserve">KZK4KY030039</t>
  </si>
  <si>
    <t xml:space="preserve">MIM 036 0003</t>
  </si>
  <si>
    <t xml:space="preserve">KZ3GL2803A50</t>
  </si>
  <si>
    <t xml:space="preserve">MIM 048 0001</t>
  </si>
  <si>
    <t xml:space="preserve">KZ3GL2704A50</t>
  </si>
  <si>
    <t xml:space="preserve">MIM 048 0002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610</t>
  </si>
  <si>
    <t xml:space="preserve">MOM 024 0061</t>
  </si>
  <si>
    <t xml:space="preserve">KZK2KY020628</t>
  </si>
  <si>
    <t xml:space="preserve">MOM 024 0062</t>
  </si>
  <si>
    <t xml:space="preserve">KZK2KY020636</t>
  </si>
  <si>
    <t xml:space="preserve">MOM 024 0063</t>
  </si>
  <si>
    <t xml:space="preserve">KZK2KY020644</t>
  </si>
  <si>
    <t xml:space="preserve">MOM 024 0064</t>
  </si>
  <si>
    <t xml:space="preserve">KZK2KY020651</t>
  </si>
  <si>
    <t xml:space="preserve">MOM 024 0065</t>
  </si>
  <si>
    <t xml:space="preserve">KZK2KY020669</t>
  </si>
  <si>
    <t xml:space="preserve">MOM 024 0066</t>
  </si>
  <si>
    <t xml:space="preserve">KZK2KY020677</t>
  </si>
  <si>
    <t xml:space="preserve">MOM 024 0067</t>
  </si>
  <si>
    <t xml:space="preserve">KZK2KY020685</t>
  </si>
  <si>
    <t xml:space="preserve">MOM 024 0068</t>
  </si>
  <si>
    <t xml:space="preserve">KZK2KY020693</t>
  </si>
  <si>
    <t xml:space="preserve">MOM 024 0069</t>
  </si>
  <si>
    <t xml:space="preserve">KZK2KY030437</t>
  </si>
  <si>
    <t xml:space="preserve">MOM 036 0043</t>
  </si>
  <si>
    <t xml:space="preserve">KZK2KY030445</t>
  </si>
  <si>
    <t xml:space="preserve">MOM 036 0044</t>
  </si>
  <si>
    <t xml:space="preserve">KZK2KY030452</t>
  </si>
  <si>
    <t xml:space="preserve">MOM 036 0045</t>
  </si>
  <si>
    <t xml:space="preserve">KZK2KY030460</t>
  </si>
  <si>
    <t xml:space="preserve">MOM 036 0046</t>
  </si>
  <si>
    <t xml:space="preserve">KZK2KY030478</t>
  </si>
  <si>
    <t xml:space="preserve">MOM 036 0047</t>
  </si>
  <si>
    <t xml:space="preserve">KZK2KY030486</t>
  </si>
  <si>
    <t xml:space="preserve">MOM 036 0048</t>
  </si>
  <si>
    <t xml:space="preserve">KZK2KY030494</t>
  </si>
  <si>
    <t xml:space="preserve">MOM 036 004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54L1904A57</t>
  </si>
  <si>
    <t xml:space="preserve">MOM 048 0001</t>
  </si>
  <si>
    <t xml:space="preserve">KZ54L1705A58</t>
  </si>
  <si>
    <t xml:space="preserve">MOM 048 0002</t>
  </si>
  <si>
    <t xml:space="preserve">KZ54L3005A51</t>
  </si>
  <si>
    <t xml:space="preserve">MOM 048 0003</t>
  </si>
  <si>
    <t xml:space="preserve">KZ54L1306A51</t>
  </si>
  <si>
    <t xml:space="preserve">MOM 048 0004</t>
  </si>
  <si>
    <t xml:space="preserve">KZ54L0407A51</t>
  </si>
  <si>
    <t xml:space="preserve">MOM 048 0005</t>
  </si>
  <si>
    <t xml:space="preserve">KZ54L1107A52</t>
  </si>
  <si>
    <t xml:space="preserve">MOM 048 0006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W169045</t>
  </si>
  <si>
    <t xml:space="preserve">NTK112_0904</t>
  </si>
  <si>
    <t xml:space="preserve">KZW1KW348680</t>
  </si>
  <si>
    <t xml:space="preserve">NTK 238 0868</t>
  </si>
  <si>
    <t xml:space="preserve">KZW1KW398628</t>
  </si>
  <si>
    <t xml:space="preserve">NTK 273 0862</t>
  </si>
  <si>
    <t xml:space="preserve">KZW1KW268888</t>
  </si>
  <si>
    <t xml:space="preserve">NTK 182 0888</t>
  </si>
  <si>
    <t xml:space="preserve">KZW1KW288837</t>
  </si>
  <si>
    <t xml:space="preserve">NTK 196 0883</t>
  </si>
  <si>
    <t xml:space="preserve">KZW1KW368704</t>
  </si>
  <si>
    <t xml:space="preserve">NTK 252 0870</t>
  </si>
  <si>
    <t xml:space="preserve">KZW1KW258939</t>
  </si>
  <si>
    <t xml:space="preserve">NTK 175 0893</t>
  </si>
  <si>
    <t xml:space="preserve">KZW1KW348748</t>
  </si>
  <si>
    <t xml:space="preserve">NTK 238 0874</t>
  </si>
  <si>
    <t xml:space="preserve">KZW1KW229021</t>
  </si>
  <si>
    <t xml:space="preserve">NTK154_0902</t>
  </si>
  <si>
    <t xml:space="preserve">KZW1KW398719</t>
  </si>
  <si>
    <t xml:space="preserve">NTK 273 0871</t>
  </si>
  <si>
    <t xml:space="preserve">KZW1KW528455</t>
  </si>
  <si>
    <t xml:space="preserve">NTK 364 0845</t>
  </si>
  <si>
    <t xml:space="preserve">KZW1KW378778</t>
  </si>
  <si>
    <t xml:space="preserve">NTK 259 0877</t>
  </si>
  <si>
    <t xml:space="preserve">KZW1KW288985</t>
  </si>
  <si>
    <t xml:space="preserve">NTK196_0898</t>
  </si>
  <si>
    <t xml:space="preserve">KZW1KW378786</t>
  </si>
  <si>
    <t xml:space="preserve">NTK 259 0878</t>
  </si>
  <si>
    <t xml:space="preserve">KZW1KW398750</t>
  </si>
  <si>
    <t xml:space="preserve">NTK 273 0875</t>
  </si>
  <si>
    <t xml:space="preserve">KZW1KW388819</t>
  </si>
  <si>
    <t xml:space="preserve">NTK 266 0881</t>
  </si>
  <si>
    <t xml:space="preserve">KZW1KW478669</t>
  </si>
  <si>
    <t xml:space="preserve">NTK 329 0866</t>
  </si>
  <si>
    <t xml:space="preserve">KZW1KW269084</t>
  </si>
  <si>
    <t xml:space="preserve">NTK182_0908</t>
  </si>
  <si>
    <t xml:space="preserve">KZW1KW388850</t>
  </si>
  <si>
    <t xml:space="preserve">NTK 266 0885</t>
  </si>
  <si>
    <t xml:space="preserve">KZW1KW378901</t>
  </si>
  <si>
    <t xml:space="preserve">NTK 259 0890</t>
  </si>
  <si>
    <t xml:space="preserve">KZW1KW528638</t>
  </si>
  <si>
    <t xml:space="preserve">NTK 364 0863</t>
  </si>
  <si>
    <t xml:space="preserve">KZW1KW408898</t>
  </si>
  <si>
    <t xml:space="preserve">NTK 280 0889</t>
  </si>
  <si>
    <t xml:space="preserve">KZW1KW438820</t>
  </si>
  <si>
    <t xml:space="preserve">NTK 301 0882</t>
  </si>
  <si>
    <t xml:space="preserve">KZW1KW438846</t>
  </si>
  <si>
    <t xml:space="preserve">NTK 301 0884</t>
  </si>
  <si>
    <t xml:space="preserve">KZW1KW398941</t>
  </si>
  <si>
    <t xml:space="preserve">NTK 273 0894</t>
  </si>
  <si>
    <t xml:space="preserve">KZW1KW398966</t>
  </si>
  <si>
    <t xml:space="preserve">NTK 273 0896</t>
  </si>
  <si>
    <t xml:space="preserve">KZW1KW528729</t>
  </si>
  <si>
    <t xml:space="preserve">NTK 364 0872</t>
  </si>
  <si>
    <t xml:space="preserve">KZW1KW528737</t>
  </si>
  <si>
    <t xml:space="preserve">NTK 364 0873</t>
  </si>
  <si>
    <t xml:space="preserve">KZW1KW408997</t>
  </si>
  <si>
    <t xml:space="preserve">NTK280_0899</t>
  </si>
  <si>
    <t xml:space="preserve">KZW1KW448910</t>
  </si>
  <si>
    <t xml:space="preserve">NTK 308 0891</t>
  </si>
  <si>
    <t xml:space="preserve">KZW1KW478867</t>
  </si>
  <si>
    <t xml:space="preserve">NTK 329 0886</t>
  </si>
  <si>
    <t xml:space="preserve">KZW1KW259234</t>
  </si>
  <si>
    <t xml:space="preserve">NTK175_0923</t>
  </si>
  <si>
    <t xml:space="preserve">KZW1KW528760</t>
  </si>
  <si>
    <t xml:space="preserve">NTK 364 0876</t>
  </si>
  <si>
    <t xml:space="preserve">KZW1KW528794</t>
  </si>
  <si>
    <t xml:space="preserve">NTK 364 0879</t>
  </si>
  <si>
    <t xml:space="preserve">KZW1KW478925</t>
  </si>
  <si>
    <t xml:space="preserve">NTK 329 0892</t>
  </si>
  <si>
    <t xml:space="preserve">KZW1KW468975</t>
  </si>
  <si>
    <t xml:space="preserve">NTK 322 0897</t>
  </si>
  <si>
    <t xml:space="preserve">KZW1KW469015</t>
  </si>
  <si>
    <t xml:space="preserve">NTK322_0901</t>
  </si>
  <si>
    <t xml:space="preserve">KZW1KW439075</t>
  </si>
  <si>
    <t xml:space="preserve">NTK301_0907</t>
  </si>
  <si>
    <t xml:space="preserve">KZW1KW429100</t>
  </si>
  <si>
    <t xml:space="preserve">NTK294_0910</t>
  </si>
  <si>
    <t xml:space="preserve">KZW1KW479055</t>
  </si>
  <si>
    <t xml:space="preserve">NTK329_0905</t>
  </si>
  <si>
    <t xml:space="preserve">KZW1KW399188</t>
  </si>
  <si>
    <t xml:space="preserve">NTK273_0918</t>
  </si>
  <si>
    <t xml:space="preserve">KZW1KW449124</t>
  </si>
  <si>
    <t xml:space="preserve">NTK308_0912</t>
  </si>
  <si>
    <t xml:space="preserve">KZW1KW399212</t>
  </si>
  <si>
    <t xml:space="preserve">NTK273_0921</t>
  </si>
  <si>
    <t xml:space="preserve">KZW1KW369249</t>
  </si>
  <si>
    <t xml:space="preserve">NTK252_0924</t>
  </si>
  <si>
    <t xml:space="preserve">KZW1KW529032</t>
  </si>
  <si>
    <t xml:space="preserve">NTK364_0903</t>
  </si>
  <si>
    <t xml:space="preserve">KZW1KW449173</t>
  </si>
  <si>
    <t xml:space="preserve">NTK308_0917</t>
  </si>
  <si>
    <t xml:space="preserve">KZW1KW529065</t>
  </si>
  <si>
    <t xml:space="preserve">NTK364_0906</t>
  </si>
  <si>
    <t xml:space="preserve">KZW1KW489146</t>
  </si>
  <si>
    <t xml:space="preserve">NTK336_0914</t>
  </si>
  <si>
    <t xml:space="preserve">KZW1KW529099</t>
  </si>
  <si>
    <t xml:space="preserve">NTK364_0909</t>
  </si>
  <si>
    <t xml:space="preserve">KZW1KW529115</t>
  </si>
  <si>
    <t xml:space="preserve">NTK364_0911</t>
  </si>
  <si>
    <t xml:space="preserve">KZW1KW529131</t>
  </si>
  <si>
    <t xml:space="preserve">NTK364_0913</t>
  </si>
  <si>
    <t xml:space="preserve">KZW1KW529156</t>
  </si>
  <si>
    <t xml:space="preserve">NTK364_0915</t>
  </si>
  <si>
    <t xml:space="preserve">KZW1KW489229</t>
  </si>
  <si>
    <t xml:space="preserve">NTK336_0922</t>
  </si>
  <si>
    <t xml:space="preserve">KZW1KW529198</t>
  </si>
  <si>
    <t xml:space="preserve">NTK364_0919</t>
  </si>
  <si>
    <t xml:space="preserve">KZW1KW509257</t>
  </si>
  <si>
    <t xml:space="preserve">NTK350_0925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Z2KY030032</t>
  </si>
  <si>
    <t xml:space="preserve">ASU036.003</t>
  </si>
  <si>
    <t xml:space="preserve">KZF2KY030021</t>
  </si>
  <si>
    <t xml:space="preserve">VKU036.002</t>
  </si>
  <si>
    <t xml:space="preserve">Акимат ВКО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ОАО "Алматы Кус"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ОАО "СНПС - Актобемунайгаз"</t>
  </si>
  <si>
    <t xml:space="preserve">KZ1C40310019</t>
  </si>
  <si>
    <t xml:space="preserve">ASBN</t>
  </si>
  <si>
    <t xml:space="preserve">ОАО "Альянс Банк"</t>
  </si>
  <si>
    <t xml:space="preserve">KZ1C37670011</t>
  </si>
  <si>
    <t xml:space="preserve">ASFI</t>
  </si>
  <si>
    <t xml:space="preserve">О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АО "Банк ТуранАлем"</t>
  </si>
  <si>
    <t xml:space="preserve">KZ1P34920614</t>
  </si>
  <si>
    <t xml:space="preserve">BTASp</t>
  </si>
  <si>
    <t xml:space="preserve">KZ1C36280010</t>
  </si>
  <si>
    <t xml:space="preserve">CCBN</t>
  </si>
  <si>
    <t xml:space="preserve">ОАО "Банк ЦентрКредит"</t>
  </si>
  <si>
    <t xml:space="preserve">KZ1C31450014</t>
  </si>
  <si>
    <t xml:space="preserve">CSBN</t>
  </si>
  <si>
    <t xml:space="preserve">ОАО "БАНК "КАСПИЙСКИЙ"</t>
  </si>
  <si>
    <t xml:space="preserve">KZ1P31450417</t>
  </si>
  <si>
    <t xml:space="preserve">CSBNp</t>
  </si>
  <si>
    <t xml:space="preserve">KZ1C50510011</t>
  </si>
  <si>
    <t xml:space="preserve">HRLT</t>
  </si>
  <si>
    <t xml:space="preserve">АО "ЧАРАЛТЫН"</t>
  </si>
  <si>
    <t xml:space="preserve">KZ1C33870011</t>
  </si>
  <si>
    <t xml:space="preserve">HSBK</t>
  </si>
  <si>
    <t xml:space="preserve">ОАО “НАРОДНЫЙ  СБЕРЕГАТЕЛЬНЫЙ БАНК КАЗАХСТАНА“</t>
  </si>
  <si>
    <t xml:space="preserve">KZ1P33870612</t>
  </si>
  <si>
    <t xml:space="preserve">HSBKp</t>
  </si>
  <si>
    <t xml:space="preserve">KZ1P33870711</t>
  </si>
  <si>
    <t xml:space="preserve">HSBKp7</t>
  </si>
  <si>
    <t xml:space="preserve">KZ1C35690011</t>
  </si>
  <si>
    <t xml:space="preserve">KANT</t>
  </si>
  <si>
    <t xml:space="preserve">ОАО "Кант"</t>
  </si>
  <si>
    <t xml:space="preserve">KZ1C00400016</t>
  </si>
  <si>
    <t xml:space="preserve">KKGB</t>
  </si>
  <si>
    <t xml:space="preserve">KZ1P00400815</t>
  </si>
  <si>
    <t xml:space="preserve">KKGBp</t>
  </si>
  <si>
    <t xml:space="preserve">KZ1C44930010</t>
  </si>
  <si>
    <t xml:space="preserve">KZMS</t>
  </si>
  <si>
    <t xml:space="preserve">АО "Корпорация Казахмыс"</t>
  </si>
  <si>
    <t xml:space="preserve">KZ1C12280417</t>
  </si>
  <si>
    <t xml:space="preserve">KZTK</t>
  </si>
  <si>
    <t xml:space="preserve">KZ1P12280412</t>
  </si>
  <si>
    <t xml:space="preserve">KZTKp</t>
  </si>
  <si>
    <t xml:space="preserve">KZ1C23422016</t>
  </si>
  <si>
    <t xml:space="preserve">KZZN</t>
  </si>
  <si>
    <t xml:space="preserve">АО "КАЗЦИНК"</t>
  </si>
  <si>
    <t xml:space="preserve">KZ1P33110613</t>
  </si>
  <si>
    <t xml:space="preserve">NRBNp6</t>
  </si>
  <si>
    <t xml:space="preserve">ОАО "Нурбанк"</t>
  </si>
  <si>
    <t xml:space="preserve">KZ1C48710012</t>
  </si>
  <si>
    <t xml:space="preserve">ORDB</t>
  </si>
  <si>
    <t xml:space="preserve">ОАО "Корпорация "Ордабасы"</t>
  </si>
  <si>
    <t xml:space="preserve">KZ1P48710217</t>
  </si>
  <si>
    <t xml:space="preserve">ORDBp</t>
  </si>
  <si>
    <t xml:space="preserve">KZ1C00260014</t>
  </si>
  <si>
    <t xml:space="preserve">TEBN</t>
  </si>
  <si>
    <t xml:space="preserve">ОАО "ТЕМИ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ОАО "Цеснабанк"</t>
  </si>
  <si>
    <t xml:space="preserve">KZ1C37080013</t>
  </si>
  <si>
    <t xml:space="preserve">TXBN</t>
  </si>
  <si>
    <t xml:space="preserve">ОАО "TEXAKABANK"</t>
  </si>
  <si>
    <t xml:space="preserve">KZ1C05500018</t>
  </si>
  <si>
    <t xml:space="preserve">UTMK</t>
  </si>
  <si>
    <t xml:space="preserve">ОАО "УКТМК"</t>
  </si>
  <si>
    <t xml:space="preserve">KZ1P05500114</t>
  </si>
  <si>
    <t xml:space="preserve">UTMKp</t>
  </si>
  <si>
    <t xml:space="preserve">KZ1C33290012</t>
  </si>
  <si>
    <t xml:space="preserve">VTBN</t>
  </si>
  <si>
    <t xml:space="preserve">ОАО "ВАЛЮТ-ТРАНЗИТ БАНК"</t>
  </si>
  <si>
    <t xml:space="preserve">KZ1P33290811</t>
  </si>
  <si>
    <t xml:space="preserve">VTBNp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UY05A383</t>
  </si>
  <si>
    <t xml:space="preserve">ALKSb2</t>
  </si>
  <si>
    <t xml:space="preserve">KZ2CKY03A601</t>
  </si>
  <si>
    <t xml:space="preserve">ARNAb1</t>
  </si>
  <si>
    <t xml:space="preserve">ОАО "АРНА"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3A510</t>
  </si>
  <si>
    <t xml:space="preserve">ASFIb2</t>
  </si>
  <si>
    <t xml:space="preserve">KZ2CKY05A994</t>
  </si>
  <si>
    <t xml:space="preserve">ASFIb3</t>
  </si>
  <si>
    <t xml:space="preserve">KZ2CKY07B162</t>
  </si>
  <si>
    <t xml:space="preserve">ASFIb4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KZ2CKY07A867</t>
  </si>
  <si>
    <t xml:space="preserve">BTAIb1</t>
  </si>
  <si>
    <t xml:space="preserve">ОАО "БТА Ипотека"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XS0131688227</t>
  </si>
  <si>
    <t xml:space="preserve">BTASe1</t>
  </si>
  <si>
    <t xml:space="preserve">TuranAlem Finance B.V.</t>
  </si>
  <si>
    <t xml:space="preserve">XS0148572901</t>
  </si>
  <si>
    <t xml:space="preserve">BTASe2</t>
  </si>
  <si>
    <t xml:space="preserve">XS0168848801</t>
  </si>
  <si>
    <t xml:space="preserve">BTASe3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3A932</t>
  </si>
  <si>
    <t xml:space="preserve">CHFMb1</t>
  </si>
  <si>
    <t xml:space="preserve">АО "Химфарм"</t>
  </si>
  <si>
    <t xml:space="preserve">KZ2CUY03A370</t>
  </si>
  <si>
    <t xml:space="preserve">CSBNb1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5A911</t>
  </si>
  <si>
    <t xml:space="preserve">EUBNb1</t>
  </si>
  <si>
    <t xml:space="preserve">АО "Евразийский банк"</t>
  </si>
  <si>
    <t xml:space="preserve">KZA7KAKK6A78</t>
  </si>
  <si>
    <t xml:space="preserve">HSBKb</t>
  </si>
  <si>
    <t xml:space="preserve">ОАО "Народный Банк Казахстана"</t>
  </si>
  <si>
    <t xml:space="preserve">KZ2CKY05A556</t>
  </si>
  <si>
    <t xml:space="preserve">HSBKb2</t>
  </si>
  <si>
    <t xml:space="preserve">KZ2CKY06A760</t>
  </si>
  <si>
    <t xml:space="preserve">HSBKb3</t>
  </si>
  <si>
    <t xml:space="preserve">KZ2CKY01A951</t>
  </si>
  <si>
    <t xml:space="preserve">INCAb1</t>
  </si>
  <si>
    <t xml:space="preserve">ЗАО "ИНТЕРГАЗ ЦЕНТРАЛЬНАЯ АЗИЯ"</t>
  </si>
  <si>
    <t xml:space="preserve">KZ2CKY05A960</t>
  </si>
  <si>
    <t xml:space="preserve">KARMb2</t>
  </si>
  <si>
    <t xml:space="preserve">ОАО "Каражанбасмунай"</t>
  </si>
  <si>
    <t xml:space="preserve">KZ2CKY07A693</t>
  </si>
  <si>
    <t xml:space="preserve">KKGBb2</t>
  </si>
  <si>
    <t xml:space="preserve">KZ2CKY03B062</t>
  </si>
  <si>
    <t xml:space="preserve">KKGBb3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KZ2CKY05B133</t>
  </si>
  <si>
    <t xml:space="preserve">KZALb1</t>
  </si>
  <si>
    <t xml:space="preserve">ОАО "ГОРНО-МЕТАЛЛУРГИЧЕСКИЙ КОНЦЕРН КАЗАХАЛТЫН"</t>
  </si>
  <si>
    <t xml:space="preserve">KZ2CKY05A523</t>
  </si>
  <si>
    <t xml:space="preserve">KZAPb1</t>
  </si>
  <si>
    <t xml:space="preserve">ЗАО "Национальная атомная компания "Казатомпром"</t>
  </si>
  <si>
    <t xml:space="preserve">KZ2CKY03A676</t>
  </si>
  <si>
    <t xml:space="preserve">KZIKb1</t>
  </si>
  <si>
    <t xml:space="preserve">ЗАО “Казахстанская Ипотечная Компания"</t>
  </si>
  <si>
    <t xml:space="preserve">KZ2CKY10A853</t>
  </si>
  <si>
    <t xml:space="preserve">KZIKb2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A739</t>
  </si>
  <si>
    <t xml:space="preserve">KZPSb1</t>
  </si>
  <si>
    <t xml:space="preserve">ОАО "Казпочта"</t>
  </si>
  <si>
    <t xml:space="preserve">KZ2CKY07A834</t>
  </si>
  <si>
    <t xml:space="preserve">KZTCb1</t>
  </si>
  <si>
    <t xml:space="preserve">ОАО "KazTransCom"</t>
  </si>
  <si>
    <t xml:space="preserve">XS0132391938</t>
  </si>
  <si>
    <t xml:space="preserve">KZTOe1</t>
  </si>
  <si>
    <t xml:space="preserve">ЗАО "НКТН "КазТрансОйл"</t>
  </si>
  <si>
    <t xml:space="preserve">KZ2CUY03A396</t>
  </si>
  <si>
    <t xml:space="preserve">LARIb1</t>
  </si>
  <si>
    <t xml:space="preserve">ОАО СБ "ЛАРИБА-БАНК"</t>
  </si>
  <si>
    <t xml:space="preserve">KZ2CKY03B047</t>
  </si>
  <si>
    <t xml:space="preserve">MREKb1</t>
  </si>
  <si>
    <t xml:space="preserve">ОАО "Мангистауская распределительная электросетевая компания"</t>
  </si>
  <si>
    <t xml:space="preserve">KZ2CKY03A544</t>
  </si>
  <si>
    <t xml:space="preserve">NRBNb1</t>
  </si>
  <si>
    <t xml:space="preserve">KZ2CKY08A774</t>
  </si>
  <si>
    <t xml:space="preserve">NRBNb2</t>
  </si>
  <si>
    <t xml:space="preserve">KZ2CKY03A593</t>
  </si>
  <si>
    <t xml:space="preserve">ORDBb1</t>
  </si>
  <si>
    <t xml:space="preserve">KZ2CKY05A721</t>
  </si>
  <si>
    <t xml:space="preserve">RGBRb3</t>
  </si>
  <si>
    <t xml:space="preserve">ОАО "RG Brands"</t>
  </si>
  <si>
    <t xml:space="preserve">KZ2CKY03B054</t>
  </si>
  <si>
    <t xml:space="preserve">ROSAb1</t>
  </si>
  <si>
    <t xml:space="preserve">АО "РОСА"</t>
  </si>
  <si>
    <t xml:space="preserve">KZ75KAMJ8A57</t>
  </si>
  <si>
    <t xml:space="preserve">TEBNb</t>
  </si>
  <si>
    <t xml:space="preserve">KZ2CUY11A407</t>
  </si>
  <si>
    <t xml:space="preserve">TEBNb2</t>
  </si>
  <si>
    <t xml:space="preserve">KZ2CKY10A648</t>
  </si>
  <si>
    <t xml:space="preserve">TEBNb3</t>
  </si>
  <si>
    <t xml:space="preserve">KZ2EUY03A368</t>
  </si>
  <si>
    <t xml:space="preserve">TMJLb2</t>
  </si>
  <si>
    <t xml:space="preserve">ЗАО "Национальная компания "Казахстан-темiр жолы"</t>
  </si>
  <si>
    <t xml:space="preserve">KZ2CKY03B120</t>
  </si>
  <si>
    <t xml:space="preserve">TSBNb1</t>
  </si>
  <si>
    <t xml:space="preserve">KZ2CKY05A416</t>
  </si>
  <si>
    <t xml:space="preserve">TXBNb1</t>
  </si>
  <si>
    <t xml:space="preserve">ОАО "ТEXAKABANK"</t>
  </si>
  <si>
    <t xml:space="preserve">KZ2CKY07A792</t>
  </si>
  <si>
    <t xml:space="preserve">TXBNb2</t>
  </si>
  <si>
    <t xml:space="preserve">KZ2CKY03A874</t>
  </si>
  <si>
    <t xml:space="preserve">UKTCb1</t>
  </si>
  <si>
    <t xml:space="preserve">ОАО "AES Усть-Каменогорская ТЭЦ"</t>
  </si>
  <si>
    <t xml:space="preserve">KZ2CUY05A425</t>
  </si>
  <si>
    <t xml:space="preserve">VTBNb1</t>
  </si>
  <si>
    <t xml:space="preserve">KZ2CKY10A895</t>
  </si>
  <si>
    <t xml:space="preserve">VTZLb1</t>
  </si>
  <si>
    <t xml:space="preserve">ОАО "ВАЛЮТ-ТРАНЗИТ ЗОЛОТО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#,##0.000"/>
    <numFmt numFmtId="171" formatCode="0.0000"/>
    <numFmt numFmtId="172" formatCode="[$-409]m/d/yyyy"/>
    <numFmt numFmtId="173" formatCode="0.00"/>
    <numFmt numFmtId="174" formatCode="#,##0.0000"/>
    <numFmt numFmtId="175" formatCode="#,##0.0000_ ;[RED]\-#,##0.0000\ "/>
    <numFmt numFmtId="176" formatCode="General"/>
    <numFmt numFmtId="17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MS Sans Serif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9"/>
      <color rgb="FF000000"/>
      <name val="Arial"/>
      <family val="0"/>
      <charset val="204"/>
    </font>
    <font>
      <sz val="9"/>
      <color rgb="FFFF0000"/>
      <name val="Arial Cyr"/>
      <family val="0"/>
      <charset val="204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23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2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Муниципальные облигации" xfId="20"/>
    <cellStyle name="Comma_Муниципальные облигации" xfId="21"/>
    <cellStyle name="Currency [0]_Муниципальные облигации" xfId="22"/>
    <cellStyle name="Currency_Муниципальные облигации" xfId="23"/>
    <cellStyle name="Normal_Sheet1" xfId="24"/>
    <cellStyle name="Normal_Sheet1_1" xfId="25"/>
    <cellStyle name="Normal_Sheet2" xfId="26"/>
    <cellStyle name="Normal_Акции" xfId="27"/>
    <cellStyle name="Normal_Гос. краткосроч и среднесрочные" xfId="28"/>
    <cellStyle name="Normal_Евроноты Республики Казахстан" xfId="29"/>
    <cellStyle name="Normal_Евроноты Республики Казахстан_1" xfId="30"/>
    <cellStyle name="Normal_Корпоративные облигации" xfId="31"/>
    <cellStyle name="Normal_Муниципальные облигации" xfId="32"/>
    <cellStyle name="Обычный_MOM_MIM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40.28"/>
    <col collapsed="false" customWidth="true" hidden="false" outlineLevel="0" max="4" min="4" style="2" width="12.7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333</v>
      </c>
      <c r="E5" s="15" t="n">
        <v>2.418</v>
      </c>
      <c r="F5" s="16" t="n">
        <v>105.0831</v>
      </c>
      <c r="G5" s="16" t="n">
        <v>105.1866</v>
      </c>
    </row>
    <row r="6" customFormat="false" ht="12" hidden="false" customHeight="false" outlineLevel="0" collapsed="false">
      <c r="A6" s="17" t="n">
        <v>2</v>
      </c>
      <c r="B6" s="18" t="s">
        <v>11</v>
      </c>
      <c r="C6" s="19" t="s">
        <v>12</v>
      </c>
      <c r="D6" s="17" t="n">
        <v>920</v>
      </c>
      <c r="E6" s="20" t="n">
        <v>3.611</v>
      </c>
      <c r="F6" s="21" t="n">
        <v>103.6128</v>
      </c>
      <c r="G6" s="21" t="n">
        <v>103.352</v>
      </c>
    </row>
    <row r="7" customFormat="false" ht="12" hidden="false" customHeight="false" outlineLevel="0" collapsed="false">
      <c r="A7" s="17" t="n">
        <v>3</v>
      </c>
      <c r="B7" s="18" t="s">
        <v>13</v>
      </c>
      <c r="C7" s="19" t="s">
        <v>14</v>
      </c>
      <c r="D7" s="17" t="n">
        <v>2317</v>
      </c>
      <c r="E7" s="22" t="n">
        <v>4.0175</v>
      </c>
      <c r="F7" s="21" t="n">
        <v>108.814</v>
      </c>
      <c r="G7" s="21" t="n">
        <v>108.3505</v>
      </c>
    </row>
    <row r="8" customFormat="false" ht="12" hidden="false" customHeight="false" outlineLevel="0" collapsed="false">
      <c r="A8" s="17" t="n">
        <v>4</v>
      </c>
      <c r="B8" s="18" t="s">
        <v>15</v>
      </c>
      <c r="C8" s="19" t="s">
        <v>16</v>
      </c>
      <c r="D8" s="17" t="n">
        <v>719</v>
      </c>
      <c r="E8" s="20" t="n">
        <v>2.912</v>
      </c>
      <c r="F8" s="21" t="n">
        <v>103.7712</v>
      </c>
      <c r="G8" s="21" t="n">
        <v>103.7106</v>
      </c>
    </row>
    <row r="9" customFormat="false" ht="12" hidden="false" customHeight="false" outlineLevel="0" collapsed="false">
      <c r="A9" s="17" t="n">
        <v>5</v>
      </c>
      <c r="B9" s="18" t="s">
        <v>17</v>
      </c>
      <c r="C9" s="19" t="s">
        <v>18</v>
      </c>
      <c r="D9" s="17" t="n">
        <v>985</v>
      </c>
      <c r="E9" s="20" t="n">
        <v>3.575</v>
      </c>
      <c r="F9" s="21" t="n">
        <v>103.6474</v>
      </c>
      <c r="G9" s="21" t="n">
        <v>103.3487</v>
      </c>
    </row>
    <row r="10" customFormat="false" ht="12" hidden="false" customHeight="false" outlineLevel="0" collapsed="false">
      <c r="A10" s="17" t="n">
        <v>6</v>
      </c>
      <c r="B10" s="18" t="s">
        <v>19</v>
      </c>
      <c r="C10" s="19" t="s">
        <v>20</v>
      </c>
      <c r="D10" s="17" t="n">
        <v>1422</v>
      </c>
      <c r="E10" s="22" t="n">
        <v>4.1485</v>
      </c>
      <c r="F10" s="21" t="n">
        <v>106.6285</v>
      </c>
      <c r="G10" s="21" t="n">
        <v>106.187</v>
      </c>
    </row>
    <row r="11" customFormat="false" ht="12" hidden="false" customHeight="false" outlineLevel="0" collapsed="false">
      <c r="A11" s="17" t="n">
        <v>7</v>
      </c>
      <c r="B11" s="18" t="s">
        <v>21</v>
      </c>
      <c r="C11" s="19" t="s">
        <v>22</v>
      </c>
      <c r="D11" s="17" t="n">
        <v>172</v>
      </c>
      <c r="E11" s="22" t="n">
        <v>2.128</v>
      </c>
      <c r="F11" s="21" t="n">
        <v>100.383</v>
      </c>
      <c r="G11" s="21" t="n">
        <v>100.4</v>
      </c>
    </row>
    <row r="12" customFormat="false" ht="12" hidden="false" customHeight="false" outlineLevel="0" collapsed="false">
      <c r="A12" s="17" t="n">
        <v>8</v>
      </c>
      <c r="B12" s="18" t="s">
        <v>23</v>
      </c>
      <c r="C12" s="19" t="s">
        <v>22</v>
      </c>
      <c r="D12" s="17" t="n">
        <v>270</v>
      </c>
      <c r="E12" s="22" t="n">
        <v>2.226</v>
      </c>
      <c r="F12" s="21" t="n">
        <v>100.1865</v>
      </c>
      <c r="G12" s="21" t="n">
        <v>100.1725</v>
      </c>
    </row>
    <row r="13" customFormat="false" ht="12" hidden="false" customHeight="false" outlineLevel="0" collapsed="false">
      <c r="A13" s="17" t="n">
        <v>9</v>
      </c>
      <c r="B13" s="18" t="s">
        <v>24</v>
      </c>
      <c r="C13" s="19" t="s">
        <v>25</v>
      </c>
      <c r="D13" s="17" t="n">
        <v>327</v>
      </c>
      <c r="E13" s="22" t="n">
        <v>2.321</v>
      </c>
      <c r="F13" s="21" t="n">
        <v>101.7244</v>
      </c>
      <c r="G13" s="21" t="n">
        <v>101.7362</v>
      </c>
    </row>
    <row r="14" customFormat="false" ht="12" hidden="false" customHeight="false" outlineLevel="0" collapsed="false">
      <c r="A14" s="17" t="n">
        <v>10</v>
      </c>
      <c r="B14" s="18" t="s">
        <v>26</v>
      </c>
      <c r="C14" s="19" t="s">
        <v>27</v>
      </c>
      <c r="D14" s="17" t="n">
        <v>367</v>
      </c>
      <c r="E14" s="20" t="n">
        <v>2.359</v>
      </c>
      <c r="F14" s="21" t="n">
        <v>104.5478</v>
      </c>
      <c r="G14" s="21" t="n">
        <v>104.5903</v>
      </c>
    </row>
    <row r="15" customFormat="false" ht="12" hidden="false" customHeight="false" outlineLevel="0" collapsed="false">
      <c r="A15" s="17" t="n">
        <v>11</v>
      </c>
      <c r="B15" s="23" t="s">
        <v>28</v>
      </c>
      <c r="C15" s="24" t="s">
        <v>29</v>
      </c>
      <c r="D15" s="17" t="n">
        <v>1511</v>
      </c>
      <c r="E15" s="22" t="n">
        <v>4.1775</v>
      </c>
      <c r="F15" s="21" t="n">
        <v>107.3504</v>
      </c>
      <c r="G15" s="21" t="n">
        <v>106.8702</v>
      </c>
    </row>
    <row r="16" customFormat="false" ht="12" hidden="false" customHeight="false" outlineLevel="0" collapsed="false">
      <c r="A16" s="17" t="n">
        <v>12</v>
      </c>
      <c r="B16" s="23" t="s">
        <v>30</v>
      </c>
      <c r="C16" s="24" t="s">
        <v>31</v>
      </c>
      <c r="D16" s="17" t="n">
        <v>738</v>
      </c>
      <c r="E16" s="22" t="n">
        <v>3.113</v>
      </c>
      <c r="F16" s="21" t="n">
        <v>104.7335</v>
      </c>
      <c r="G16" s="21" t="n">
        <v>104.766</v>
      </c>
    </row>
    <row r="17" customFormat="false" ht="12" hidden="false" customHeight="false" outlineLevel="0" collapsed="false">
      <c r="A17" s="17" t="n">
        <v>13</v>
      </c>
      <c r="B17" s="18" t="s">
        <v>32</v>
      </c>
      <c r="C17" s="19" t="s">
        <v>31</v>
      </c>
      <c r="D17" s="17" t="n">
        <v>2418</v>
      </c>
      <c r="E17" s="22" t="n">
        <v>4.794</v>
      </c>
      <c r="F17" s="21" t="n">
        <v>104.7245</v>
      </c>
      <c r="G17" s="21" t="n">
        <v>103.6237</v>
      </c>
    </row>
    <row r="18" customFormat="false" ht="12" hidden="false" customHeight="false" outlineLevel="0" collapsed="false">
      <c r="A18" s="17" t="n">
        <v>14</v>
      </c>
      <c r="B18" s="18" t="s">
        <v>33</v>
      </c>
      <c r="C18" s="25" t="s">
        <v>31</v>
      </c>
      <c r="D18" s="17" t="n">
        <v>2898</v>
      </c>
      <c r="E18" s="22" t="n">
        <v>5.038</v>
      </c>
      <c r="F18" s="21" t="n">
        <v>100.567</v>
      </c>
      <c r="G18" s="21" t="n">
        <v>99.8475</v>
      </c>
    </row>
    <row r="19" customFormat="false" ht="12" hidden="false" customHeight="false" outlineLevel="0" collapsed="false">
      <c r="A19" s="17" t="n">
        <v>15</v>
      </c>
      <c r="B19" s="18" t="s">
        <v>34</v>
      </c>
      <c r="C19" s="19" t="s">
        <v>35</v>
      </c>
      <c r="D19" s="17" t="n">
        <v>378</v>
      </c>
      <c r="E19" s="22" t="n">
        <v>2.324</v>
      </c>
      <c r="F19" s="21" t="n">
        <v>104.8835</v>
      </c>
      <c r="G19" s="21" t="n">
        <v>104.9605</v>
      </c>
    </row>
    <row r="20" customFormat="false" ht="12" hidden="false" customHeight="false" outlineLevel="0" collapsed="false">
      <c r="A20" s="17" t="n">
        <v>16</v>
      </c>
      <c r="B20" s="18" t="s">
        <v>36</v>
      </c>
      <c r="C20" s="19" t="s">
        <v>35</v>
      </c>
      <c r="D20" s="17" t="n">
        <v>1008</v>
      </c>
      <c r="E20" s="22" t="n">
        <v>3.53</v>
      </c>
      <c r="F20" s="21" t="n">
        <v>104.5645</v>
      </c>
      <c r="G20" s="21" t="n">
        <v>104.1722</v>
      </c>
    </row>
    <row r="21" customFormat="false" ht="12" hidden="false" customHeight="false" outlineLevel="0" collapsed="false">
      <c r="A21" s="17" t="n">
        <v>17</v>
      </c>
      <c r="B21" s="18" t="s">
        <v>37</v>
      </c>
      <c r="C21" s="19" t="s">
        <v>35</v>
      </c>
      <c r="D21" s="17" t="n">
        <v>2418</v>
      </c>
      <c r="E21" s="22" t="n">
        <v>4.798</v>
      </c>
      <c r="F21" s="21" t="n">
        <v>103.9875</v>
      </c>
      <c r="G21" s="21" t="n">
        <v>102.8989</v>
      </c>
    </row>
    <row r="22" customFormat="false" ht="12" hidden="false" customHeight="false" outlineLevel="0" collapsed="false">
      <c r="A22" s="17" t="n">
        <v>18</v>
      </c>
      <c r="B22" s="18" t="s">
        <v>38</v>
      </c>
      <c r="C22" s="19" t="s">
        <v>35</v>
      </c>
      <c r="D22" s="17" t="n">
        <v>2658</v>
      </c>
      <c r="E22" s="22" t="n">
        <v>4.924</v>
      </c>
      <c r="F22" s="21" t="n">
        <v>102.7655</v>
      </c>
      <c r="G22" s="21" t="n">
        <v>101.7241</v>
      </c>
    </row>
    <row r="23" customFormat="false" ht="12" hidden="false" customHeight="false" outlineLevel="0" collapsed="false">
      <c r="A23" s="17" t="n">
        <v>19</v>
      </c>
      <c r="B23" s="18" t="s">
        <v>39</v>
      </c>
      <c r="C23" s="19" t="s">
        <v>40</v>
      </c>
      <c r="D23" s="17" t="n">
        <v>705</v>
      </c>
      <c r="E23" s="20" t="n">
        <v>3.241</v>
      </c>
      <c r="F23" s="21" t="n">
        <v>107.0483</v>
      </c>
      <c r="G23" s="21" t="n">
        <v>106.9625</v>
      </c>
    </row>
    <row r="24" customFormat="false" ht="12" hidden="false" customHeight="false" outlineLevel="0" collapsed="false">
      <c r="A24" s="17" t="n">
        <v>20</v>
      </c>
      <c r="B24" s="18" t="s">
        <v>41</v>
      </c>
      <c r="C24" s="19" t="s">
        <v>40</v>
      </c>
      <c r="D24" s="17" t="n">
        <v>1089</v>
      </c>
      <c r="E24" s="22" t="n">
        <v>3.64</v>
      </c>
      <c r="F24" s="21" t="n">
        <v>103.8</v>
      </c>
      <c r="G24" s="21" t="n">
        <v>102.274</v>
      </c>
    </row>
    <row r="25" customFormat="false" ht="12" hidden="false" customHeight="false" outlineLevel="0" collapsed="false">
      <c r="A25" s="17" t="n">
        <v>21</v>
      </c>
      <c r="B25" s="18" t="s">
        <v>42</v>
      </c>
      <c r="C25" s="19" t="s">
        <v>40</v>
      </c>
      <c r="D25" s="17" t="n">
        <v>2002</v>
      </c>
      <c r="E25" s="22" t="n">
        <v>4.731</v>
      </c>
      <c r="F25" s="21" t="n">
        <v>112.81</v>
      </c>
      <c r="G25" s="21" t="n">
        <v>111.925</v>
      </c>
    </row>
    <row r="26" customFormat="false" ht="12" hidden="false" customHeight="false" outlineLevel="0" collapsed="false">
      <c r="A26" s="17" t="n">
        <v>22</v>
      </c>
      <c r="B26" s="18" t="s">
        <v>43</v>
      </c>
      <c r="C26" s="19" t="s">
        <v>44</v>
      </c>
      <c r="D26" s="17" t="n">
        <v>1319</v>
      </c>
      <c r="E26" s="22" t="n">
        <v>4.0955</v>
      </c>
      <c r="F26" s="21" t="n">
        <v>106.3482</v>
      </c>
      <c r="G26" s="21" t="n">
        <v>106.0011</v>
      </c>
    </row>
    <row r="27" customFormat="false" ht="12" hidden="false" customHeight="false" outlineLevel="0" collapsed="false">
      <c r="A27" s="17" t="n">
        <v>23</v>
      </c>
      <c r="B27" s="18" t="s">
        <v>45</v>
      </c>
      <c r="C27" s="19" t="s">
        <v>46</v>
      </c>
      <c r="D27" s="17" t="n">
        <v>1402</v>
      </c>
      <c r="E27" s="22" t="n">
        <v>3.953</v>
      </c>
      <c r="F27" s="21" t="n">
        <v>107.3328</v>
      </c>
      <c r="G27" s="21" t="n">
        <v>106.8211</v>
      </c>
    </row>
    <row r="28" customFormat="false" ht="12" hidden="false" customHeight="false" outlineLevel="0" collapsed="false">
      <c r="A28" s="17" t="n">
        <v>24</v>
      </c>
      <c r="B28" s="18" t="s">
        <v>47</v>
      </c>
      <c r="C28" s="19" t="s">
        <v>48</v>
      </c>
      <c r="D28" s="17" t="n">
        <v>2148</v>
      </c>
      <c r="E28" s="22" t="n">
        <v>4.737</v>
      </c>
      <c r="F28" s="21" t="n">
        <v>116.163</v>
      </c>
      <c r="G28" s="21" t="n">
        <v>114.516</v>
      </c>
    </row>
    <row r="29" customFormat="false" ht="12" hidden="false" customHeight="false" outlineLevel="0" collapsed="false">
      <c r="A29" s="17" t="n">
        <v>25</v>
      </c>
      <c r="B29" s="18" t="s">
        <v>49</v>
      </c>
      <c r="C29" s="19" t="s">
        <v>50</v>
      </c>
      <c r="D29" s="17" t="n">
        <v>301</v>
      </c>
      <c r="E29" s="22" t="n">
        <v>2.132</v>
      </c>
      <c r="F29" s="21" t="n">
        <v>101.7031</v>
      </c>
      <c r="G29" s="21" t="n">
        <v>101.7228</v>
      </c>
    </row>
    <row r="30" customFormat="false" ht="12" hidden="false" customHeight="false" outlineLevel="0" collapsed="false">
      <c r="A30" s="17" t="n">
        <v>26</v>
      </c>
      <c r="B30" s="18" t="s">
        <v>51</v>
      </c>
      <c r="C30" s="19" t="s">
        <v>50</v>
      </c>
      <c r="D30" s="17" t="n">
        <v>1278</v>
      </c>
      <c r="E30" s="22" t="n">
        <v>3.86</v>
      </c>
      <c r="F30" s="21" t="n">
        <v>106.1462</v>
      </c>
      <c r="G30" s="21" t="n">
        <v>105.7731</v>
      </c>
    </row>
    <row r="31" customFormat="false" ht="12" hidden="false" customHeight="false" outlineLevel="0" collapsed="false">
      <c r="A31" s="17" t="n">
        <v>27</v>
      </c>
      <c r="B31" s="18" t="s">
        <v>52</v>
      </c>
      <c r="C31" s="19" t="s">
        <v>53</v>
      </c>
      <c r="D31" s="17" t="n">
        <v>382</v>
      </c>
      <c r="E31" s="22" t="n">
        <v>2.353</v>
      </c>
      <c r="F31" s="21" t="n">
        <v>104.877</v>
      </c>
      <c r="G31" s="21" t="n">
        <v>104.921</v>
      </c>
    </row>
    <row r="32" customFormat="false" ht="12" hidden="false" customHeight="false" outlineLevel="0" collapsed="false">
      <c r="A32" s="17" t="n">
        <v>28</v>
      </c>
      <c r="B32" s="18" t="s">
        <v>54</v>
      </c>
      <c r="C32" s="19" t="s">
        <v>55</v>
      </c>
      <c r="D32" s="17" t="n">
        <v>533</v>
      </c>
      <c r="E32" s="22" t="n">
        <v>2.6835</v>
      </c>
      <c r="F32" s="21" t="n">
        <v>102.4224</v>
      </c>
      <c r="G32" s="21" t="n">
        <v>102.3973</v>
      </c>
    </row>
    <row r="33" customFormat="false" ht="12" hidden="false" customHeight="false" outlineLevel="0" collapsed="false">
      <c r="A33" s="17" t="n">
        <v>29</v>
      </c>
      <c r="B33" s="18" t="s">
        <v>56</v>
      </c>
      <c r="C33" s="19" t="s">
        <v>55</v>
      </c>
      <c r="D33" s="17" t="n">
        <v>1128</v>
      </c>
      <c r="E33" s="22" t="n">
        <v>3.557</v>
      </c>
      <c r="F33" s="21" t="n">
        <v>112.973</v>
      </c>
      <c r="G33" s="21" t="n">
        <v>112.9155</v>
      </c>
    </row>
    <row r="34" customFormat="false" ht="12" hidden="false" customHeight="false" outlineLevel="0" collapsed="false">
      <c r="A34" s="17" t="n">
        <v>30</v>
      </c>
      <c r="B34" s="18" t="s">
        <v>57</v>
      </c>
      <c r="C34" s="19" t="s">
        <v>55</v>
      </c>
      <c r="D34" s="17" t="n">
        <v>1265</v>
      </c>
      <c r="E34" s="22" t="n">
        <v>3.8125</v>
      </c>
      <c r="F34" s="21" t="n">
        <v>107.462</v>
      </c>
      <c r="G34" s="21" t="n">
        <v>107.2742</v>
      </c>
    </row>
    <row r="35" customFormat="false" ht="12" hidden="false" customHeight="false" outlineLevel="0" collapsed="false">
      <c r="A35" s="17" t="n">
        <v>31</v>
      </c>
      <c r="B35" s="18" t="s">
        <v>58</v>
      </c>
      <c r="C35" s="19" t="s">
        <v>59</v>
      </c>
      <c r="D35" s="17" t="n">
        <v>149</v>
      </c>
      <c r="E35" s="22" t="n">
        <v>2.127</v>
      </c>
      <c r="F35" s="21" t="n">
        <v>100.6619</v>
      </c>
      <c r="G35" s="21" t="n">
        <v>100.6885</v>
      </c>
    </row>
    <row r="36" customFormat="false" ht="12" hidden="false" customHeight="false" outlineLevel="0" collapsed="false">
      <c r="A36" s="17" t="n">
        <v>32</v>
      </c>
      <c r="B36" s="18" t="s">
        <v>60</v>
      </c>
      <c r="C36" s="19" t="s">
        <v>59</v>
      </c>
      <c r="D36" s="17" t="n">
        <v>498</v>
      </c>
      <c r="E36" s="22" t="n">
        <v>2.5865</v>
      </c>
      <c r="F36" s="21" t="n">
        <v>101.2238</v>
      </c>
      <c r="G36" s="21" t="n">
        <v>101.1975</v>
      </c>
    </row>
    <row r="37" customFormat="false" ht="12" hidden="false" customHeight="false" outlineLevel="0" collapsed="false">
      <c r="A37" s="17" t="n">
        <v>33</v>
      </c>
      <c r="B37" s="18" t="s">
        <v>61</v>
      </c>
      <c r="C37" s="19" t="s">
        <v>59</v>
      </c>
      <c r="D37" s="17" t="n">
        <v>826</v>
      </c>
      <c r="E37" s="22" t="n">
        <v>3.166</v>
      </c>
      <c r="F37" s="21" t="n">
        <v>98.2903</v>
      </c>
      <c r="G37" s="21" t="n">
        <v>98.0321</v>
      </c>
    </row>
    <row r="38" customFormat="false" ht="12" hidden="false" customHeight="false" outlineLevel="0" collapsed="false">
      <c r="A38" s="17" t="n">
        <v>34</v>
      </c>
      <c r="B38" s="18" t="s">
        <v>62</v>
      </c>
      <c r="C38" s="19" t="s">
        <v>63</v>
      </c>
      <c r="D38" s="17" t="n">
        <v>3423</v>
      </c>
      <c r="E38" s="22" t="n">
        <v>6.3995</v>
      </c>
      <c r="F38" s="21" t="n">
        <v>97.3118</v>
      </c>
      <c r="G38" s="21" t="n">
        <v>97.2487</v>
      </c>
    </row>
    <row r="39" customFormat="false" ht="12" hidden="false" customHeight="false" outlineLevel="0" collapsed="false">
      <c r="A39" s="17" t="n">
        <v>35</v>
      </c>
      <c r="B39" s="18" t="s">
        <v>64</v>
      </c>
      <c r="C39" s="19" t="s">
        <v>65</v>
      </c>
      <c r="D39" s="17" t="n">
        <v>925</v>
      </c>
      <c r="E39" s="22" t="n">
        <v>3.5075</v>
      </c>
      <c r="F39" s="21" t="n">
        <v>102.9931</v>
      </c>
      <c r="G39" s="21" t="n">
        <v>102.7236</v>
      </c>
    </row>
    <row r="40" customFormat="false" ht="12" hidden="false" customHeight="false" outlineLevel="0" collapsed="false">
      <c r="A40" s="17" t="n">
        <v>36</v>
      </c>
      <c r="B40" s="18" t="s">
        <v>66</v>
      </c>
      <c r="C40" s="19" t="s">
        <v>67</v>
      </c>
      <c r="D40" s="17" t="n">
        <v>1324</v>
      </c>
      <c r="E40" s="22" t="n">
        <v>5.63</v>
      </c>
      <c r="F40" s="21" t="n">
        <v>107.7805</v>
      </c>
      <c r="G40" s="21" t="n">
        <v>107.371</v>
      </c>
    </row>
    <row r="41" customFormat="false" ht="12" hidden="false" customHeight="false" outlineLevel="0" collapsed="false">
      <c r="A41" s="17" t="n">
        <v>37</v>
      </c>
      <c r="B41" s="18" t="s">
        <v>68</v>
      </c>
      <c r="C41" s="19" t="s">
        <v>69</v>
      </c>
      <c r="D41" s="17" t="n">
        <v>1456</v>
      </c>
      <c r="E41" s="22" t="n">
        <v>3.7685</v>
      </c>
      <c r="F41" s="21" t="n">
        <v>94.8963</v>
      </c>
      <c r="G41" s="21" t="n">
        <v>94.3733</v>
      </c>
    </row>
    <row r="42" customFormat="false" ht="12" hidden="false" customHeight="false" outlineLevel="0" collapsed="false">
      <c r="A42" s="17" t="n">
        <v>38</v>
      </c>
      <c r="B42" s="18" t="s">
        <v>70</v>
      </c>
      <c r="C42" s="19" t="s">
        <v>69</v>
      </c>
      <c r="D42" s="17" t="n">
        <v>1762</v>
      </c>
      <c r="E42" s="22" t="n">
        <v>4.24</v>
      </c>
      <c r="F42" s="21" t="n">
        <v>107.6353</v>
      </c>
      <c r="G42" s="21" t="n">
        <v>107.1893</v>
      </c>
    </row>
    <row r="43" customFormat="false" ht="12" hidden="false" customHeight="false" outlineLevel="0" collapsed="false">
      <c r="A43" s="17" t="n">
        <v>39</v>
      </c>
      <c r="B43" s="18" t="s">
        <v>71</v>
      </c>
      <c r="C43" s="19" t="s">
        <v>72</v>
      </c>
      <c r="D43" s="17" t="n">
        <v>449</v>
      </c>
      <c r="E43" s="22" t="n">
        <v>2.6535</v>
      </c>
      <c r="F43" s="21" t="n">
        <v>103.7636</v>
      </c>
      <c r="G43" s="21" t="n">
        <v>103.7808</v>
      </c>
    </row>
    <row r="44" customFormat="false" ht="12" hidden="false" customHeight="false" outlineLevel="0" collapsed="false">
      <c r="A44" s="17" t="n">
        <v>40</v>
      </c>
      <c r="B44" s="18" t="s">
        <v>73</v>
      </c>
      <c r="C44" s="19" t="s">
        <v>72</v>
      </c>
      <c r="D44" s="17" t="n">
        <v>1391</v>
      </c>
      <c r="E44" s="22" t="n">
        <v>4.1375</v>
      </c>
      <c r="F44" s="21" t="n">
        <v>106.9654</v>
      </c>
      <c r="G44" s="21" t="n">
        <v>106.4357</v>
      </c>
    </row>
    <row r="45" customFormat="false" ht="12" hidden="false" customHeight="false" outlineLevel="0" collapsed="false">
      <c r="A45" s="17" t="n">
        <v>41</v>
      </c>
      <c r="B45" s="18" t="s">
        <v>74</v>
      </c>
      <c r="C45" s="19" t="s">
        <v>75</v>
      </c>
      <c r="D45" s="17" t="n">
        <v>542</v>
      </c>
      <c r="E45" s="22" t="n">
        <v>2.716</v>
      </c>
      <c r="F45" s="21" t="n">
        <v>99.8692</v>
      </c>
      <c r="G45" s="21" t="n">
        <v>99.6927</v>
      </c>
    </row>
    <row r="46" customFormat="false" ht="12" hidden="false" customHeight="false" outlineLevel="0" collapsed="false">
      <c r="A46" s="17" t="n">
        <v>42</v>
      </c>
      <c r="B46" s="18" t="s">
        <v>76</v>
      </c>
      <c r="C46" s="19" t="s">
        <v>75</v>
      </c>
      <c r="D46" s="17" t="n">
        <v>594</v>
      </c>
      <c r="E46" s="22" t="n">
        <v>2.893</v>
      </c>
      <c r="F46" s="21" t="n">
        <v>104.9914</v>
      </c>
      <c r="G46" s="21" t="n">
        <v>104.8778</v>
      </c>
    </row>
    <row r="47" customFormat="false" ht="12" hidden="false" customHeight="false" outlineLevel="0" collapsed="false">
      <c r="A47" s="17" t="n">
        <v>43</v>
      </c>
      <c r="B47" s="18" t="s">
        <v>77</v>
      </c>
      <c r="C47" s="19" t="s">
        <v>75</v>
      </c>
      <c r="D47" s="17" t="n">
        <v>1396</v>
      </c>
      <c r="E47" s="20" t="n">
        <v>4.4025</v>
      </c>
      <c r="F47" s="21" t="n">
        <v>100.3213</v>
      </c>
      <c r="G47" s="21" t="n">
        <v>100.3319</v>
      </c>
    </row>
    <row r="48" customFormat="false" ht="12" hidden="false" customHeight="false" outlineLevel="0" collapsed="false">
      <c r="A48" s="17" t="n">
        <v>44</v>
      </c>
      <c r="B48" s="18" t="s">
        <v>78</v>
      </c>
      <c r="C48" s="19" t="s">
        <v>79</v>
      </c>
      <c r="D48" s="17" t="n">
        <v>1683</v>
      </c>
      <c r="E48" s="22" t="n">
        <v>4.277</v>
      </c>
      <c r="F48" s="21" t="n">
        <v>104.4683</v>
      </c>
      <c r="G48" s="21" t="n">
        <v>103.8116</v>
      </c>
    </row>
    <row r="49" customFormat="false" ht="12" hidden="false" customHeight="false" outlineLevel="0" collapsed="false">
      <c r="A49" s="17" t="n">
        <v>45</v>
      </c>
      <c r="B49" s="18" t="s">
        <v>80</v>
      </c>
      <c r="C49" s="19" t="s">
        <v>81</v>
      </c>
      <c r="D49" s="17" t="n">
        <v>84</v>
      </c>
      <c r="E49" s="22" t="n">
        <v>1.477</v>
      </c>
      <c r="F49" s="21" t="n">
        <v>101.2056</v>
      </c>
      <c r="G49" s="21" t="n">
        <v>101.3029</v>
      </c>
    </row>
    <row r="50" customFormat="false" ht="12" hidden="false" customHeight="false" outlineLevel="0" collapsed="false">
      <c r="A50" s="17" t="n">
        <v>46</v>
      </c>
      <c r="B50" s="18" t="s">
        <v>82</v>
      </c>
      <c r="C50" s="19" t="s">
        <v>83</v>
      </c>
      <c r="D50" s="17" t="n">
        <v>1071</v>
      </c>
      <c r="E50" s="20" t="n">
        <v>3.756</v>
      </c>
      <c r="F50" s="21" t="n">
        <v>108.6472</v>
      </c>
      <c r="G50" s="21" t="n">
        <v>108.3956</v>
      </c>
    </row>
    <row r="51" customFormat="false" ht="12" hidden="false" customHeight="false" outlineLevel="0" collapsed="false">
      <c r="A51" s="17" t="n">
        <v>47</v>
      </c>
      <c r="B51" s="18" t="s">
        <v>84</v>
      </c>
      <c r="C51" s="19" t="s">
        <v>85</v>
      </c>
      <c r="D51" s="17" t="n">
        <v>1693</v>
      </c>
      <c r="E51" s="20" t="n">
        <v>4.523</v>
      </c>
      <c r="F51" s="21" t="n">
        <v>105.0783</v>
      </c>
      <c r="G51" s="21" t="n">
        <v>104.633</v>
      </c>
    </row>
    <row r="52" customFormat="false" ht="12" hidden="false" customHeight="false" outlineLevel="0" collapsed="false">
      <c r="A52" s="17" t="n">
        <v>48</v>
      </c>
      <c r="B52" s="18" t="s">
        <v>86</v>
      </c>
      <c r="C52" s="19" t="s">
        <v>87</v>
      </c>
      <c r="D52" s="17" t="n">
        <v>945</v>
      </c>
      <c r="E52" s="20" t="n">
        <v>3.5955</v>
      </c>
      <c r="F52" s="21" t="n">
        <v>103.7568</v>
      </c>
      <c r="G52" s="21" t="n">
        <v>103.4842</v>
      </c>
    </row>
    <row r="53" customFormat="false" ht="12" hidden="false" customHeight="false" outlineLevel="0" collapsed="false">
      <c r="A53" s="17" t="n">
        <v>49</v>
      </c>
      <c r="B53" s="18" t="s">
        <v>88</v>
      </c>
      <c r="C53" s="19" t="s">
        <v>89</v>
      </c>
      <c r="D53" s="17" t="n">
        <v>1094</v>
      </c>
      <c r="E53" s="20" t="n">
        <v>3.7735</v>
      </c>
      <c r="F53" s="21" t="n">
        <v>103.0585</v>
      </c>
      <c r="G53" s="21" t="n">
        <v>102.641</v>
      </c>
    </row>
    <row r="54" customFormat="false" ht="12" hidden="false" customHeight="false" outlineLevel="0" collapsed="false">
      <c r="A54" s="17" t="n">
        <v>50</v>
      </c>
      <c r="B54" s="18" t="s">
        <v>90</v>
      </c>
      <c r="C54" s="19" t="s">
        <v>91</v>
      </c>
      <c r="D54" s="17" t="n">
        <v>3325</v>
      </c>
      <c r="E54" s="20" t="n">
        <v>4.5505</v>
      </c>
      <c r="F54" s="21" t="n">
        <v>94.1369</v>
      </c>
      <c r="G54" s="21" t="n">
        <v>93.5936</v>
      </c>
    </row>
    <row r="55" customFormat="false" ht="12" hidden="false" customHeight="false" outlineLevel="0" collapsed="false">
      <c r="A55" s="17" t="n">
        <v>51</v>
      </c>
      <c r="B55" s="18" t="s">
        <v>92</v>
      </c>
      <c r="C55" s="19" t="s">
        <v>93</v>
      </c>
      <c r="D55" s="17" t="n">
        <v>1843</v>
      </c>
      <c r="E55" s="22" t="n">
        <v>4.617</v>
      </c>
      <c r="F55" s="21" t="n">
        <v>110.2</v>
      </c>
      <c r="G55" s="21" t="n">
        <v>109.25</v>
      </c>
    </row>
    <row r="56" customFormat="false" ht="12" hidden="false" customHeight="false" outlineLevel="0" collapsed="false">
      <c r="A56" s="17" t="n">
        <v>52</v>
      </c>
      <c r="B56" s="18" t="s">
        <v>94</v>
      </c>
      <c r="C56" s="19" t="s">
        <v>95</v>
      </c>
      <c r="D56" s="17" t="n">
        <v>1898</v>
      </c>
      <c r="E56" s="20" t="n">
        <v>4.3425</v>
      </c>
      <c r="F56" s="21" t="n">
        <v>104.1805</v>
      </c>
      <c r="G56" s="21" t="n">
        <v>103.7552</v>
      </c>
    </row>
    <row r="57" customFormat="false" ht="12" hidden="false" customHeight="false" outlineLevel="0" collapsed="false">
      <c r="A57" s="17" t="n">
        <v>53</v>
      </c>
      <c r="B57" s="18" t="s">
        <v>96</v>
      </c>
      <c r="C57" s="19" t="s">
        <v>97</v>
      </c>
      <c r="D57" s="17" t="n">
        <v>534</v>
      </c>
      <c r="E57" s="20" t="n">
        <v>4.9445</v>
      </c>
      <c r="F57" s="21" t="n">
        <v>104.942</v>
      </c>
      <c r="G57" s="21" t="n">
        <v>104.993</v>
      </c>
    </row>
    <row r="58" customFormat="false" ht="12" hidden="false" customHeight="false" outlineLevel="0" collapsed="false">
      <c r="A58" s="17" t="n">
        <v>54</v>
      </c>
      <c r="B58" s="18" t="s">
        <v>98</v>
      </c>
      <c r="C58" s="19" t="s">
        <v>99</v>
      </c>
      <c r="D58" s="17" t="n">
        <v>384</v>
      </c>
      <c r="E58" s="20" t="n">
        <v>2.289</v>
      </c>
      <c r="F58" s="21" t="n">
        <v>104.3125</v>
      </c>
      <c r="G58" s="21" t="n">
        <v>104.334</v>
      </c>
    </row>
    <row r="59" customFormat="false" ht="12" hidden="false" customHeight="false" outlineLevel="0" collapsed="false">
      <c r="A59" s="17" t="n">
        <v>55</v>
      </c>
      <c r="B59" s="18" t="s">
        <v>100</v>
      </c>
      <c r="C59" s="19" t="s">
        <v>99</v>
      </c>
      <c r="D59" s="17" t="n">
        <v>798</v>
      </c>
      <c r="E59" s="22" t="n">
        <v>3.055</v>
      </c>
      <c r="F59" s="21" t="n">
        <v>107.723</v>
      </c>
      <c r="G59" s="21" t="n">
        <v>107.6915</v>
      </c>
    </row>
    <row r="60" customFormat="false" ht="12" hidden="false" customHeight="false" outlineLevel="0" collapsed="false">
      <c r="A60" s="17" t="n">
        <v>56</v>
      </c>
      <c r="B60" s="18" t="s">
        <v>101</v>
      </c>
      <c r="C60" s="19" t="s">
        <v>99</v>
      </c>
      <c r="D60" s="17" t="n">
        <v>1568</v>
      </c>
      <c r="E60" s="20" t="n">
        <v>3.914</v>
      </c>
      <c r="F60" s="21" t="n">
        <v>105.3055</v>
      </c>
      <c r="G60" s="21" t="n">
        <v>104.91</v>
      </c>
    </row>
    <row r="61" customFormat="false" ht="12" hidden="false" customHeight="false" outlineLevel="0" collapsed="false">
      <c r="A61" s="17" t="n">
        <v>57</v>
      </c>
      <c r="B61" s="18" t="s">
        <v>102</v>
      </c>
      <c r="C61" s="19" t="s">
        <v>103</v>
      </c>
      <c r="D61" s="17" t="n">
        <v>253</v>
      </c>
      <c r="E61" s="22" t="n">
        <v>2.202</v>
      </c>
      <c r="F61" s="21" t="n">
        <v>103.707</v>
      </c>
      <c r="G61" s="21" t="n">
        <v>103.799</v>
      </c>
    </row>
    <row r="62" customFormat="false" ht="12" hidden="false" customHeight="false" outlineLevel="0" collapsed="false">
      <c r="A62" s="17" t="n">
        <v>58</v>
      </c>
      <c r="B62" s="18" t="s">
        <v>104</v>
      </c>
      <c r="C62" s="19" t="s">
        <v>103</v>
      </c>
      <c r="D62" s="17" t="n">
        <v>6782</v>
      </c>
      <c r="E62" s="22" t="n">
        <v>4.788</v>
      </c>
      <c r="F62" s="21" t="n">
        <v>132.822</v>
      </c>
      <c r="G62" s="21" t="n">
        <v>131.725</v>
      </c>
    </row>
    <row r="63" customFormat="false" ht="12" hidden="false" customHeight="false" outlineLevel="0" collapsed="false">
      <c r="A63" s="17" t="n">
        <v>59</v>
      </c>
      <c r="B63" s="18" t="s">
        <v>105</v>
      </c>
      <c r="C63" s="19" t="s">
        <v>106</v>
      </c>
      <c r="D63" s="17" t="n">
        <v>348</v>
      </c>
      <c r="E63" s="22" t="n">
        <v>2.294</v>
      </c>
      <c r="F63" s="21" t="n">
        <v>102.234</v>
      </c>
      <c r="G63" s="21" t="n">
        <v>102.263</v>
      </c>
    </row>
    <row r="64" customFormat="false" ht="12" hidden="false" customHeight="false" outlineLevel="0" collapsed="false">
      <c r="A64" s="17" t="n">
        <v>60</v>
      </c>
      <c r="B64" s="18" t="s">
        <v>107</v>
      </c>
      <c r="C64" s="19" t="s">
        <v>106</v>
      </c>
      <c r="D64" s="17" t="n">
        <v>424</v>
      </c>
      <c r="E64" s="20" t="n">
        <v>2.4475</v>
      </c>
      <c r="F64" s="21" t="n">
        <v>109.2975</v>
      </c>
      <c r="G64" s="21" t="n">
        <v>109.3965</v>
      </c>
    </row>
    <row r="65" customFormat="false" ht="12" hidden="false" customHeight="false" outlineLevel="0" collapsed="false">
      <c r="A65" s="17" t="n">
        <v>61</v>
      </c>
      <c r="B65" s="18" t="s">
        <v>108</v>
      </c>
      <c r="C65" s="19" t="s">
        <v>106</v>
      </c>
      <c r="D65" s="17" t="n">
        <v>1438</v>
      </c>
      <c r="E65" s="20" t="n">
        <v>3.988</v>
      </c>
      <c r="F65" s="21" t="n">
        <v>107.1796</v>
      </c>
      <c r="G65" s="21" t="n">
        <v>106.8495</v>
      </c>
    </row>
    <row r="66" customFormat="false" ht="12" hidden="false" customHeight="false" outlineLevel="0" collapsed="false">
      <c r="A66" s="17" t="n">
        <v>62</v>
      </c>
      <c r="B66" s="18" t="s">
        <v>109</v>
      </c>
      <c r="C66" s="19" t="s">
        <v>110</v>
      </c>
      <c r="D66" s="17" t="n">
        <v>2201</v>
      </c>
      <c r="E66" s="22" t="n">
        <v>2.695</v>
      </c>
      <c r="F66" s="21" t="n">
        <v>110.665</v>
      </c>
      <c r="G66" s="21" t="n">
        <v>110.005</v>
      </c>
    </row>
    <row r="67" customFormat="false" ht="12" hidden="false" customHeight="false" outlineLevel="0" collapsed="false">
      <c r="A67" s="17" t="n">
        <v>63</v>
      </c>
      <c r="B67" s="18" t="s">
        <v>111</v>
      </c>
      <c r="C67" s="19" t="s">
        <v>112</v>
      </c>
      <c r="D67" s="17" t="n">
        <v>3</v>
      </c>
      <c r="E67" s="22" t="n">
        <v>1.0825</v>
      </c>
      <c r="F67" s="21" t="n">
        <v>100.0391</v>
      </c>
      <c r="G67" s="21" t="n">
        <v>100.0703</v>
      </c>
    </row>
    <row r="68" customFormat="false" ht="12" hidden="false" customHeight="false" outlineLevel="0" collapsed="false">
      <c r="A68" s="17" t="n">
        <v>64</v>
      </c>
      <c r="B68" s="18" t="s">
        <v>113</v>
      </c>
      <c r="C68" s="19" t="s">
        <v>112</v>
      </c>
      <c r="D68" s="17" t="n">
        <v>48</v>
      </c>
      <c r="E68" s="20" t="n">
        <v>1.1895</v>
      </c>
      <c r="F68" s="21" t="n">
        <v>101.8516</v>
      </c>
      <c r="G68" s="21" t="n">
        <v>102.0781</v>
      </c>
    </row>
    <row r="69" customFormat="false" ht="12" hidden="false" customHeight="false" outlineLevel="0" collapsed="false">
      <c r="A69" s="17" t="n">
        <v>65</v>
      </c>
      <c r="B69" s="18" t="s">
        <v>114</v>
      </c>
      <c r="C69" s="19" t="s">
        <v>112</v>
      </c>
      <c r="D69" s="17" t="n">
        <v>858</v>
      </c>
      <c r="E69" s="22" t="n">
        <v>3.0665</v>
      </c>
      <c r="F69" s="21" t="n">
        <v>100.9922</v>
      </c>
      <c r="G69" s="21" t="n">
        <v>100.7969</v>
      </c>
    </row>
    <row r="70" customFormat="false" ht="12" hidden="false" customHeight="false" outlineLevel="0" collapsed="false">
      <c r="A70" s="17" t="n">
        <v>66</v>
      </c>
      <c r="B70" s="18" t="s">
        <v>115</v>
      </c>
      <c r="C70" s="19" t="s">
        <v>112</v>
      </c>
      <c r="D70" s="17" t="n">
        <v>1038</v>
      </c>
      <c r="E70" s="22" t="n">
        <v>3.271</v>
      </c>
      <c r="F70" s="21" t="n">
        <v>103.0234</v>
      </c>
      <c r="G70" s="21" t="n">
        <v>102.7031</v>
      </c>
    </row>
    <row r="71" customFormat="false" ht="12" hidden="false" customHeight="false" outlineLevel="0" collapsed="false">
      <c r="A71" s="17" t="n">
        <v>67</v>
      </c>
      <c r="B71" s="18" t="s">
        <v>116</v>
      </c>
      <c r="C71" s="19" t="s">
        <v>112</v>
      </c>
      <c r="D71" s="17" t="n">
        <v>1128</v>
      </c>
      <c r="E71" s="22" t="n">
        <v>3.357</v>
      </c>
      <c r="F71" s="21" t="n">
        <v>99.6797</v>
      </c>
      <c r="G71" s="21" t="n">
        <v>99.3438</v>
      </c>
    </row>
    <row r="72" customFormat="false" ht="12" hidden="false" customHeight="false" outlineLevel="0" collapsed="false">
      <c r="A72" s="17" t="n">
        <v>68</v>
      </c>
      <c r="B72" s="18" t="s">
        <v>117</v>
      </c>
      <c r="C72" s="19" t="s">
        <v>112</v>
      </c>
      <c r="D72" s="17" t="n">
        <v>1218</v>
      </c>
      <c r="E72" s="22" t="n">
        <v>3.4395</v>
      </c>
      <c r="F72" s="21" t="n">
        <v>98.6016</v>
      </c>
      <c r="G72" s="21" t="n">
        <v>98.2188</v>
      </c>
    </row>
    <row r="73" customFormat="false" ht="12" hidden="false" customHeight="false" outlineLevel="0" collapsed="false">
      <c r="A73" s="17" t="n">
        <v>69</v>
      </c>
      <c r="B73" s="18" t="s">
        <v>118</v>
      </c>
      <c r="C73" s="19" t="s">
        <v>112</v>
      </c>
      <c r="D73" s="17" t="n">
        <v>1308</v>
      </c>
      <c r="E73" s="22" t="n">
        <v>3.5425</v>
      </c>
      <c r="F73" s="21" t="n">
        <v>98.1563</v>
      </c>
      <c r="G73" s="21" t="n">
        <v>97.7891</v>
      </c>
    </row>
    <row r="74" customFormat="false" ht="12" hidden="false" customHeight="false" outlineLevel="0" collapsed="false">
      <c r="A74" s="17" t="n">
        <v>70</v>
      </c>
      <c r="B74" s="18" t="s">
        <v>119</v>
      </c>
      <c r="C74" s="19" t="s">
        <v>112</v>
      </c>
      <c r="D74" s="17" t="n">
        <v>1577</v>
      </c>
      <c r="E74" s="22" t="n">
        <v>3.783</v>
      </c>
      <c r="F74" s="21" t="n">
        <v>97.3984</v>
      </c>
      <c r="G74" s="21" t="n">
        <v>96.8984</v>
      </c>
    </row>
    <row r="75" customFormat="false" ht="12" hidden="false" customHeight="false" outlineLevel="0" collapsed="false">
      <c r="A75" s="17" t="n">
        <v>71</v>
      </c>
      <c r="B75" s="18" t="s">
        <v>120</v>
      </c>
      <c r="C75" s="19" t="s">
        <v>112</v>
      </c>
      <c r="D75" s="17" t="n">
        <v>2568</v>
      </c>
      <c r="E75" s="22" t="n">
        <v>3.0665</v>
      </c>
      <c r="F75" s="21" t="n">
        <v>103.6406</v>
      </c>
      <c r="G75" s="21" t="n">
        <v>102.8984</v>
      </c>
    </row>
    <row r="76" customFormat="false" ht="12" hidden="false" customHeight="false" outlineLevel="0" collapsed="false">
      <c r="A76" s="17" t="n">
        <v>72</v>
      </c>
      <c r="B76" s="18" t="s">
        <v>121</v>
      </c>
      <c r="C76" s="19" t="s">
        <v>112</v>
      </c>
      <c r="D76" s="17" t="n">
        <v>3108</v>
      </c>
      <c r="E76" s="22" t="n">
        <v>4.6065</v>
      </c>
      <c r="F76" s="21" t="n">
        <v>94.8281</v>
      </c>
      <c r="G76" s="21" t="n">
        <v>93.9766</v>
      </c>
    </row>
    <row r="77" customFormat="false" ht="12" hidden="false" customHeight="false" outlineLevel="0" collapsed="false">
      <c r="A77" s="17" t="n">
        <v>73</v>
      </c>
      <c r="B77" s="18" t="s">
        <v>122</v>
      </c>
      <c r="C77" s="19" t="s">
        <v>112</v>
      </c>
      <c r="D77" s="17" t="n">
        <v>3828</v>
      </c>
      <c r="E77" s="22" t="n">
        <v>4.805</v>
      </c>
      <c r="F77" s="21" t="n">
        <v>153.2188</v>
      </c>
      <c r="G77" s="21" t="n">
        <v>151.9297</v>
      </c>
    </row>
    <row r="78" customFormat="false" ht="12" hidden="false" customHeight="false" outlineLevel="0" collapsed="false">
      <c r="A78" s="17" t="n">
        <v>74</v>
      </c>
      <c r="B78" s="18" t="s">
        <v>123</v>
      </c>
      <c r="C78" s="19" t="s">
        <v>112</v>
      </c>
      <c r="D78" s="17" t="n">
        <v>6078</v>
      </c>
      <c r="E78" s="22" t="n">
        <v>5.685</v>
      </c>
      <c r="F78" s="21" t="n">
        <v>38.7834</v>
      </c>
      <c r="G78" s="21" t="n">
        <v>38.0038</v>
      </c>
    </row>
    <row r="79" customFormat="false" ht="12" hidden="false" customHeight="false" outlineLevel="0" collapsed="false">
      <c r="A79" s="17" t="n">
        <v>75</v>
      </c>
      <c r="B79" s="18" t="s">
        <v>124</v>
      </c>
      <c r="C79" s="19" t="s">
        <v>125</v>
      </c>
      <c r="D79" s="17" t="n">
        <v>493</v>
      </c>
      <c r="E79" s="20" t="n">
        <v>2.6175</v>
      </c>
      <c r="F79" s="21" t="n">
        <v>99.8399</v>
      </c>
      <c r="G79" s="21" t="n">
        <v>99.7899</v>
      </c>
    </row>
    <row r="80" customFormat="false" ht="12" hidden="false" customHeight="false" outlineLevel="0" collapsed="false">
      <c r="A80" s="17" t="n">
        <v>76</v>
      </c>
      <c r="B80" s="18" t="s">
        <v>126</v>
      </c>
      <c r="C80" s="19" t="s">
        <v>125</v>
      </c>
      <c r="D80" s="17" t="n">
        <v>5518</v>
      </c>
      <c r="E80" s="22" t="n">
        <v>4.622</v>
      </c>
      <c r="F80" s="21" t="n">
        <v>141.9005</v>
      </c>
      <c r="G80" s="21" t="n">
        <v>140.9025</v>
      </c>
    </row>
    <row r="81" customFormat="false" ht="12" hidden="false" customHeight="false" outlineLevel="0" collapsed="false">
      <c r="A81" s="17" t="n">
        <v>77</v>
      </c>
      <c r="B81" s="18" t="s">
        <v>127</v>
      </c>
      <c r="C81" s="19" t="s">
        <v>128</v>
      </c>
      <c r="D81" s="17" t="n">
        <v>186</v>
      </c>
      <c r="E81" s="22" t="n">
        <v>2.115</v>
      </c>
      <c r="F81" s="21" t="n">
        <v>102.7045</v>
      </c>
      <c r="G81" s="21" t="n">
        <v>102.792</v>
      </c>
    </row>
    <row r="82" customFormat="false" ht="12" hidden="false" customHeight="false" outlineLevel="0" collapsed="false">
      <c r="A82" s="17" t="n">
        <v>78</v>
      </c>
      <c r="B82" s="18" t="s">
        <v>129</v>
      </c>
      <c r="C82" s="19" t="s">
        <v>128</v>
      </c>
      <c r="D82" s="17" t="n">
        <v>325</v>
      </c>
      <c r="E82" s="22" t="n">
        <v>2.3</v>
      </c>
      <c r="F82" s="21" t="n">
        <v>103.94</v>
      </c>
      <c r="G82" s="21" t="n">
        <v>104.0005</v>
      </c>
    </row>
    <row r="83" customFormat="false" ht="12" hidden="false" customHeight="false" outlineLevel="0" collapsed="false">
      <c r="A83" s="17" t="n">
        <v>79</v>
      </c>
      <c r="B83" s="18" t="s">
        <v>130</v>
      </c>
      <c r="C83" s="19" t="s">
        <v>128</v>
      </c>
      <c r="D83" s="17" t="n">
        <v>361</v>
      </c>
      <c r="E83" s="22" t="n">
        <v>2.3445</v>
      </c>
      <c r="F83" s="21" t="n">
        <v>99.6685</v>
      </c>
      <c r="G83" s="21" t="n">
        <v>99.639</v>
      </c>
    </row>
    <row r="84" customFormat="false" ht="12" hidden="false" customHeight="false" outlineLevel="0" collapsed="false">
      <c r="A84" s="17" t="n">
        <v>80</v>
      </c>
      <c r="B84" s="18" t="s">
        <v>131</v>
      </c>
      <c r="C84" s="19" t="s">
        <v>128</v>
      </c>
      <c r="D84" s="17" t="n">
        <v>424</v>
      </c>
      <c r="E84" s="20" t="n">
        <v>2.432</v>
      </c>
      <c r="F84" s="21" t="n">
        <v>102.8775</v>
      </c>
      <c r="G84" s="21" t="n">
        <v>102.8835</v>
      </c>
    </row>
    <row r="85" customFormat="false" ht="12" hidden="false" customHeight="false" outlineLevel="0" collapsed="false">
      <c r="A85" s="17" t="n">
        <v>81</v>
      </c>
      <c r="B85" s="18" t="s">
        <v>132</v>
      </c>
      <c r="C85" s="19" t="s">
        <v>128</v>
      </c>
      <c r="D85" s="17" t="n">
        <v>452</v>
      </c>
      <c r="E85" s="20" t="n">
        <v>2.473</v>
      </c>
      <c r="F85" s="21" t="n">
        <v>100.027</v>
      </c>
      <c r="G85" s="21" t="n">
        <v>99.9715</v>
      </c>
    </row>
    <row r="86" customFormat="false" ht="12" hidden="false" customHeight="false" outlineLevel="0" collapsed="false">
      <c r="A86" s="17" t="n">
        <v>82</v>
      </c>
      <c r="B86" s="18" t="s">
        <v>133</v>
      </c>
      <c r="C86" s="19" t="s">
        <v>128</v>
      </c>
      <c r="D86" s="17" t="n">
        <v>606</v>
      </c>
      <c r="E86" s="22" t="n">
        <v>2.6595</v>
      </c>
      <c r="F86" s="21" t="n">
        <v>103.716</v>
      </c>
      <c r="G86" s="21" t="n">
        <v>103.667</v>
      </c>
    </row>
    <row r="87" customFormat="false" ht="12.75" hidden="false" customHeight="false" outlineLevel="0" collapsed="false">
      <c r="A87" s="26" t="n">
        <v>83</v>
      </c>
      <c r="B87" s="27" t="s">
        <v>134</v>
      </c>
      <c r="C87" s="28" t="s">
        <v>128</v>
      </c>
      <c r="D87" s="29" t="n">
        <v>1152</v>
      </c>
      <c r="E87" s="30" t="n">
        <v>3.199</v>
      </c>
      <c r="F87" s="31" t="n">
        <v>103.83</v>
      </c>
      <c r="G87" s="31" t="n">
        <v>103.656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14.14"/>
    <col collapsed="false" customWidth="true" hidden="false" outlineLevel="0" max="3" min="3" style="116" width="9.56"/>
    <col collapsed="false" customWidth="true" hidden="false" outlineLevel="0" max="4" min="4" style="116" width="52.99"/>
    <col collapsed="false" customWidth="true" hidden="false" outlineLevel="0" max="5" min="5" style="116" width="9.85"/>
    <col collapsed="false" customWidth="true" hidden="false" outlineLevel="0" max="6" min="6" style="117" width="12.42"/>
    <col collapsed="false" customWidth="true" hidden="false" outlineLevel="0" max="7" min="7" style="118" width="13.41"/>
    <col collapsed="false" customWidth="true" hidden="false" outlineLevel="0" max="8" min="8" style="118" width="13.28"/>
    <col collapsed="false" customWidth="true" hidden="false" outlineLevel="0" max="9" min="9" style="118" width="14.41"/>
    <col collapsed="false" customWidth="true" hidden="false" outlineLevel="0" max="10" min="10" style="116" width="14.28"/>
    <col collapsed="false" customWidth="true" hidden="false" outlineLevel="0" max="11" min="11" style="116" width="12.28"/>
    <col collapsed="false" customWidth="false" hidden="false" outlineLevel="0" max="257" min="12" style="116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45" t="s">
        <v>785</v>
      </c>
      <c r="B2" s="45"/>
      <c r="C2" s="45"/>
      <c r="D2" s="45"/>
      <c r="E2" s="45"/>
      <c r="F2" s="45"/>
      <c r="G2" s="45"/>
      <c r="H2" s="45"/>
      <c r="I2" s="45"/>
      <c r="J2" s="45"/>
    </row>
    <row r="3" s="1" customFormat="true" ht="24" hidden="false" customHeight="true" outlineLevel="0" collapsed="false">
      <c r="A3" s="38" t="s">
        <v>1</v>
      </c>
      <c r="B3" s="7" t="s">
        <v>2</v>
      </c>
      <c r="C3" s="8" t="s">
        <v>342</v>
      </c>
      <c r="D3" s="7" t="s">
        <v>3</v>
      </c>
      <c r="E3" s="8" t="s">
        <v>4</v>
      </c>
      <c r="F3" s="11" t="s">
        <v>672</v>
      </c>
      <c r="G3" s="119" t="s">
        <v>6</v>
      </c>
      <c r="H3" s="119"/>
      <c r="I3" s="119"/>
      <c r="J3" s="52" t="s">
        <v>786</v>
      </c>
    </row>
    <row r="4" s="1" customFormat="true" ht="36.75" hidden="false" customHeight="false" outlineLevel="0" collapsed="false">
      <c r="A4" s="38"/>
      <c r="B4" s="7"/>
      <c r="C4" s="8"/>
      <c r="D4" s="7"/>
      <c r="E4" s="8"/>
      <c r="F4" s="11"/>
      <c r="G4" s="52" t="s">
        <v>8</v>
      </c>
      <c r="H4" s="53" t="s">
        <v>337</v>
      </c>
      <c r="I4" s="53" t="s">
        <v>338</v>
      </c>
      <c r="J4" s="52" t="s">
        <v>8</v>
      </c>
    </row>
    <row r="5" customFormat="false" ht="12" hidden="false" customHeight="true" outlineLevel="0" collapsed="false">
      <c r="A5" s="120" t="n">
        <v>1</v>
      </c>
      <c r="B5" s="110" t="s">
        <v>787</v>
      </c>
      <c r="C5" s="110" t="s">
        <v>788</v>
      </c>
      <c r="D5" s="110" t="s">
        <v>695</v>
      </c>
      <c r="E5" s="121" t="n">
        <v>747</v>
      </c>
      <c r="F5" s="122" t="n">
        <v>11.535</v>
      </c>
      <c r="G5" s="122" t="n">
        <v>96.5111</v>
      </c>
      <c r="H5" s="122" t="n">
        <v>96.5111</v>
      </c>
      <c r="I5" s="122" t="n">
        <v>77.2089</v>
      </c>
      <c r="J5" s="122" t="n">
        <v>96.1987</v>
      </c>
      <c r="K5" s="123"/>
    </row>
    <row r="6" customFormat="false" ht="12" hidden="false" customHeight="true" outlineLevel="0" collapsed="false">
      <c r="A6" s="124" t="n">
        <v>2</v>
      </c>
      <c r="B6" s="111" t="s">
        <v>789</v>
      </c>
      <c r="C6" s="111" t="s">
        <v>790</v>
      </c>
      <c r="D6" s="111" t="s">
        <v>791</v>
      </c>
      <c r="E6" s="125" t="n">
        <v>435</v>
      </c>
      <c r="F6" s="126" t="n">
        <v>9.98</v>
      </c>
      <c r="G6" s="126" t="n">
        <v>103.321</v>
      </c>
      <c r="H6" s="126" t="n">
        <v>107.1127</v>
      </c>
      <c r="I6" s="126" t="n">
        <v>85.6902</v>
      </c>
      <c r="J6" s="126" t="n">
        <v>103.3798</v>
      </c>
    </row>
    <row r="7" customFormat="false" ht="12" hidden="false" customHeight="true" outlineLevel="0" collapsed="false">
      <c r="A7" s="124" t="n">
        <v>3</v>
      </c>
      <c r="B7" s="111" t="s">
        <v>792</v>
      </c>
      <c r="C7" s="111" t="s">
        <v>793</v>
      </c>
      <c r="D7" s="111" t="s">
        <v>705</v>
      </c>
      <c r="E7" s="125" t="n">
        <v>1982</v>
      </c>
      <c r="F7" s="126" t="n">
        <v>10.575</v>
      </c>
      <c r="G7" s="126" t="n">
        <v>93.5028</v>
      </c>
      <c r="H7" s="126" t="n">
        <v>93.5028</v>
      </c>
      <c r="I7" s="126" t="n">
        <v>74.8022</v>
      </c>
      <c r="J7" s="126" t="n">
        <v>93.4338</v>
      </c>
      <c r="K7" s="123"/>
    </row>
    <row r="8" customFormat="false" ht="12" hidden="false" customHeight="true" outlineLevel="0" collapsed="false">
      <c r="A8" s="124" t="n">
        <v>4</v>
      </c>
      <c r="B8" s="111" t="s">
        <v>794</v>
      </c>
      <c r="C8" s="111" t="s">
        <v>795</v>
      </c>
      <c r="D8" s="111" t="s">
        <v>705</v>
      </c>
      <c r="E8" s="125" t="n">
        <v>849</v>
      </c>
      <c r="F8" s="126" t="n">
        <v>9.5019</v>
      </c>
      <c r="G8" s="126" t="n">
        <v>97.9069</v>
      </c>
      <c r="H8" s="126" t="n">
        <v>99.1111</v>
      </c>
      <c r="I8" s="126" t="n">
        <v>79.2889</v>
      </c>
      <c r="J8" s="126" t="n">
        <v>97.8934</v>
      </c>
      <c r="K8" s="123"/>
    </row>
    <row r="9" customFormat="false" ht="12" hidden="false" customHeight="true" outlineLevel="0" collapsed="false">
      <c r="A9" s="124" t="n">
        <v>5</v>
      </c>
      <c r="B9" s="111" t="s">
        <v>796</v>
      </c>
      <c r="C9" s="111" t="s">
        <v>797</v>
      </c>
      <c r="D9" s="111" t="s">
        <v>708</v>
      </c>
      <c r="E9" s="125" t="n">
        <v>280</v>
      </c>
      <c r="F9" s="126" t="n">
        <v>9.4842</v>
      </c>
      <c r="G9" s="126" t="n">
        <v>99.6193</v>
      </c>
      <c r="H9" s="126" t="n">
        <v>101.6193</v>
      </c>
      <c r="I9" s="126" t="n">
        <v>81.2954</v>
      </c>
      <c r="J9" s="126" t="n">
        <v>99.6108</v>
      </c>
    </row>
    <row r="10" customFormat="false" ht="12" hidden="false" customHeight="true" outlineLevel="0" collapsed="false">
      <c r="A10" s="124" t="n">
        <v>6</v>
      </c>
      <c r="B10" s="111" t="s">
        <v>798</v>
      </c>
      <c r="C10" s="111" t="s">
        <v>799</v>
      </c>
      <c r="D10" s="111" t="s">
        <v>708</v>
      </c>
      <c r="E10" s="125" t="n">
        <v>1596</v>
      </c>
      <c r="F10" s="126" t="n">
        <v>8.575</v>
      </c>
      <c r="G10" s="126" t="n">
        <v>94.2828</v>
      </c>
      <c r="H10" s="126" t="n">
        <v>94.7495</v>
      </c>
      <c r="I10" s="126" t="n">
        <v>75.7996</v>
      </c>
      <c r="J10" s="126" t="n">
        <v>94.2644</v>
      </c>
    </row>
    <row r="11" customFormat="false" ht="12" hidden="false" customHeight="true" outlineLevel="0" collapsed="false">
      <c r="A11" s="124" t="n">
        <v>7</v>
      </c>
      <c r="B11" s="111" t="s">
        <v>800</v>
      </c>
      <c r="C11" s="111" t="s">
        <v>801</v>
      </c>
      <c r="D11" s="111" t="s">
        <v>708</v>
      </c>
      <c r="E11" s="125" t="n">
        <v>2487</v>
      </c>
      <c r="F11" s="126" t="n">
        <v>9.5</v>
      </c>
      <c r="G11" s="126" t="n">
        <v>97.4932</v>
      </c>
      <c r="H11" s="126" t="n">
        <v>98.3182</v>
      </c>
      <c r="I11" s="126" t="n">
        <v>78.6546</v>
      </c>
      <c r="J11" s="126" t="n">
        <v>97.491</v>
      </c>
    </row>
    <row r="12" customFormat="false" ht="12" hidden="false" customHeight="true" outlineLevel="0" collapsed="false">
      <c r="A12" s="124" t="n">
        <v>8</v>
      </c>
      <c r="B12" s="111" t="s">
        <v>802</v>
      </c>
      <c r="C12" s="111" t="s">
        <v>803</v>
      </c>
      <c r="D12" s="107" t="s">
        <v>711</v>
      </c>
      <c r="E12" s="125" t="n">
        <v>913</v>
      </c>
      <c r="F12" s="126" t="n">
        <v>10.377</v>
      </c>
      <c r="G12" s="126" t="n">
        <v>96.6808</v>
      </c>
      <c r="H12" s="126" t="n">
        <v>96.6808</v>
      </c>
      <c r="I12" s="126" t="n">
        <v>77.3446</v>
      </c>
      <c r="J12" s="126" t="n">
        <v>96.3124</v>
      </c>
      <c r="K12" s="123"/>
    </row>
    <row r="13" customFormat="false" ht="12" hidden="false" customHeight="true" outlineLevel="0" collapsed="false">
      <c r="A13" s="124" t="n">
        <v>9</v>
      </c>
      <c r="B13" s="111" t="s">
        <v>804</v>
      </c>
      <c r="C13" s="111" t="s">
        <v>805</v>
      </c>
      <c r="D13" s="107" t="s">
        <v>711</v>
      </c>
      <c r="E13" s="125" t="n">
        <v>1600</v>
      </c>
      <c r="F13" s="126" t="n">
        <v>8.765</v>
      </c>
      <c r="G13" s="126" t="n">
        <v>99.0326</v>
      </c>
      <c r="H13" s="126" t="n">
        <v>99.5048</v>
      </c>
      <c r="I13" s="126" t="n">
        <v>79.6038</v>
      </c>
      <c r="J13" s="126" t="n">
        <v>98.9419</v>
      </c>
      <c r="K13" s="123"/>
    </row>
    <row r="14" customFormat="false" ht="12" hidden="false" customHeight="true" outlineLevel="0" collapsed="false">
      <c r="A14" s="124" t="n">
        <v>10</v>
      </c>
      <c r="B14" s="111" t="s">
        <v>806</v>
      </c>
      <c r="C14" s="111" t="s">
        <v>807</v>
      </c>
      <c r="D14" s="111" t="s">
        <v>808</v>
      </c>
      <c r="E14" s="125" t="n">
        <v>954</v>
      </c>
      <c r="F14" s="126" t="n">
        <v>9.0436</v>
      </c>
      <c r="G14" s="126" t="n">
        <v>98.7243</v>
      </c>
      <c r="H14" s="126" t="n">
        <v>101.6993</v>
      </c>
      <c r="I14" s="126" t="n">
        <v>81.3594</v>
      </c>
      <c r="J14" s="126" t="n">
        <v>98.7131</v>
      </c>
    </row>
    <row r="15" customFormat="false" ht="12" hidden="false" customHeight="true" outlineLevel="0" collapsed="false">
      <c r="A15" s="124" t="n">
        <v>11</v>
      </c>
      <c r="B15" s="111" t="s">
        <v>809</v>
      </c>
      <c r="C15" s="111" t="s">
        <v>810</v>
      </c>
      <c r="D15" s="111" t="s">
        <v>808</v>
      </c>
      <c r="E15" s="125" t="n">
        <v>1189</v>
      </c>
      <c r="F15" s="126" t="n">
        <v>5.5545</v>
      </c>
      <c r="G15" s="126" t="n">
        <v>104.6684</v>
      </c>
      <c r="H15" s="126" t="n">
        <v>106.0737</v>
      </c>
      <c r="I15" s="126" t="n">
        <v>84.859</v>
      </c>
      <c r="J15" s="126" t="n">
        <v>104.5554</v>
      </c>
      <c r="K15" s="123"/>
    </row>
    <row r="16" customFormat="false" ht="12" hidden="false" customHeight="true" outlineLevel="0" collapsed="false">
      <c r="A16" s="124" t="n">
        <v>12</v>
      </c>
      <c r="B16" s="111" t="s">
        <v>811</v>
      </c>
      <c r="C16" s="111" t="s">
        <v>812</v>
      </c>
      <c r="D16" s="111" t="s">
        <v>808</v>
      </c>
      <c r="E16" s="125" t="n">
        <v>3381</v>
      </c>
      <c r="F16" s="126" t="n">
        <v>7.4375</v>
      </c>
      <c r="G16" s="126" t="n">
        <v>99.5873</v>
      </c>
      <c r="H16" s="126" t="n">
        <v>100.3862</v>
      </c>
      <c r="I16" s="126" t="n">
        <v>80.309</v>
      </c>
      <c r="J16" s="126" t="n">
        <v>99.2713</v>
      </c>
      <c r="K16" s="123"/>
    </row>
    <row r="17" customFormat="false" ht="12" hidden="false" customHeight="true" outlineLevel="0" collapsed="false">
      <c r="A17" s="124" t="n">
        <v>13</v>
      </c>
      <c r="B17" s="111" t="s">
        <v>813</v>
      </c>
      <c r="C17" s="111" t="s">
        <v>814</v>
      </c>
      <c r="D17" s="111" t="s">
        <v>815</v>
      </c>
      <c r="E17" s="125" t="n">
        <v>2345</v>
      </c>
      <c r="F17" s="126" t="n">
        <v>10.2006</v>
      </c>
      <c r="G17" s="126" t="n">
        <v>99.0524</v>
      </c>
      <c r="H17" s="126" t="n">
        <v>101.4135</v>
      </c>
      <c r="I17" s="126" t="n">
        <v>81.1308</v>
      </c>
      <c r="J17" s="126" t="n">
        <v>99.0484</v>
      </c>
      <c r="K17" s="123"/>
    </row>
    <row r="18" customFormat="false" ht="12" hidden="false" customHeight="true" outlineLevel="0" collapsed="false">
      <c r="A18" s="124" t="n">
        <v>14</v>
      </c>
      <c r="B18" s="111" t="s">
        <v>816</v>
      </c>
      <c r="C18" s="111" t="s">
        <v>817</v>
      </c>
      <c r="D18" s="127" t="s">
        <v>718</v>
      </c>
      <c r="E18" s="125" t="n">
        <v>1678</v>
      </c>
      <c r="F18" s="126" t="n">
        <v>9.9</v>
      </c>
      <c r="G18" s="126" t="n">
        <v>107.6602</v>
      </c>
      <c r="H18" s="126" t="n">
        <v>111.7269</v>
      </c>
      <c r="I18" s="126" t="n">
        <v>89.3815</v>
      </c>
      <c r="J18" s="126" t="n">
        <v>107.6839</v>
      </c>
    </row>
    <row r="19" customFormat="false" ht="12" hidden="false" customHeight="true" outlineLevel="0" collapsed="false">
      <c r="A19" s="124" t="n">
        <v>15</v>
      </c>
      <c r="B19" s="111" t="s">
        <v>818</v>
      </c>
      <c r="C19" s="111" t="s">
        <v>819</v>
      </c>
      <c r="D19" s="127" t="s">
        <v>718</v>
      </c>
      <c r="E19" s="125" t="n">
        <v>2108</v>
      </c>
      <c r="F19" s="126" t="n">
        <v>9.1575</v>
      </c>
      <c r="G19" s="126" t="n">
        <v>99.2778</v>
      </c>
      <c r="H19" s="126" t="n">
        <v>100.5778</v>
      </c>
      <c r="I19" s="126" t="n">
        <v>80.4622</v>
      </c>
      <c r="J19" s="126" t="n">
        <v>99.0193</v>
      </c>
      <c r="K19" s="123"/>
    </row>
    <row r="20" customFormat="false" ht="12" hidden="false" customHeight="true" outlineLevel="0" collapsed="false">
      <c r="A20" s="124" t="n">
        <v>16</v>
      </c>
      <c r="B20" s="111" t="s">
        <v>820</v>
      </c>
      <c r="C20" s="111" t="s">
        <v>821</v>
      </c>
      <c r="D20" s="127" t="s">
        <v>718</v>
      </c>
      <c r="E20" s="125" t="n">
        <v>3375</v>
      </c>
      <c r="F20" s="126" t="n">
        <v>7.6312</v>
      </c>
      <c r="G20" s="126" t="n">
        <v>102.4242</v>
      </c>
      <c r="H20" s="126" t="n">
        <v>103.4242</v>
      </c>
      <c r="I20" s="126" t="n">
        <v>82.7394</v>
      </c>
      <c r="J20" s="126" t="n">
        <v>102.7696</v>
      </c>
    </row>
    <row r="21" customFormat="false" ht="12" hidden="false" customHeight="true" outlineLevel="0" collapsed="false">
      <c r="A21" s="124" t="n">
        <v>17</v>
      </c>
      <c r="B21" s="111" t="s">
        <v>822</v>
      </c>
      <c r="C21" s="111" t="s">
        <v>823</v>
      </c>
      <c r="D21" s="111" t="s">
        <v>824</v>
      </c>
      <c r="E21" s="125" t="n">
        <v>7</v>
      </c>
      <c r="F21" s="126" t="n">
        <v>-10.39</v>
      </c>
      <c r="G21" s="126" t="n">
        <v>100.4432</v>
      </c>
      <c r="H21" s="126" t="n">
        <v>105.9696</v>
      </c>
      <c r="I21" s="126" t="n">
        <v>84.7757</v>
      </c>
      <c r="J21" s="126" t="n">
        <v>100.3191</v>
      </c>
    </row>
    <row r="22" customFormat="false" ht="12" hidden="false" customHeight="true" outlineLevel="0" collapsed="false">
      <c r="A22" s="124" t="n">
        <v>18</v>
      </c>
      <c r="B22" s="111" t="s">
        <v>825</v>
      </c>
      <c r="C22" s="111" t="s">
        <v>826</v>
      </c>
      <c r="D22" s="111" t="s">
        <v>824</v>
      </c>
      <c r="E22" s="125" t="n">
        <v>1058</v>
      </c>
      <c r="F22" s="126" t="n">
        <v>7.1065</v>
      </c>
      <c r="G22" s="126" t="n">
        <v>107.5451</v>
      </c>
      <c r="H22" s="126" t="n">
        <v>108.1562</v>
      </c>
      <c r="I22" s="126" t="n">
        <v>86.525</v>
      </c>
      <c r="J22" s="126" t="n">
        <v>107.3264</v>
      </c>
      <c r="K22" s="123"/>
    </row>
    <row r="23" customFormat="false" ht="12" hidden="false" customHeight="true" outlineLevel="0" collapsed="false">
      <c r="A23" s="124" t="n">
        <v>19</v>
      </c>
      <c r="B23" s="111" t="s">
        <v>827</v>
      </c>
      <c r="C23" s="111" t="s">
        <v>828</v>
      </c>
      <c r="D23" s="111" t="s">
        <v>824</v>
      </c>
      <c r="E23" s="125" t="n">
        <v>2141</v>
      </c>
      <c r="F23" s="126" t="n">
        <v>9.009</v>
      </c>
      <c r="G23" s="126" t="n">
        <v>94.8575</v>
      </c>
      <c r="H23" s="126" t="n">
        <v>95.2732</v>
      </c>
      <c r="I23" s="126" t="n">
        <v>76.2186</v>
      </c>
      <c r="J23" s="126" t="n">
        <v>94.9531</v>
      </c>
    </row>
    <row r="24" customFormat="false" ht="12" hidden="false" customHeight="true" outlineLevel="0" collapsed="false">
      <c r="A24" s="124" t="n">
        <v>20</v>
      </c>
      <c r="B24" s="111" t="s">
        <v>829</v>
      </c>
      <c r="C24" s="111" t="s">
        <v>830</v>
      </c>
      <c r="D24" s="111" t="s">
        <v>723</v>
      </c>
      <c r="E24" s="125" t="n">
        <v>536</v>
      </c>
      <c r="F24" s="126" t="n">
        <v>10.5426</v>
      </c>
      <c r="G24" s="126" t="n">
        <v>101.9533</v>
      </c>
      <c r="H24" s="126" t="n">
        <v>102.12</v>
      </c>
      <c r="I24" s="126" t="n">
        <v>81.696</v>
      </c>
      <c r="J24" s="126" t="n">
        <v>101.9637</v>
      </c>
    </row>
    <row r="25" customFormat="false" ht="12" hidden="false" customHeight="true" outlineLevel="0" collapsed="false">
      <c r="A25" s="124" t="n">
        <v>21</v>
      </c>
      <c r="B25" s="128" t="s">
        <v>831</v>
      </c>
      <c r="C25" s="128" t="s">
        <v>832</v>
      </c>
      <c r="D25" s="128" t="s">
        <v>723</v>
      </c>
      <c r="E25" s="129" t="n">
        <v>1720</v>
      </c>
      <c r="F25" s="130" t="n">
        <v>10.8036</v>
      </c>
      <c r="G25" s="130" t="n">
        <v>97.0286</v>
      </c>
      <c r="H25" s="130" t="n">
        <v>99.2508</v>
      </c>
      <c r="I25" s="130" t="n">
        <v>79.4006</v>
      </c>
      <c r="J25" s="130" t="n">
        <v>97.0285</v>
      </c>
      <c r="K25" s="123"/>
    </row>
    <row r="26" s="132" customFormat="true" ht="12" hidden="false" customHeight="true" outlineLevel="0" collapsed="false">
      <c r="A26" s="124" t="n">
        <v>22</v>
      </c>
      <c r="B26" s="131" t="s">
        <v>833</v>
      </c>
      <c r="C26" s="128" t="s">
        <v>834</v>
      </c>
      <c r="D26" s="128" t="s">
        <v>723</v>
      </c>
      <c r="E26" s="129" t="n">
        <v>2146</v>
      </c>
      <c r="F26" s="130" t="n">
        <v>8.9049</v>
      </c>
      <c r="G26" s="130" t="n">
        <v>116.7997</v>
      </c>
      <c r="H26" s="130" t="n">
        <v>117.2897</v>
      </c>
      <c r="I26" s="130" t="n">
        <v>93.8318</v>
      </c>
      <c r="J26" s="130" t="n">
        <v>117.0587</v>
      </c>
      <c r="K26" s="123"/>
    </row>
    <row r="27" s="132" customFormat="true" ht="12" hidden="false" customHeight="true" outlineLevel="0" collapsed="false">
      <c r="A27" s="124" t="n">
        <v>23</v>
      </c>
      <c r="B27" s="133" t="s">
        <v>835</v>
      </c>
      <c r="C27" s="128" t="s">
        <v>836</v>
      </c>
      <c r="D27" s="128" t="s">
        <v>837</v>
      </c>
      <c r="E27" s="129" t="n">
        <v>935</v>
      </c>
      <c r="F27" s="130" t="n">
        <v>10.25</v>
      </c>
      <c r="G27" s="130" t="n">
        <v>99.4226</v>
      </c>
      <c r="H27" s="130" t="n">
        <v>103.4504</v>
      </c>
      <c r="I27" s="130" t="n">
        <v>82.7603</v>
      </c>
      <c r="J27" s="130" t="n">
        <v>99.9781</v>
      </c>
      <c r="K27" s="123"/>
    </row>
    <row r="28" customFormat="false" ht="12" hidden="false" customHeight="true" outlineLevel="0" collapsed="false">
      <c r="A28" s="124" t="n">
        <v>24</v>
      </c>
      <c r="B28" s="111" t="s">
        <v>838</v>
      </c>
      <c r="C28" s="111" t="s">
        <v>839</v>
      </c>
      <c r="D28" s="111" t="s">
        <v>726</v>
      </c>
      <c r="E28" s="129" t="n">
        <v>22</v>
      </c>
      <c r="F28" s="130" t="n">
        <v>10.4262</v>
      </c>
      <c r="G28" s="130" t="n">
        <v>99.3808</v>
      </c>
      <c r="H28" s="130" t="n">
        <v>99.3808</v>
      </c>
      <c r="I28" s="130" t="n">
        <v>79.5046</v>
      </c>
      <c r="J28" s="126" t="n">
        <v>99.179</v>
      </c>
    </row>
    <row r="29" customFormat="false" ht="12" hidden="false" customHeight="true" outlineLevel="0" collapsed="false">
      <c r="A29" s="124" t="n">
        <v>25</v>
      </c>
      <c r="B29" s="111" t="s">
        <v>840</v>
      </c>
      <c r="C29" s="111" t="s">
        <v>841</v>
      </c>
      <c r="D29" s="128" t="s">
        <v>726</v>
      </c>
      <c r="E29" s="129" t="n">
        <v>2137</v>
      </c>
      <c r="F29" s="130" t="n">
        <v>9.6575</v>
      </c>
      <c r="G29" s="130" t="n">
        <v>99.2884</v>
      </c>
      <c r="H29" s="130" t="n">
        <v>99.8953</v>
      </c>
      <c r="I29" s="130" t="n">
        <v>79.9162</v>
      </c>
      <c r="J29" s="126" t="n">
        <v>99.4565</v>
      </c>
    </row>
    <row r="30" customFormat="false" ht="12" hidden="false" customHeight="true" outlineLevel="0" collapsed="false">
      <c r="A30" s="124" t="n">
        <v>26</v>
      </c>
      <c r="B30" s="111" t="s">
        <v>842</v>
      </c>
      <c r="C30" s="111" t="s">
        <v>843</v>
      </c>
      <c r="D30" s="128" t="s">
        <v>726</v>
      </c>
      <c r="E30" s="129" t="n">
        <v>2325</v>
      </c>
      <c r="F30" s="130" t="n">
        <v>9.1845</v>
      </c>
      <c r="G30" s="130" t="n">
        <v>97.9106</v>
      </c>
      <c r="H30" s="130" t="n">
        <v>98.2752</v>
      </c>
      <c r="I30" s="130" t="n">
        <v>78.6202</v>
      </c>
      <c r="J30" s="126" t="n">
        <v>98.209</v>
      </c>
    </row>
    <row r="31" customFormat="false" ht="12" hidden="false" customHeight="true" outlineLevel="0" collapsed="false">
      <c r="A31" s="124" t="n">
        <v>27</v>
      </c>
      <c r="B31" s="111" t="s">
        <v>844</v>
      </c>
      <c r="C31" s="111" t="s">
        <v>845</v>
      </c>
      <c r="D31" s="128" t="s">
        <v>846</v>
      </c>
      <c r="E31" s="129" t="n">
        <v>1594</v>
      </c>
      <c r="F31" s="130" t="n">
        <v>8</v>
      </c>
      <c r="G31" s="130" t="n">
        <v>96.3238</v>
      </c>
      <c r="H31" s="130" t="n">
        <v>96.8294</v>
      </c>
      <c r="I31" s="130" t="n">
        <v>77.4635</v>
      </c>
      <c r="J31" s="126" t="n">
        <v>96.3123</v>
      </c>
    </row>
    <row r="32" s="132" customFormat="true" ht="12" hidden="false" customHeight="true" outlineLevel="0" collapsed="false">
      <c r="A32" s="124" t="n">
        <v>28</v>
      </c>
      <c r="B32" s="128" t="s">
        <v>847</v>
      </c>
      <c r="C32" s="128" t="s">
        <v>848</v>
      </c>
      <c r="D32" s="128" t="s">
        <v>849</v>
      </c>
      <c r="E32" s="129" t="n">
        <v>1079</v>
      </c>
      <c r="F32" s="130" t="n">
        <v>9.7793</v>
      </c>
      <c r="G32" s="130" t="n">
        <v>105.1415</v>
      </c>
      <c r="H32" s="130" t="n">
        <v>105.1743</v>
      </c>
      <c r="I32" s="130" t="n">
        <v>84.1394</v>
      </c>
      <c r="J32" s="130" t="n">
        <v>105.5077</v>
      </c>
    </row>
    <row r="33" customFormat="false" ht="12" hidden="false" customHeight="true" outlineLevel="0" collapsed="false">
      <c r="A33" s="124" t="n">
        <v>29</v>
      </c>
      <c r="B33" s="111" t="s">
        <v>850</v>
      </c>
      <c r="C33" s="111" t="s">
        <v>851</v>
      </c>
      <c r="D33" s="111" t="s">
        <v>849</v>
      </c>
      <c r="E33" s="125" t="n">
        <v>1050</v>
      </c>
      <c r="F33" s="126" t="n">
        <v>9.6015</v>
      </c>
      <c r="G33" s="126" t="n">
        <v>95.9954</v>
      </c>
      <c r="H33" s="126" t="n">
        <v>96.6621</v>
      </c>
      <c r="I33" s="130" t="n">
        <v>77.3297</v>
      </c>
      <c r="J33" s="126" t="n">
        <v>96.0044</v>
      </c>
    </row>
    <row r="34" customFormat="false" ht="12" hidden="false" customHeight="true" outlineLevel="0" collapsed="false">
      <c r="A34" s="124" t="n">
        <v>30</v>
      </c>
      <c r="B34" s="111" t="s">
        <v>852</v>
      </c>
      <c r="C34" s="111" t="s">
        <v>853</v>
      </c>
      <c r="D34" s="111" t="s">
        <v>849</v>
      </c>
      <c r="E34" s="125" t="n">
        <v>1798</v>
      </c>
      <c r="F34" s="126" t="n">
        <v>7.8136</v>
      </c>
      <c r="G34" s="126" t="n">
        <v>104.8284</v>
      </c>
      <c r="H34" s="126" t="n">
        <v>104.8784</v>
      </c>
      <c r="I34" s="130" t="n">
        <v>83.9027</v>
      </c>
      <c r="J34" s="126" t="n">
        <v>104.7115</v>
      </c>
      <c r="K34" s="123"/>
    </row>
    <row r="35" customFormat="false" ht="12" hidden="false" customHeight="true" outlineLevel="0" collapsed="false">
      <c r="A35" s="124" t="n">
        <v>31</v>
      </c>
      <c r="B35" s="111" t="s">
        <v>854</v>
      </c>
      <c r="C35" s="111" t="s">
        <v>855</v>
      </c>
      <c r="D35" s="111" t="s">
        <v>856</v>
      </c>
      <c r="E35" s="125" t="n">
        <v>163</v>
      </c>
      <c r="F35" s="126" t="n">
        <v>7.6308</v>
      </c>
      <c r="G35" s="126" t="n">
        <v>96.7133</v>
      </c>
      <c r="H35" s="126" t="n">
        <v>96.7133</v>
      </c>
      <c r="I35" s="126" t="n">
        <v>77.3706</v>
      </c>
      <c r="J35" s="126" t="n">
        <v>96.5454</v>
      </c>
      <c r="K35" s="123"/>
    </row>
    <row r="36" customFormat="false" ht="12" hidden="false" customHeight="true" outlineLevel="0" collapsed="false">
      <c r="A36" s="124" t="n">
        <v>32</v>
      </c>
      <c r="B36" s="111" t="s">
        <v>857</v>
      </c>
      <c r="C36" s="111" t="s">
        <v>858</v>
      </c>
      <c r="D36" s="111" t="s">
        <v>859</v>
      </c>
      <c r="E36" s="125" t="n">
        <v>1628</v>
      </c>
      <c r="F36" s="126" t="n">
        <v>8.52</v>
      </c>
      <c r="G36" s="126" t="n">
        <v>98.0782</v>
      </c>
      <c r="H36" s="126" t="n">
        <v>101.9004</v>
      </c>
      <c r="I36" s="126" t="n">
        <v>81.5203</v>
      </c>
      <c r="J36" s="126" t="n">
        <v>98.1601</v>
      </c>
      <c r="K36" s="123"/>
    </row>
    <row r="37" customFormat="false" ht="12" hidden="false" customHeight="true" outlineLevel="0" collapsed="false">
      <c r="A37" s="124" t="n">
        <v>33</v>
      </c>
      <c r="B37" s="111" t="s">
        <v>860</v>
      </c>
      <c r="C37" s="111" t="s">
        <v>861</v>
      </c>
      <c r="D37" s="111" t="s">
        <v>330</v>
      </c>
      <c r="E37" s="125" t="n">
        <v>1960</v>
      </c>
      <c r="F37" s="126" t="n">
        <v>8.5</v>
      </c>
      <c r="G37" s="126" t="n">
        <v>97.8482</v>
      </c>
      <c r="H37" s="126" t="n">
        <v>98.2926</v>
      </c>
      <c r="I37" s="126" t="n">
        <v>78.6341</v>
      </c>
      <c r="J37" s="126" t="n">
        <v>97.8448</v>
      </c>
      <c r="K37" s="123"/>
    </row>
    <row r="38" customFormat="false" ht="12" hidden="false" customHeight="true" outlineLevel="0" collapsed="false">
      <c r="A38" s="124" t="n">
        <v>34</v>
      </c>
      <c r="B38" s="111" t="s">
        <v>862</v>
      </c>
      <c r="C38" s="111" t="s">
        <v>863</v>
      </c>
      <c r="D38" s="111" t="s">
        <v>330</v>
      </c>
      <c r="E38" s="125" t="n">
        <v>924</v>
      </c>
      <c r="F38" s="126" t="n">
        <v>7.2</v>
      </c>
      <c r="G38" s="126" t="n">
        <v>99.5316</v>
      </c>
      <c r="H38" s="126" t="n">
        <v>102.5649</v>
      </c>
      <c r="I38" s="126" t="n">
        <v>82.0519</v>
      </c>
      <c r="J38" s="126" t="n">
        <v>99.5268</v>
      </c>
      <c r="K38" s="123"/>
    </row>
    <row r="39" s="132" customFormat="true" ht="12" hidden="false" customHeight="true" outlineLevel="0" collapsed="false">
      <c r="A39" s="124" t="n">
        <v>35</v>
      </c>
      <c r="B39" s="128" t="s">
        <v>864</v>
      </c>
      <c r="C39" s="128" t="s">
        <v>865</v>
      </c>
      <c r="D39" s="128" t="s">
        <v>330</v>
      </c>
      <c r="E39" s="129" t="n">
        <v>1261</v>
      </c>
      <c r="F39" s="130" t="n">
        <v>9.546</v>
      </c>
      <c r="G39" s="130" t="n">
        <v>104.2145</v>
      </c>
      <c r="H39" s="130" t="n">
        <v>104.2145</v>
      </c>
      <c r="I39" s="130" t="n">
        <v>83.3716</v>
      </c>
      <c r="J39" s="130" t="n">
        <v>104.459</v>
      </c>
    </row>
    <row r="40" customFormat="false" ht="12" hidden="false" customHeight="true" outlineLevel="0" collapsed="false">
      <c r="A40" s="124" t="n">
        <v>36</v>
      </c>
      <c r="B40" s="111" t="s">
        <v>866</v>
      </c>
      <c r="C40" s="111" t="s">
        <v>867</v>
      </c>
      <c r="D40" s="111" t="s">
        <v>868</v>
      </c>
      <c r="E40" s="129" t="n">
        <v>1037</v>
      </c>
      <c r="F40" s="130" t="n">
        <v>6.351</v>
      </c>
      <c r="G40" s="130" t="n">
        <v>109.7794</v>
      </c>
      <c r="H40" s="130" t="n">
        <v>110.9888</v>
      </c>
      <c r="I40" s="130" t="n">
        <v>88.791</v>
      </c>
      <c r="J40" s="130" t="n">
        <v>109.1459</v>
      </c>
      <c r="K40" s="123"/>
    </row>
    <row r="41" customFormat="false" ht="12" hidden="false" customHeight="true" outlineLevel="0" collapsed="false">
      <c r="A41" s="124" t="n">
        <v>37</v>
      </c>
      <c r="B41" s="111" t="s">
        <v>869</v>
      </c>
      <c r="C41" s="111" t="s">
        <v>870</v>
      </c>
      <c r="D41" s="111" t="s">
        <v>868</v>
      </c>
      <c r="E41" s="129" t="n">
        <v>3175</v>
      </c>
      <c r="F41" s="130" t="n">
        <v>8.804</v>
      </c>
      <c r="G41" s="130" t="n">
        <v>98.141</v>
      </c>
      <c r="H41" s="130" t="n">
        <v>99.6757</v>
      </c>
      <c r="I41" s="130" t="n">
        <v>79.7406</v>
      </c>
      <c r="J41" s="130" t="n">
        <v>98.0856</v>
      </c>
    </row>
    <row r="42" customFormat="false" ht="12" hidden="false" customHeight="true" outlineLevel="0" collapsed="false">
      <c r="A42" s="124" t="n">
        <v>38</v>
      </c>
      <c r="B42" s="111" t="s">
        <v>871</v>
      </c>
      <c r="C42" s="111" t="s">
        <v>872</v>
      </c>
      <c r="D42" s="111" t="s">
        <v>873</v>
      </c>
      <c r="E42" s="129" t="n">
        <v>1781</v>
      </c>
      <c r="F42" s="130" t="n">
        <v>9.5</v>
      </c>
      <c r="G42" s="130" t="n">
        <v>98.0524</v>
      </c>
      <c r="H42" s="130" t="n">
        <v>98.5274</v>
      </c>
      <c r="I42" s="130" t="n">
        <v>78.8219</v>
      </c>
      <c r="J42" s="130" t="n">
        <v>98.0497</v>
      </c>
    </row>
    <row r="43" customFormat="false" ht="12" hidden="false" customHeight="true" outlineLevel="0" collapsed="false">
      <c r="A43" s="124" t="n">
        <v>39</v>
      </c>
      <c r="B43" s="111" t="s">
        <v>874</v>
      </c>
      <c r="C43" s="111" t="s">
        <v>875</v>
      </c>
      <c r="D43" s="111" t="s">
        <v>876</v>
      </c>
      <c r="E43" s="125" t="n">
        <v>1000</v>
      </c>
      <c r="F43" s="126" t="n">
        <v>9.0007</v>
      </c>
      <c r="G43" s="126" t="n">
        <v>98.77</v>
      </c>
      <c r="H43" s="126" t="n">
        <v>100.6589</v>
      </c>
      <c r="I43" s="126" t="n">
        <v>80.5271</v>
      </c>
      <c r="J43" s="126" t="n">
        <v>98.7632</v>
      </c>
    </row>
    <row r="44" customFormat="false" ht="12" hidden="false" customHeight="true" outlineLevel="0" collapsed="false">
      <c r="A44" s="124" t="n">
        <v>40</v>
      </c>
      <c r="B44" s="111" t="s">
        <v>877</v>
      </c>
      <c r="C44" s="111" t="s">
        <v>878</v>
      </c>
      <c r="D44" s="111" t="s">
        <v>879</v>
      </c>
      <c r="E44" s="125" t="n">
        <v>499</v>
      </c>
      <c r="F44" s="126" t="n">
        <v>8.7775</v>
      </c>
      <c r="G44" s="126" t="n">
        <v>103.1409</v>
      </c>
      <c r="H44" s="126" t="n">
        <v>104.4222</v>
      </c>
      <c r="I44" s="126" t="n">
        <v>83.5378</v>
      </c>
      <c r="J44" s="126" t="n">
        <v>103.1854</v>
      </c>
    </row>
    <row r="45" customFormat="false" ht="12" hidden="false" customHeight="true" outlineLevel="0" collapsed="false">
      <c r="A45" s="124" t="n">
        <v>41</v>
      </c>
      <c r="B45" s="111" t="s">
        <v>880</v>
      </c>
      <c r="C45" s="111" t="s">
        <v>881</v>
      </c>
      <c r="D45" s="111" t="s">
        <v>879</v>
      </c>
      <c r="E45" s="125" t="n">
        <v>3340</v>
      </c>
      <c r="F45" s="126" t="n">
        <v>8.1013</v>
      </c>
      <c r="G45" s="126" t="n">
        <v>101.2585</v>
      </c>
      <c r="H45" s="126" t="n">
        <v>103.1029</v>
      </c>
      <c r="I45" s="126" t="n">
        <v>82.4823</v>
      </c>
      <c r="J45" s="126" t="n">
        <v>100.774</v>
      </c>
    </row>
    <row r="46" customFormat="false" ht="12" hidden="false" customHeight="true" outlineLevel="0" collapsed="false">
      <c r="A46" s="124" t="n">
        <v>42</v>
      </c>
      <c r="B46" s="111" t="s">
        <v>882</v>
      </c>
      <c r="C46" s="111" t="s">
        <v>883</v>
      </c>
      <c r="D46" s="111" t="s">
        <v>879</v>
      </c>
      <c r="E46" s="125" t="n">
        <v>3520</v>
      </c>
      <c r="F46" s="126" t="n">
        <v>7.5</v>
      </c>
      <c r="G46" s="126" t="n">
        <v>99.983</v>
      </c>
      <c r="H46" s="126" t="n">
        <v>101.6497</v>
      </c>
      <c r="I46" s="126" t="n">
        <v>81.3198</v>
      </c>
      <c r="J46" s="126" t="n">
        <v>99.9834</v>
      </c>
    </row>
    <row r="47" customFormat="false" ht="12" hidden="false" customHeight="true" outlineLevel="0" collapsed="false">
      <c r="A47" s="124" t="n">
        <v>43</v>
      </c>
      <c r="B47" s="111" t="s">
        <v>884</v>
      </c>
      <c r="C47" s="111" t="s">
        <v>885</v>
      </c>
      <c r="D47" s="111" t="s">
        <v>879</v>
      </c>
      <c r="E47" s="125" t="n">
        <v>3520</v>
      </c>
      <c r="F47" s="126" t="n">
        <v>6.9771</v>
      </c>
      <c r="G47" s="126" t="n">
        <v>100.1459</v>
      </c>
      <c r="H47" s="126" t="n">
        <v>101.7015</v>
      </c>
      <c r="I47" s="126" t="n">
        <v>81.3612</v>
      </c>
      <c r="J47" s="126" t="n">
        <v>100.3926</v>
      </c>
    </row>
    <row r="48" customFormat="false" ht="12" hidden="false" customHeight="true" outlineLevel="0" collapsed="false">
      <c r="A48" s="124" t="n">
        <v>44</v>
      </c>
      <c r="B48" s="111" t="s">
        <v>886</v>
      </c>
      <c r="C48" s="111" t="s">
        <v>887</v>
      </c>
      <c r="D48" s="111" t="s">
        <v>888</v>
      </c>
      <c r="E48" s="125" t="n">
        <v>1402</v>
      </c>
      <c r="F48" s="126" t="n">
        <v>8.3706</v>
      </c>
      <c r="G48" s="126" t="n">
        <v>98.7762</v>
      </c>
      <c r="H48" s="126" t="n">
        <v>99.6206</v>
      </c>
      <c r="I48" s="126" t="n">
        <v>79.6965</v>
      </c>
      <c r="J48" s="126" t="n">
        <v>98.773</v>
      </c>
    </row>
    <row r="49" customFormat="false" ht="12" hidden="false" customHeight="true" outlineLevel="0" collapsed="false">
      <c r="A49" s="124" t="n">
        <v>45</v>
      </c>
      <c r="B49" s="111" t="s">
        <v>889</v>
      </c>
      <c r="C49" s="111" t="s">
        <v>890</v>
      </c>
      <c r="D49" s="111" t="s">
        <v>891</v>
      </c>
      <c r="E49" s="125" t="n">
        <v>2194</v>
      </c>
      <c r="F49" s="126" t="n">
        <v>8.191</v>
      </c>
      <c r="G49" s="126" t="n">
        <v>99.0854</v>
      </c>
      <c r="H49" s="126" t="n">
        <v>102.3298</v>
      </c>
      <c r="I49" s="126" t="n">
        <v>81.8638</v>
      </c>
      <c r="J49" s="126" t="n">
        <v>97.7895</v>
      </c>
      <c r="K49" s="123"/>
    </row>
    <row r="50" customFormat="false" ht="12" hidden="false" customHeight="true" outlineLevel="0" collapsed="false">
      <c r="A50" s="124" t="n">
        <v>46</v>
      </c>
      <c r="B50" s="111" t="s">
        <v>892</v>
      </c>
      <c r="C50" s="111" t="s">
        <v>893</v>
      </c>
      <c r="D50" s="111" t="s">
        <v>894</v>
      </c>
      <c r="E50" s="125" t="n">
        <v>735</v>
      </c>
      <c r="F50" s="126" t="n">
        <v>5.073</v>
      </c>
      <c r="G50" s="126" t="n">
        <v>106.5638</v>
      </c>
      <c r="H50" s="126" t="n">
        <v>110.4597</v>
      </c>
      <c r="I50" s="126" t="n">
        <v>88.3678</v>
      </c>
      <c r="J50" s="126" t="n">
        <v>106.6024</v>
      </c>
    </row>
    <row r="51" customFormat="false" ht="12" hidden="false" customHeight="true" outlineLevel="0" collapsed="false">
      <c r="A51" s="124" t="n">
        <v>47</v>
      </c>
      <c r="B51" s="128" t="s">
        <v>895</v>
      </c>
      <c r="C51" s="128" t="s">
        <v>896</v>
      </c>
      <c r="D51" s="128" t="s">
        <v>897</v>
      </c>
      <c r="E51" s="129" t="n">
        <v>415</v>
      </c>
      <c r="F51" s="130" t="n">
        <v>10.75</v>
      </c>
      <c r="G51" s="130" t="n">
        <v>96.8052</v>
      </c>
      <c r="H51" s="130" t="n">
        <v>99.4962</v>
      </c>
      <c r="I51" s="130" t="n">
        <v>79.597</v>
      </c>
      <c r="J51" s="130" t="n">
        <v>96.7535</v>
      </c>
    </row>
    <row r="52" customFormat="false" ht="12" hidden="false" customHeight="true" outlineLevel="0" collapsed="false">
      <c r="A52" s="124" t="n">
        <v>48</v>
      </c>
      <c r="B52" s="134" t="s">
        <v>898</v>
      </c>
      <c r="C52" s="134" t="s">
        <v>899</v>
      </c>
      <c r="D52" s="134" t="s">
        <v>900</v>
      </c>
      <c r="E52" s="135" t="n">
        <v>1012</v>
      </c>
      <c r="F52" s="136" t="n">
        <v>9.95</v>
      </c>
      <c r="G52" s="136" t="n">
        <v>107.2856</v>
      </c>
      <c r="H52" s="136" t="n">
        <v>109.7412</v>
      </c>
      <c r="I52" s="130" t="n">
        <v>87.793</v>
      </c>
      <c r="J52" s="136" t="n">
        <v>106.4501</v>
      </c>
    </row>
    <row r="53" customFormat="false" ht="12" hidden="false" customHeight="true" outlineLevel="0" collapsed="false">
      <c r="A53" s="124" t="n">
        <v>49</v>
      </c>
      <c r="B53" s="110" t="s">
        <v>901</v>
      </c>
      <c r="C53" s="110" t="s">
        <v>902</v>
      </c>
      <c r="D53" s="110" t="s">
        <v>758</v>
      </c>
      <c r="E53" s="121" t="n">
        <v>331</v>
      </c>
      <c r="F53" s="122" t="n">
        <v>10.01</v>
      </c>
      <c r="G53" s="122" t="n">
        <v>98.6904</v>
      </c>
      <c r="H53" s="122" t="n">
        <v>99.3751</v>
      </c>
      <c r="I53" s="122" t="n">
        <v>79.5001</v>
      </c>
      <c r="J53" s="122" t="n">
        <v>98.6671</v>
      </c>
    </row>
    <row r="54" customFormat="false" ht="12" hidden="false" customHeight="true" outlineLevel="0" collapsed="false">
      <c r="A54" s="124" t="n">
        <v>50</v>
      </c>
      <c r="B54" s="110" t="s">
        <v>903</v>
      </c>
      <c r="C54" s="110" t="s">
        <v>904</v>
      </c>
      <c r="D54" s="110" t="s">
        <v>758</v>
      </c>
      <c r="E54" s="121" t="n">
        <v>2511</v>
      </c>
      <c r="F54" s="122" t="n">
        <v>7.8199</v>
      </c>
      <c r="G54" s="122" t="n">
        <v>106.2489</v>
      </c>
      <c r="H54" s="122" t="n">
        <v>106.4739</v>
      </c>
      <c r="I54" s="122" t="n">
        <v>85.1791</v>
      </c>
      <c r="J54" s="122" t="n">
        <v>106.2449</v>
      </c>
    </row>
    <row r="55" customFormat="false" ht="12" hidden="false" customHeight="true" outlineLevel="0" collapsed="false">
      <c r="A55" s="124" t="n">
        <v>51</v>
      </c>
      <c r="B55" s="111" t="s">
        <v>905</v>
      </c>
      <c r="C55" s="111" t="s">
        <v>906</v>
      </c>
      <c r="D55" s="111" t="s">
        <v>761</v>
      </c>
      <c r="E55" s="125" t="n">
        <v>407</v>
      </c>
      <c r="F55" s="126" t="n">
        <v>14.565</v>
      </c>
      <c r="G55" s="126" t="n">
        <v>96.3655</v>
      </c>
      <c r="H55" s="126" t="n">
        <v>100.4294</v>
      </c>
      <c r="I55" s="126" t="n">
        <v>80.3435</v>
      </c>
      <c r="J55" s="126" t="n">
        <v>96.3052</v>
      </c>
    </row>
    <row r="56" customFormat="false" ht="12" hidden="false" customHeight="true" outlineLevel="0" collapsed="false">
      <c r="A56" s="124" t="n">
        <v>52</v>
      </c>
      <c r="B56" s="128" t="s">
        <v>907</v>
      </c>
      <c r="C56" s="128" t="s">
        <v>908</v>
      </c>
      <c r="D56" s="128" t="s">
        <v>909</v>
      </c>
      <c r="E56" s="129" t="n">
        <v>1299</v>
      </c>
      <c r="F56" s="130" t="n">
        <v>9.9177</v>
      </c>
      <c r="G56" s="130" t="n">
        <v>100.2241</v>
      </c>
      <c r="H56" s="130" t="n">
        <v>104.1408</v>
      </c>
      <c r="I56" s="130" t="n">
        <v>83.3126</v>
      </c>
      <c r="J56" s="130" t="n">
        <v>99.9612</v>
      </c>
    </row>
    <row r="57" customFormat="false" ht="12" hidden="false" customHeight="true" outlineLevel="0" collapsed="false">
      <c r="A57" s="124" t="n">
        <v>53</v>
      </c>
      <c r="B57" s="137" t="s">
        <v>910</v>
      </c>
      <c r="C57" s="128" t="s">
        <v>911</v>
      </c>
      <c r="D57" s="128" t="s">
        <v>912</v>
      </c>
      <c r="E57" s="129" t="n">
        <v>1013</v>
      </c>
      <c r="F57" s="130" t="n">
        <v>11.625</v>
      </c>
      <c r="G57" s="130" t="n">
        <v>98.4994</v>
      </c>
      <c r="H57" s="130" t="n">
        <v>100.5466</v>
      </c>
      <c r="I57" s="130" t="n">
        <v>80.4373</v>
      </c>
      <c r="J57" s="130" t="n">
        <v>97.6211</v>
      </c>
    </row>
    <row r="58" customFormat="false" ht="12" hidden="false" customHeight="true" outlineLevel="0" collapsed="false">
      <c r="A58" s="124" t="n">
        <v>54</v>
      </c>
      <c r="B58" s="111" t="s">
        <v>913</v>
      </c>
      <c r="C58" s="111" t="s">
        <v>914</v>
      </c>
      <c r="D58" s="111" t="s">
        <v>766</v>
      </c>
      <c r="E58" s="125" t="n">
        <v>418</v>
      </c>
      <c r="F58" s="126" t="n">
        <v>9.4763</v>
      </c>
      <c r="G58" s="126" t="n">
        <v>100.0014</v>
      </c>
      <c r="H58" s="126" t="n">
        <v>103.2208</v>
      </c>
      <c r="I58" s="126" t="n">
        <v>82.5766</v>
      </c>
      <c r="J58" s="126" t="n">
        <v>100.0007</v>
      </c>
    </row>
    <row r="59" customFormat="false" ht="12" hidden="false" customHeight="true" outlineLevel="0" collapsed="false">
      <c r="A59" s="124" t="n">
        <v>55</v>
      </c>
      <c r="B59" s="111" t="s">
        <v>915</v>
      </c>
      <c r="C59" s="111" t="s">
        <v>916</v>
      </c>
      <c r="D59" s="111" t="s">
        <v>766</v>
      </c>
      <c r="E59" s="125" t="n">
        <v>1523</v>
      </c>
      <c r="F59" s="126" t="n">
        <v>10.95</v>
      </c>
      <c r="G59" s="126" t="n">
        <v>100.1293</v>
      </c>
      <c r="H59" s="126" t="n">
        <v>103.0932</v>
      </c>
      <c r="I59" s="126" t="n">
        <v>82.4746</v>
      </c>
      <c r="J59" s="126" t="n">
        <v>100.1297</v>
      </c>
      <c r="K59" s="123"/>
    </row>
    <row r="60" customFormat="false" ht="12" hidden="false" customHeight="true" outlineLevel="0" collapsed="false">
      <c r="A60" s="124" t="n">
        <v>56</v>
      </c>
      <c r="B60" s="111" t="s">
        <v>917</v>
      </c>
      <c r="C60" s="111" t="s">
        <v>918</v>
      </c>
      <c r="D60" s="111" t="s">
        <v>766</v>
      </c>
      <c r="E60" s="125" t="n">
        <v>2999</v>
      </c>
      <c r="F60" s="126" t="n">
        <v>8.961</v>
      </c>
      <c r="G60" s="126" t="n">
        <v>100.2035</v>
      </c>
      <c r="H60" s="126" t="n">
        <v>101.7285</v>
      </c>
      <c r="I60" s="126" t="n">
        <v>81.3828</v>
      </c>
      <c r="J60" s="126" t="n">
        <v>100.0603</v>
      </c>
    </row>
    <row r="61" customFormat="false" ht="12" hidden="false" customHeight="true" outlineLevel="0" collapsed="false">
      <c r="A61" s="124" t="n">
        <v>57</v>
      </c>
      <c r="B61" s="111" t="s">
        <v>919</v>
      </c>
      <c r="C61" s="111" t="s">
        <v>920</v>
      </c>
      <c r="D61" s="111" t="s">
        <v>921</v>
      </c>
      <c r="E61" s="125" t="n">
        <v>19</v>
      </c>
      <c r="F61" s="126" t="n">
        <v>10.6262</v>
      </c>
      <c r="G61" s="126" t="n">
        <v>99.8555</v>
      </c>
      <c r="H61" s="126" t="n">
        <v>103.4333</v>
      </c>
      <c r="I61" s="126" t="n">
        <v>82.7466</v>
      </c>
      <c r="J61" s="126" t="n">
        <v>99.8485</v>
      </c>
    </row>
    <row r="62" customFormat="false" ht="12" hidden="false" customHeight="true" outlineLevel="0" collapsed="false">
      <c r="A62" s="124" t="n">
        <v>58</v>
      </c>
      <c r="B62" s="111" t="s">
        <v>922</v>
      </c>
      <c r="C62" s="111" t="s">
        <v>923</v>
      </c>
      <c r="D62" s="111" t="s">
        <v>771</v>
      </c>
      <c r="E62" s="125" t="n">
        <v>1047</v>
      </c>
      <c r="F62" s="126" t="n">
        <v>10.5</v>
      </c>
      <c r="G62" s="126" t="n">
        <v>96.3054</v>
      </c>
      <c r="H62" s="126" t="n">
        <v>97.1304</v>
      </c>
      <c r="I62" s="126" t="n">
        <v>77.7043</v>
      </c>
      <c r="J62" s="126" t="n">
        <v>96.2873</v>
      </c>
    </row>
    <row r="63" customFormat="false" ht="12" hidden="false" customHeight="true" outlineLevel="0" collapsed="false">
      <c r="A63" s="124" t="n">
        <v>59</v>
      </c>
      <c r="B63" s="111" t="s">
        <v>924</v>
      </c>
      <c r="C63" s="111" t="s">
        <v>925</v>
      </c>
      <c r="D63" s="111" t="s">
        <v>926</v>
      </c>
      <c r="E63" s="125" t="n">
        <v>790</v>
      </c>
      <c r="F63" s="126" t="n">
        <v>12.505</v>
      </c>
      <c r="G63" s="126" t="n">
        <v>104.6086</v>
      </c>
      <c r="H63" s="126" t="n">
        <v>109.1919</v>
      </c>
      <c r="I63" s="126" t="n">
        <v>87.3535</v>
      </c>
      <c r="J63" s="126" t="n">
        <v>104.643</v>
      </c>
      <c r="K63" s="123"/>
    </row>
    <row r="64" customFormat="false" ht="12" hidden="false" customHeight="true" outlineLevel="0" collapsed="false">
      <c r="A64" s="124" t="n">
        <v>60</v>
      </c>
      <c r="B64" s="138" t="s">
        <v>927</v>
      </c>
      <c r="C64" s="138" t="s">
        <v>928</v>
      </c>
      <c r="D64" s="138" t="s">
        <v>926</v>
      </c>
      <c r="E64" s="139" t="n">
        <v>2173</v>
      </c>
      <c r="F64" s="140" t="n">
        <v>11.0796</v>
      </c>
      <c r="G64" s="140" t="n">
        <v>99.2705</v>
      </c>
      <c r="H64" s="140" t="n">
        <v>99.2705</v>
      </c>
      <c r="I64" s="126" t="n">
        <v>79.4164</v>
      </c>
      <c r="J64" s="140" t="n">
        <v>99.041</v>
      </c>
    </row>
    <row r="65" customFormat="false" ht="12" hidden="false" customHeight="true" outlineLevel="0" collapsed="false">
      <c r="A65" s="124" t="n">
        <v>61</v>
      </c>
      <c r="B65" s="138" t="s">
        <v>929</v>
      </c>
      <c r="C65" s="138" t="s">
        <v>930</v>
      </c>
      <c r="D65" s="138" t="s">
        <v>931</v>
      </c>
      <c r="E65" s="139" t="n">
        <v>840</v>
      </c>
      <c r="F65" s="140" t="n">
        <v>10</v>
      </c>
      <c r="G65" s="140" t="n">
        <v>97.9394</v>
      </c>
      <c r="H65" s="140" t="n">
        <v>99.4394</v>
      </c>
      <c r="I65" s="126" t="n">
        <v>79.5515</v>
      </c>
      <c r="J65" s="140" t="n">
        <v>97.9259</v>
      </c>
    </row>
    <row r="66" customFormat="false" ht="12" hidden="false" customHeight="true" outlineLevel="0" collapsed="false">
      <c r="A66" s="124" t="n">
        <v>62</v>
      </c>
      <c r="B66" s="138" t="s">
        <v>932</v>
      </c>
      <c r="C66" s="138" t="s">
        <v>933</v>
      </c>
      <c r="D66" s="138" t="s">
        <v>782</v>
      </c>
      <c r="E66" s="139" t="n">
        <v>816</v>
      </c>
      <c r="F66" s="140" t="n">
        <v>12.85</v>
      </c>
      <c r="G66" s="140" t="n">
        <v>94.5064</v>
      </c>
      <c r="H66" s="140" t="n">
        <v>96.8397</v>
      </c>
      <c r="I66" s="126" t="n">
        <v>77.4718</v>
      </c>
      <c r="J66" s="140" t="n">
        <v>94.4667</v>
      </c>
    </row>
    <row r="67" customFormat="false" ht="12" hidden="false" customHeight="false" outlineLevel="0" collapsed="false">
      <c r="A67" s="141" t="n">
        <v>63</v>
      </c>
      <c r="B67" s="142" t="s">
        <v>934</v>
      </c>
      <c r="C67" s="142" t="s">
        <v>935</v>
      </c>
      <c r="D67" s="142" t="s">
        <v>936</v>
      </c>
      <c r="E67" s="143" t="n">
        <v>3368</v>
      </c>
      <c r="F67" s="144" t="n">
        <v>9.325</v>
      </c>
      <c r="G67" s="144" t="n">
        <v>103.9925</v>
      </c>
      <c r="H67" s="144" t="n">
        <v>110.4369</v>
      </c>
      <c r="I67" s="144" t="n">
        <v>88.3495</v>
      </c>
      <c r="J67" s="144" t="n">
        <v>103.9919</v>
      </c>
    </row>
    <row r="69" customFormat="false" ht="11.25" hidden="false" customHeight="false" outlineLevel="0" collapsed="false">
      <c r="C69" s="145"/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159</v>
      </c>
      <c r="B1" s="5"/>
    </row>
    <row r="2" customFormat="false" ht="13.5" hidden="false" customHeight="false" outlineLevel="0" collapsed="false">
      <c r="A2" s="6" t="s">
        <v>135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7" t="n">
        <v>1</v>
      </c>
      <c r="B5" s="18" t="s">
        <v>136</v>
      </c>
      <c r="C5" s="19" t="s">
        <v>137</v>
      </c>
      <c r="D5" s="12" t="n">
        <v>618</v>
      </c>
      <c r="E5" s="22" t="n">
        <v>2.724</v>
      </c>
      <c r="F5" s="21" t="n">
        <v>99.414</v>
      </c>
      <c r="G5" s="21" t="n">
        <v>99.1886</v>
      </c>
    </row>
    <row r="6" s="1" customFormat="true" ht="12" hidden="false" customHeight="false" outlineLevel="0" collapsed="false">
      <c r="A6" s="17" t="n">
        <v>2</v>
      </c>
      <c r="B6" s="18" t="s">
        <v>138</v>
      </c>
      <c r="C6" s="19" t="s">
        <v>137</v>
      </c>
      <c r="D6" s="17" t="n">
        <v>938</v>
      </c>
      <c r="E6" s="22" t="n">
        <v>3.383</v>
      </c>
      <c r="F6" s="21" t="n">
        <v>103.6995</v>
      </c>
      <c r="G6" s="21" t="n">
        <v>103.405</v>
      </c>
    </row>
    <row r="7" s="1" customFormat="true" ht="12" hidden="false" customHeight="false" outlineLevel="0" collapsed="false">
      <c r="A7" s="17" t="n">
        <v>3</v>
      </c>
      <c r="B7" s="18" t="s">
        <v>139</v>
      </c>
      <c r="C7" s="19" t="s">
        <v>137</v>
      </c>
      <c r="D7" s="17" t="n">
        <v>2508</v>
      </c>
      <c r="E7" s="22" t="n">
        <v>5.9825</v>
      </c>
      <c r="F7" s="21" t="n">
        <v>101.505</v>
      </c>
      <c r="G7" s="21" t="n">
        <v>100.525</v>
      </c>
    </row>
    <row r="8" s="1" customFormat="true" ht="12" hidden="false" customHeight="false" outlineLevel="0" collapsed="false">
      <c r="A8" s="17" t="n">
        <v>4</v>
      </c>
      <c r="B8" s="18" t="s">
        <v>140</v>
      </c>
      <c r="C8" s="19" t="s">
        <v>141</v>
      </c>
      <c r="D8" s="17" t="n">
        <v>1502</v>
      </c>
      <c r="E8" s="22" t="n">
        <v>3.923</v>
      </c>
      <c r="F8" s="21" t="n">
        <v>97.4693</v>
      </c>
      <c r="G8" s="21" t="n">
        <v>96.8709</v>
      </c>
    </row>
    <row r="9" s="1" customFormat="true" ht="12" hidden="false" customHeight="false" outlineLevel="0" collapsed="false">
      <c r="A9" s="17" t="n">
        <v>5</v>
      </c>
      <c r="B9" s="17" t="s">
        <v>142</v>
      </c>
      <c r="C9" s="17" t="s">
        <v>143</v>
      </c>
      <c r="D9" s="17" t="n">
        <v>281</v>
      </c>
      <c r="E9" s="22" t="n">
        <v>6.4925</v>
      </c>
      <c r="F9" s="32" t="n">
        <v>103.6956</v>
      </c>
      <c r="G9" s="32" t="n">
        <v>103.8197</v>
      </c>
    </row>
    <row r="10" s="1" customFormat="true" ht="12" hidden="false" customHeight="false" outlineLevel="0" collapsed="false">
      <c r="A10" s="17" t="n">
        <v>6</v>
      </c>
      <c r="B10" s="17" t="s">
        <v>144</v>
      </c>
      <c r="C10" s="17" t="s">
        <v>143</v>
      </c>
      <c r="D10" s="17" t="n">
        <v>438</v>
      </c>
      <c r="E10" s="22" t="n">
        <v>9.461</v>
      </c>
      <c r="F10" s="32" t="n">
        <v>104.7906</v>
      </c>
      <c r="G10" s="32" t="n">
        <v>104.7266</v>
      </c>
    </row>
    <row r="11" s="1" customFormat="true" ht="12" hidden="false" customHeight="false" outlineLevel="0" collapsed="false">
      <c r="A11" s="17" t="n">
        <v>7</v>
      </c>
      <c r="B11" s="17" t="s">
        <v>145</v>
      </c>
      <c r="C11" s="17" t="s">
        <v>143</v>
      </c>
      <c r="D11" s="17" t="n">
        <v>2200</v>
      </c>
      <c r="E11" s="22" t="n">
        <v>11.011</v>
      </c>
      <c r="F11" s="32" t="n">
        <v>108.4168</v>
      </c>
      <c r="G11" s="32" t="n">
        <v>107.8</v>
      </c>
    </row>
    <row r="12" s="1" customFormat="true" ht="12" hidden="false" customHeight="false" outlineLevel="0" collapsed="false">
      <c r="A12" s="17" t="n">
        <v>8</v>
      </c>
      <c r="B12" s="17" t="s">
        <v>146</v>
      </c>
      <c r="C12" s="17" t="s">
        <v>143</v>
      </c>
      <c r="D12" s="17" t="n">
        <v>2324</v>
      </c>
      <c r="E12" s="22" t="n">
        <v>11.034</v>
      </c>
      <c r="F12" s="32" t="n">
        <v>105.2074</v>
      </c>
      <c r="G12" s="32" t="n">
        <v>104.6051</v>
      </c>
    </row>
    <row r="13" s="1" customFormat="true" ht="12" hidden="false" customHeight="false" outlineLevel="0" collapsed="false">
      <c r="A13" s="17" t="n">
        <v>9</v>
      </c>
      <c r="B13" s="17" t="s">
        <v>147</v>
      </c>
      <c r="C13" s="17" t="s">
        <v>148</v>
      </c>
      <c r="D13" s="17" t="n">
        <v>151</v>
      </c>
      <c r="E13" s="22" t="n">
        <v>6.093</v>
      </c>
      <c r="F13" s="32" t="n">
        <v>101.2084</v>
      </c>
      <c r="G13" s="32" t="n">
        <v>101.2846</v>
      </c>
    </row>
    <row r="14" s="1" customFormat="true" ht="12" hidden="false" customHeight="false" outlineLevel="0" collapsed="false">
      <c r="A14" s="17" t="n">
        <v>10</v>
      </c>
      <c r="B14" s="17" t="s">
        <v>149</v>
      </c>
      <c r="C14" s="17" t="s">
        <v>148</v>
      </c>
      <c r="D14" s="17" t="n">
        <v>158</v>
      </c>
      <c r="E14" s="22" t="n">
        <v>4.7505</v>
      </c>
      <c r="F14" s="32" t="n">
        <v>100.449</v>
      </c>
      <c r="G14" s="32" t="n">
        <v>100.47</v>
      </c>
    </row>
    <row r="15" s="1" customFormat="true" ht="12" hidden="false" customHeight="false" outlineLevel="0" collapsed="false">
      <c r="A15" s="17" t="n">
        <v>11</v>
      </c>
      <c r="B15" s="17" t="s">
        <v>150</v>
      </c>
      <c r="C15" s="17" t="s">
        <v>151</v>
      </c>
      <c r="D15" s="17" t="n">
        <v>161</v>
      </c>
      <c r="E15" s="22" t="n">
        <v>6.3995</v>
      </c>
      <c r="F15" s="32" t="n">
        <v>97.3118</v>
      </c>
      <c r="G15" s="32" t="n">
        <v>97.2487</v>
      </c>
    </row>
    <row r="16" s="1" customFormat="true" ht="12" hidden="false" customHeight="false" outlineLevel="0" collapsed="false">
      <c r="A16" s="17" t="n">
        <v>12</v>
      </c>
      <c r="B16" s="17" t="s">
        <v>152</v>
      </c>
      <c r="C16" s="17" t="s">
        <v>148</v>
      </c>
      <c r="D16" s="17" t="n">
        <v>177</v>
      </c>
      <c r="E16" s="22" t="n">
        <v>1.8015</v>
      </c>
      <c r="F16" s="32" t="n">
        <v>101.659</v>
      </c>
      <c r="G16" s="32" t="n">
        <v>101.731</v>
      </c>
    </row>
    <row r="17" s="1" customFormat="true" ht="12" hidden="false" customHeight="false" outlineLevel="0" collapsed="false">
      <c r="A17" s="17" t="n">
        <v>13</v>
      </c>
      <c r="B17" s="17" t="s">
        <v>153</v>
      </c>
      <c r="C17" s="17" t="s">
        <v>148</v>
      </c>
      <c r="D17" s="17" t="n">
        <v>298</v>
      </c>
      <c r="E17" s="22" t="n">
        <v>2.2855</v>
      </c>
      <c r="F17" s="32" t="n">
        <v>101.248</v>
      </c>
      <c r="G17" s="32" t="n">
        <v>101.259</v>
      </c>
    </row>
    <row r="18" s="1" customFormat="true" ht="12" hidden="false" customHeight="false" outlineLevel="0" collapsed="false">
      <c r="A18" s="17" t="n">
        <v>14</v>
      </c>
      <c r="B18" s="17" t="s">
        <v>154</v>
      </c>
      <c r="C18" s="17" t="s">
        <v>148</v>
      </c>
      <c r="D18" s="17" t="n">
        <v>468</v>
      </c>
      <c r="E18" s="22" t="n">
        <v>2.531</v>
      </c>
      <c r="F18" s="32" t="n">
        <v>103.444</v>
      </c>
      <c r="G18" s="32" t="n">
        <v>103.4645</v>
      </c>
    </row>
    <row r="19" s="1" customFormat="true" ht="12" hidden="false" customHeight="false" outlineLevel="0" collapsed="false">
      <c r="A19" s="17" t="n">
        <v>15</v>
      </c>
      <c r="B19" s="17" t="s">
        <v>155</v>
      </c>
      <c r="C19" s="17" t="s">
        <v>148</v>
      </c>
      <c r="D19" s="17" t="n">
        <v>468</v>
      </c>
      <c r="E19" s="22" t="n">
        <v>2.5345</v>
      </c>
      <c r="F19" s="32" t="n">
        <v>101.218</v>
      </c>
      <c r="G19" s="32" t="n">
        <v>101.192</v>
      </c>
    </row>
    <row r="20" s="1" customFormat="true" ht="12" hidden="false" customHeight="false" outlineLevel="0" collapsed="false">
      <c r="A20" s="17" t="n">
        <v>16</v>
      </c>
      <c r="B20" s="17" t="s">
        <v>156</v>
      </c>
      <c r="C20" s="17" t="s">
        <v>148</v>
      </c>
      <c r="D20" s="17" t="n">
        <v>534</v>
      </c>
      <c r="E20" s="22" t="n">
        <v>5.216</v>
      </c>
      <c r="F20" s="32" t="n">
        <v>101.203</v>
      </c>
      <c r="G20" s="32" t="n">
        <v>101.196</v>
      </c>
    </row>
    <row r="21" s="1" customFormat="true" ht="12" hidden="false" customHeight="false" outlineLevel="0" collapsed="false">
      <c r="A21" s="17" t="n">
        <v>17</v>
      </c>
      <c r="B21" s="17" t="s">
        <v>157</v>
      </c>
      <c r="C21" s="17" t="s">
        <v>148</v>
      </c>
      <c r="D21" s="17" t="n">
        <v>537</v>
      </c>
      <c r="E21" s="22" t="n">
        <v>7.0225</v>
      </c>
      <c r="F21" s="32" t="n">
        <v>107.8162</v>
      </c>
      <c r="G21" s="32" t="n">
        <v>107.9373</v>
      </c>
    </row>
    <row r="22" s="1" customFormat="true" ht="12" hidden="false" customHeight="false" outlineLevel="0" collapsed="false">
      <c r="A22" s="17" t="n">
        <v>18</v>
      </c>
      <c r="B22" s="17" t="s">
        <v>158</v>
      </c>
      <c r="C22" s="17" t="s">
        <v>148</v>
      </c>
      <c r="D22" s="17" t="n">
        <v>789</v>
      </c>
      <c r="E22" s="22" t="n">
        <v>3.15</v>
      </c>
      <c r="F22" s="32" t="n">
        <v>103.634</v>
      </c>
      <c r="G22" s="32" t="n">
        <v>103.567</v>
      </c>
    </row>
    <row r="23" s="1" customFormat="true" ht="12" hidden="false" customHeight="false" outlineLevel="0" collapsed="false">
      <c r="A23" s="17" t="n">
        <v>19</v>
      </c>
      <c r="B23" s="17" t="s">
        <v>159</v>
      </c>
      <c r="C23" s="17" t="s">
        <v>148</v>
      </c>
      <c r="D23" s="17" t="n">
        <v>869</v>
      </c>
      <c r="E23" s="22" t="n">
        <v>3.0905</v>
      </c>
      <c r="F23" s="32" t="n">
        <v>110.7447</v>
      </c>
      <c r="G23" s="32" t="n">
        <v>110.6825</v>
      </c>
    </row>
    <row r="24" s="1" customFormat="true" ht="12" hidden="false" customHeight="false" outlineLevel="0" collapsed="false">
      <c r="A24" s="17" t="n">
        <v>20</v>
      </c>
      <c r="B24" s="17" t="s">
        <v>160</v>
      </c>
      <c r="C24" s="17" t="s">
        <v>148</v>
      </c>
      <c r="D24" s="17" t="n">
        <v>966</v>
      </c>
      <c r="E24" s="22" t="n">
        <v>3.184</v>
      </c>
      <c r="F24" s="32" t="n">
        <v>109.4699</v>
      </c>
      <c r="G24" s="32" t="n">
        <v>109.3696</v>
      </c>
    </row>
    <row r="25" s="1" customFormat="true" ht="12" hidden="false" customHeight="false" outlineLevel="0" collapsed="false">
      <c r="A25" s="17" t="n">
        <v>21</v>
      </c>
      <c r="B25" s="17" t="s">
        <v>161</v>
      </c>
      <c r="C25" s="17" t="s">
        <v>148</v>
      </c>
      <c r="D25" s="17" t="n">
        <v>1592</v>
      </c>
      <c r="E25" s="22" t="n">
        <v>10.812</v>
      </c>
      <c r="F25" s="32" t="n">
        <v>117.0953</v>
      </c>
      <c r="G25" s="32" t="n">
        <v>116.6728</v>
      </c>
    </row>
    <row r="26" s="1" customFormat="true" ht="12" hidden="false" customHeight="false" outlineLevel="0" collapsed="false">
      <c r="A26" s="17" t="n">
        <v>22</v>
      </c>
      <c r="B26" s="17" t="s">
        <v>162</v>
      </c>
      <c r="C26" s="17" t="s">
        <v>148</v>
      </c>
      <c r="D26" s="17" t="n">
        <v>1755</v>
      </c>
      <c r="E26" s="22" t="n">
        <v>4.2225</v>
      </c>
      <c r="F26" s="32" t="n">
        <v>107.1445</v>
      </c>
      <c r="G26" s="32" t="n">
        <v>106.676</v>
      </c>
    </row>
    <row r="27" s="1" customFormat="true" ht="12" hidden="false" customHeight="false" outlineLevel="0" collapsed="false">
      <c r="A27" s="17" t="n">
        <v>23</v>
      </c>
      <c r="B27" s="17" t="s">
        <v>163</v>
      </c>
      <c r="C27" s="17" t="s">
        <v>148</v>
      </c>
      <c r="D27" s="17" t="n">
        <v>2262</v>
      </c>
      <c r="E27" s="22" t="n">
        <v>11.019</v>
      </c>
      <c r="F27" s="32" t="n">
        <v>108.4575</v>
      </c>
      <c r="G27" s="32" t="n">
        <v>107.8441</v>
      </c>
    </row>
    <row r="28" s="1" customFormat="true" ht="12" hidden="false" customHeight="false" outlineLevel="0" collapsed="false">
      <c r="A28" s="17" t="n">
        <v>24</v>
      </c>
      <c r="B28" s="17" t="s">
        <v>164</v>
      </c>
      <c r="C28" s="17" t="s">
        <v>165</v>
      </c>
      <c r="D28" s="17" t="n">
        <v>90</v>
      </c>
      <c r="E28" s="22" t="n">
        <v>1.5475</v>
      </c>
      <c r="F28" s="32" t="n">
        <v>100.5953</v>
      </c>
      <c r="G28" s="32" t="n">
        <v>100.637</v>
      </c>
    </row>
    <row r="29" s="1" customFormat="true" ht="12" hidden="false" customHeight="false" outlineLevel="0" collapsed="false">
      <c r="A29" s="17" t="n">
        <v>25</v>
      </c>
      <c r="B29" s="17" t="s">
        <v>166</v>
      </c>
      <c r="C29" s="17" t="s">
        <v>165</v>
      </c>
      <c r="D29" s="17" t="n">
        <v>159</v>
      </c>
      <c r="E29" s="22" t="n">
        <v>2.199</v>
      </c>
      <c r="F29" s="32" t="n">
        <v>102.4315</v>
      </c>
      <c r="G29" s="32" t="n">
        <v>102.5374</v>
      </c>
    </row>
    <row r="30" s="1" customFormat="true" ht="12" hidden="false" customHeight="false" outlineLevel="0" collapsed="false">
      <c r="A30" s="17" t="n">
        <v>26</v>
      </c>
      <c r="B30" s="17" t="s">
        <v>167</v>
      </c>
      <c r="C30" s="17" t="s">
        <v>165</v>
      </c>
      <c r="D30" s="17" t="n">
        <v>201</v>
      </c>
      <c r="E30" s="22" t="n">
        <v>1.9</v>
      </c>
      <c r="F30" s="32" t="n">
        <v>101.1771</v>
      </c>
      <c r="G30" s="32" t="n">
        <v>101.2059</v>
      </c>
    </row>
    <row r="31" s="1" customFormat="true" ht="12" hidden="false" customHeight="false" outlineLevel="0" collapsed="false">
      <c r="A31" s="17" t="n">
        <v>27</v>
      </c>
      <c r="B31" s="17" t="s">
        <v>168</v>
      </c>
      <c r="C31" s="17" t="s">
        <v>165</v>
      </c>
      <c r="D31" s="17" t="n">
        <v>225</v>
      </c>
      <c r="E31" s="22" t="n">
        <v>6.3185</v>
      </c>
      <c r="F31" s="32" t="n">
        <v>101.0088</v>
      </c>
      <c r="G31" s="32" t="n">
        <v>101.0787</v>
      </c>
    </row>
    <row r="32" s="1" customFormat="true" ht="12" hidden="false" customHeight="false" outlineLevel="0" collapsed="false">
      <c r="A32" s="17" t="n">
        <v>28</v>
      </c>
      <c r="B32" s="17" t="s">
        <v>169</v>
      </c>
      <c r="C32" s="17" t="s">
        <v>165</v>
      </c>
      <c r="D32" s="17" t="n">
        <v>341</v>
      </c>
      <c r="E32" s="22" t="n">
        <v>2.4215</v>
      </c>
      <c r="F32" s="32" t="n">
        <v>104.2693</v>
      </c>
      <c r="G32" s="32" t="n">
        <v>104.3321</v>
      </c>
    </row>
    <row r="33" s="1" customFormat="true" ht="12" hidden="false" customHeight="false" outlineLevel="0" collapsed="false">
      <c r="A33" s="17" t="n">
        <v>29</v>
      </c>
      <c r="B33" s="17" t="s">
        <v>170</v>
      </c>
      <c r="C33" s="17" t="s">
        <v>165</v>
      </c>
      <c r="D33" s="17" t="n">
        <v>829</v>
      </c>
      <c r="E33" s="22" t="n">
        <v>3.1045</v>
      </c>
      <c r="F33" s="32" t="n">
        <v>106.6167</v>
      </c>
      <c r="G33" s="32" t="n">
        <v>106.5372</v>
      </c>
    </row>
    <row r="34" s="1" customFormat="true" ht="12" hidden="false" customHeight="false" outlineLevel="0" collapsed="false">
      <c r="A34" s="17" t="n">
        <v>30</v>
      </c>
      <c r="B34" s="17" t="s">
        <v>171</v>
      </c>
      <c r="C34" s="17" t="s">
        <v>165</v>
      </c>
      <c r="D34" s="17" t="n">
        <v>1340</v>
      </c>
      <c r="E34" s="22" t="n">
        <v>3.85</v>
      </c>
      <c r="F34" s="32" t="n">
        <v>98.3591</v>
      </c>
      <c r="G34" s="32" t="n">
        <v>97.8926</v>
      </c>
    </row>
    <row r="35" s="1" customFormat="true" ht="12" hidden="false" customHeight="false" outlineLevel="0" collapsed="false">
      <c r="A35" s="17" t="n">
        <v>31</v>
      </c>
      <c r="B35" s="17" t="s">
        <v>172</v>
      </c>
      <c r="C35" s="17" t="s">
        <v>165</v>
      </c>
      <c r="D35" s="17" t="n">
        <v>1802</v>
      </c>
      <c r="E35" s="22" t="n">
        <v>4.6005</v>
      </c>
      <c r="F35" s="32" t="n">
        <v>104.5401</v>
      </c>
      <c r="G35" s="32" t="n">
        <v>104.4805</v>
      </c>
    </row>
    <row r="36" s="1" customFormat="true" ht="12" hidden="false" customHeight="false" outlineLevel="0" collapsed="false">
      <c r="A36" s="17" t="n">
        <v>32</v>
      </c>
      <c r="B36" s="17" t="s">
        <v>173</v>
      </c>
      <c r="C36" s="17" t="s">
        <v>165</v>
      </c>
      <c r="D36" s="17" t="n">
        <v>1998</v>
      </c>
      <c r="E36" s="22" t="n">
        <v>4.329</v>
      </c>
      <c r="F36" s="32" t="n">
        <v>114.9015</v>
      </c>
      <c r="G36" s="32" t="n">
        <v>114.1299</v>
      </c>
    </row>
    <row r="37" s="1" customFormat="true" ht="12" hidden="false" customHeight="false" outlineLevel="0" collapsed="false">
      <c r="A37" s="17" t="n">
        <v>33</v>
      </c>
      <c r="B37" s="17" t="s">
        <v>174</v>
      </c>
      <c r="C37" s="17" t="s">
        <v>165</v>
      </c>
      <c r="D37" s="17" t="n">
        <v>2073</v>
      </c>
      <c r="E37" s="22" t="n">
        <v>3.8735</v>
      </c>
      <c r="F37" s="32" t="n">
        <v>108.2439</v>
      </c>
      <c r="G37" s="32" t="n">
        <v>107.8444</v>
      </c>
    </row>
    <row r="38" s="1" customFormat="true" ht="12" hidden="false" customHeight="false" outlineLevel="0" collapsed="false">
      <c r="A38" s="17" t="n">
        <v>34</v>
      </c>
      <c r="B38" s="17" t="s">
        <v>175</v>
      </c>
      <c r="C38" s="17" t="s">
        <v>165</v>
      </c>
      <c r="D38" s="17" t="n">
        <v>2963</v>
      </c>
      <c r="E38" s="22" t="n">
        <v>4.7465</v>
      </c>
      <c r="F38" s="32" t="n">
        <v>97.4816</v>
      </c>
      <c r="G38" s="32" t="n">
        <v>96.5499</v>
      </c>
    </row>
    <row r="39" s="1" customFormat="true" ht="12" hidden="false" customHeight="false" outlineLevel="0" collapsed="false">
      <c r="A39" s="17" t="n">
        <v>35</v>
      </c>
      <c r="B39" s="17" t="s">
        <v>176</v>
      </c>
      <c r="C39" s="17" t="s">
        <v>177</v>
      </c>
      <c r="D39" s="17" t="n">
        <v>279</v>
      </c>
      <c r="E39" s="22" t="n">
        <v>2.1385</v>
      </c>
      <c r="F39" s="32" t="n">
        <v>103.8486</v>
      </c>
      <c r="G39" s="32" t="n">
        <v>103.9445</v>
      </c>
    </row>
    <row r="40" s="1" customFormat="true" ht="12" hidden="false" customHeight="false" outlineLevel="0" collapsed="false">
      <c r="A40" s="17" t="n">
        <v>36</v>
      </c>
      <c r="B40" s="17" t="s">
        <v>178</v>
      </c>
      <c r="C40" s="17" t="s">
        <v>179</v>
      </c>
      <c r="D40" s="17" t="n">
        <v>113</v>
      </c>
      <c r="E40" s="22" t="n">
        <v>1.6345</v>
      </c>
      <c r="F40" s="32" t="n">
        <v>101.5535</v>
      </c>
      <c r="G40" s="32" t="n">
        <v>101.6535</v>
      </c>
    </row>
    <row r="41" s="1" customFormat="true" ht="12" hidden="false" customHeight="false" outlineLevel="0" collapsed="false">
      <c r="A41" s="17" t="n">
        <v>37</v>
      </c>
      <c r="B41" s="17" t="s">
        <v>180</v>
      </c>
      <c r="C41" s="17" t="s">
        <v>179</v>
      </c>
      <c r="D41" s="17" t="n">
        <v>115</v>
      </c>
      <c r="E41" s="22" t="n">
        <v>1.6655</v>
      </c>
      <c r="F41" s="32" t="n">
        <v>100.5948</v>
      </c>
      <c r="G41" s="32" t="n">
        <v>100.6454</v>
      </c>
    </row>
    <row r="42" s="1" customFormat="true" ht="12" hidden="false" customHeight="false" outlineLevel="0" collapsed="false">
      <c r="A42" s="17" t="n">
        <v>38</v>
      </c>
      <c r="B42" s="17" t="s">
        <v>181</v>
      </c>
      <c r="C42" s="17" t="s">
        <v>179</v>
      </c>
      <c r="D42" s="17" t="n">
        <v>173</v>
      </c>
      <c r="E42" s="22" t="n">
        <v>-0.03</v>
      </c>
      <c r="F42" s="32" t="n">
        <v>102.3379</v>
      </c>
      <c r="G42" s="32" t="n">
        <v>102.4172</v>
      </c>
    </row>
    <row r="43" s="1" customFormat="true" ht="12" hidden="false" customHeight="false" outlineLevel="0" collapsed="false">
      <c r="A43" s="17" t="n">
        <v>39</v>
      </c>
      <c r="B43" s="17" t="s">
        <v>182</v>
      </c>
      <c r="C43" s="17" t="s">
        <v>179</v>
      </c>
      <c r="D43" s="17" t="n">
        <v>207</v>
      </c>
      <c r="E43" s="22" t="n">
        <v>9.1015</v>
      </c>
      <c r="F43" s="32" t="n">
        <v>101.5359</v>
      </c>
      <c r="G43" s="32" t="n">
        <v>101.5382</v>
      </c>
    </row>
    <row r="44" s="1" customFormat="true" ht="12" hidden="false" customHeight="false" outlineLevel="0" collapsed="false">
      <c r="A44" s="17" t="n">
        <v>40</v>
      </c>
      <c r="B44" s="17" t="s">
        <v>183</v>
      </c>
      <c r="C44" s="17" t="s">
        <v>179</v>
      </c>
      <c r="D44" s="17" t="n">
        <v>210</v>
      </c>
      <c r="E44" s="22" t="n">
        <v>1.9335</v>
      </c>
      <c r="F44" s="32" t="n">
        <v>102.9638</v>
      </c>
      <c r="G44" s="32" t="n">
        <v>103.0439</v>
      </c>
    </row>
    <row r="45" s="1" customFormat="true" ht="12" hidden="false" customHeight="false" outlineLevel="0" collapsed="false">
      <c r="A45" s="17" t="n">
        <v>41</v>
      </c>
      <c r="B45" s="17" t="s">
        <v>184</v>
      </c>
      <c r="C45" s="17" t="s">
        <v>179</v>
      </c>
      <c r="D45" s="17" t="n">
        <v>214</v>
      </c>
      <c r="E45" s="22" t="n">
        <v>10.776</v>
      </c>
      <c r="F45" s="32" t="n">
        <v>97.3249</v>
      </c>
      <c r="G45" s="32" t="n">
        <v>97.4306</v>
      </c>
    </row>
    <row r="46" s="1" customFormat="true" ht="12" hidden="false" customHeight="false" outlineLevel="0" collapsed="false">
      <c r="A46" s="17" t="n">
        <v>42</v>
      </c>
      <c r="B46" s="17" t="s">
        <v>185</v>
      </c>
      <c r="C46" s="17" t="s">
        <v>179</v>
      </c>
      <c r="D46" s="17" t="n">
        <v>285</v>
      </c>
      <c r="E46" s="22" t="n">
        <v>2.3515</v>
      </c>
      <c r="F46" s="32" t="n">
        <v>103.7218</v>
      </c>
      <c r="G46" s="32" t="n">
        <v>103.798</v>
      </c>
    </row>
    <row r="47" s="1" customFormat="true" ht="12" hidden="false" customHeight="false" outlineLevel="0" collapsed="false">
      <c r="A47" s="17" t="n">
        <v>43</v>
      </c>
      <c r="B47" s="17" t="s">
        <v>186</v>
      </c>
      <c r="C47" s="17" t="s">
        <v>179</v>
      </c>
      <c r="D47" s="17" t="n">
        <v>431</v>
      </c>
      <c r="E47" s="22" t="n">
        <v>2.4325</v>
      </c>
      <c r="F47" s="32" t="n">
        <v>102.1253</v>
      </c>
      <c r="G47" s="32" t="n">
        <v>102.1407</v>
      </c>
    </row>
    <row r="48" s="1" customFormat="true" ht="12" hidden="false" customHeight="false" outlineLevel="0" collapsed="false">
      <c r="A48" s="17" t="n">
        <v>44</v>
      </c>
      <c r="B48" s="17" t="s">
        <v>187</v>
      </c>
      <c r="C48" s="17" t="s">
        <v>179</v>
      </c>
      <c r="D48" s="17" t="n">
        <v>631</v>
      </c>
      <c r="E48" s="22" t="n">
        <v>2.8165</v>
      </c>
      <c r="F48" s="32" t="n">
        <v>103.7217</v>
      </c>
      <c r="G48" s="32" t="n">
        <v>103.5441</v>
      </c>
    </row>
    <row r="49" s="1" customFormat="true" ht="12" hidden="false" customHeight="false" outlineLevel="0" collapsed="false">
      <c r="A49" s="17" t="n">
        <v>45</v>
      </c>
      <c r="B49" s="17" t="s">
        <v>188</v>
      </c>
      <c r="C49" s="17" t="s">
        <v>179</v>
      </c>
      <c r="D49" s="17" t="n">
        <v>774</v>
      </c>
      <c r="E49" s="22" t="n">
        <v>3.118</v>
      </c>
      <c r="F49" s="32" t="n">
        <v>107.2606</v>
      </c>
      <c r="G49" s="32" t="n">
        <v>107.0483</v>
      </c>
    </row>
    <row r="50" s="1" customFormat="true" ht="12" hidden="false" customHeight="false" outlineLevel="0" collapsed="false">
      <c r="A50" s="17" t="n">
        <v>46</v>
      </c>
      <c r="B50" s="17" t="s">
        <v>189</v>
      </c>
      <c r="C50" s="17" t="s">
        <v>179</v>
      </c>
      <c r="D50" s="17" t="n">
        <v>811</v>
      </c>
      <c r="E50" s="22" t="n">
        <v>3.153</v>
      </c>
      <c r="F50" s="32" t="n">
        <v>102.6426</v>
      </c>
      <c r="G50" s="32" t="n">
        <v>102.3889</v>
      </c>
    </row>
    <row r="51" s="1" customFormat="true" ht="12" hidden="false" customHeight="false" outlineLevel="0" collapsed="false">
      <c r="A51" s="17" t="n">
        <v>47</v>
      </c>
      <c r="B51" s="17" t="s">
        <v>190</v>
      </c>
      <c r="C51" s="17" t="s">
        <v>179</v>
      </c>
      <c r="D51" s="17" t="n">
        <v>976</v>
      </c>
      <c r="E51" s="22" t="n">
        <v>7.1005</v>
      </c>
      <c r="F51" s="32" t="n">
        <v>102.0561</v>
      </c>
      <c r="G51" s="32" t="n">
        <v>101.9157</v>
      </c>
    </row>
    <row r="52" s="1" customFormat="true" ht="12" hidden="false" customHeight="false" outlineLevel="0" collapsed="false">
      <c r="A52" s="17" t="n">
        <v>48</v>
      </c>
      <c r="B52" s="17" t="s">
        <v>191</v>
      </c>
      <c r="C52" s="17" t="s">
        <v>179</v>
      </c>
      <c r="D52" s="17" t="n">
        <v>1134</v>
      </c>
      <c r="E52" s="22" t="n">
        <v>5.4225</v>
      </c>
      <c r="F52" s="32" t="n">
        <v>104.7239</v>
      </c>
      <c r="G52" s="32" t="n">
        <v>104.6786</v>
      </c>
    </row>
    <row r="53" s="1" customFormat="true" ht="12" hidden="false" customHeight="false" outlineLevel="0" collapsed="false">
      <c r="A53" s="17" t="n">
        <v>49</v>
      </c>
      <c r="B53" s="17" t="s">
        <v>192</v>
      </c>
      <c r="C53" s="17" t="s">
        <v>179</v>
      </c>
      <c r="D53" s="17" t="n">
        <v>1134</v>
      </c>
      <c r="E53" s="22" t="n">
        <v>3.3375</v>
      </c>
      <c r="F53" s="32" t="n">
        <v>109.1589</v>
      </c>
      <c r="G53" s="32" t="n">
        <v>108.9972</v>
      </c>
    </row>
    <row r="54" s="1" customFormat="true" ht="12" hidden="false" customHeight="false" outlineLevel="0" collapsed="false">
      <c r="A54" s="17" t="n">
        <v>50</v>
      </c>
      <c r="B54" s="17" t="s">
        <v>193</v>
      </c>
      <c r="C54" s="17" t="s">
        <v>179</v>
      </c>
      <c r="D54" s="17" t="n">
        <v>1299</v>
      </c>
      <c r="E54" s="22" t="n">
        <v>3.861</v>
      </c>
      <c r="F54" s="32" t="n">
        <v>106.2382</v>
      </c>
      <c r="G54" s="32" t="n">
        <v>105.8015</v>
      </c>
    </row>
    <row r="55" s="1" customFormat="true" ht="12" hidden="false" customHeight="false" outlineLevel="0" collapsed="false">
      <c r="A55" s="17" t="n">
        <v>51</v>
      </c>
      <c r="B55" s="17" t="s">
        <v>194</v>
      </c>
      <c r="C55" s="17" t="s">
        <v>179</v>
      </c>
      <c r="D55" s="17" t="n">
        <v>1367</v>
      </c>
      <c r="E55" s="22" t="n">
        <v>10.715</v>
      </c>
      <c r="F55" s="32" t="n">
        <v>106.9862</v>
      </c>
      <c r="G55" s="32" t="n">
        <v>106.6896</v>
      </c>
    </row>
    <row r="56" s="1" customFormat="true" ht="12" hidden="false" customHeight="false" outlineLevel="0" collapsed="false">
      <c r="A56" s="17" t="n">
        <v>52</v>
      </c>
      <c r="B56" s="17" t="s">
        <v>195</v>
      </c>
      <c r="C56" s="17" t="s">
        <v>179</v>
      </c>
      <c r="D56" s="17" t="n">
        <v>1635</v>
      </c>
      <c r="E56" s="22" t="n">
        <v>4.05</v>
      </c>
      <c r="F56" s="32" t="n">
        <v>104.8698</v>
      </c>
      <c r="G56" s="32" t="n">
        <v>104.2022</v>
      </c>
    </row>
    <row r="57" s="1" customFormat="true" ht="12" hidden="false" customHeight="false" outlineLevel="0" collapsed="false">
      <c r="A57" s="17" t="n">
        <v>53</v>
      </c>
      <c r="B57" s="17" t="s">
        <v>196</v>
      </c>
      <c r="C57" s="17" t="s">
        <v>179</v>
      </c>
      <c r="D57" s="17" t="n">
        <v>2191</v>
      </c>
      <c r="E57" s="22" t="n">
        <v>4.408</v>
      </c>
      <c r="F57" s="32" t="n">
        <v>114.0394</v>
      </c>
      <c r="G57" s="32" t="n">
        <v>113.1434</v>
      </c>
    </row>
    <row r="58" customFormat="false" ht="12.75" hidden="false" customHeight="false" outlineLevel="0" collapsed="false">
      <c r="A58" s="17" t="n">
        <v>54</v>
      </c>
      <c r="B58" s="17" t="s">
        <v>197</v>
      </c>
      <c r="C58" s="17" t="s">
        <v>179</v>
      </c>
      <c r="D58" s="17" t="n">
        <v>2198</v>
      </c>
      <c r="E58" s="22" t="n">
        <v>11.008</v>
      </c>
      <c r="F58" s="32" t="n">
        <v>110.0157</v>
      </c>
      <c r="G58" s="32" t="n">
        <v>109.3959</v>
      </c>
    </row>
    <row r="59" customFormat="false" ht="12.75" hidden="false" customHeight="false" outlineLevel="0" collapsed="false">
      <c r="A59" s="17" t="n">
        <v>55</v>
      </c>
      <c r="B59" s="33" t="s">
        <v>198</v>
      </c>
      <c r="C59" s="33" t="s">
        <v>179</v>
      </c>
      <c r="D59" s="33" t="n">
        <v>2296</v>
      </c>
      <c r="E59" s="34" t="n">
        <v>11.026</v>
      </c>
      <c r="F59" s="35" t="n">
        <v>106.8459</v>
      </c>
      <c r="G59" s="35" t="n">
        <v>106.2382</v>
      </c>
    </row>
    <row r="60" customFormat="false" ht="12.75" hidden="false" customHeight="false" outlineLevel="0" collapsed="false">
      <c r="A60" s="17" t="n">
        <v>56</v>
      </c>
      <c r="B60" s="17" t="s">
        <v>199</v>
      </c>
      <c r="C60" s="17" t="s">
        <v>179</v>
      </c>
      <c r="D60" s="17" t="n">
        <v>2381</v>
      </c>
      <c r="E60" s="22" t="n">
        <v>7.354</v>
      </c>
      <c r="F60" s="32" t="n">
        <v>116.5897</v>
      </c>
      <c r="G60" s="32" t="n">
        <v>116.1133</v>
      </c>
    </row>
    <row r="61" customFormat="false" ht="13.5" hidden="false" customHeight="false" outlineLevel="0" collapsed="false">
      <c r="A61" s="26" t="n">
        <v>57</v>
      </c>
      <c r="B61" s="26" t="s">
        <v>200</v>
      </c>
      <c r="C61" s="26" t="s">
        <v>179</v>
      </c>
      <c r="D61" s="26" t="n">
        <v>3256</v>
      </c>
      <c r="E61" s="36" t="n">
        <v>4.615</v>
      </c>
      <c r="F61" s="37" t="n">
        <v>92.8344</v>
      </c>
      <c r="G61" s="37" t="n">
        <v>91.8149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35.56"/>
    <col collapsed="false" customWidth="true" hidden="false" outlineLevel="0" max="4" min="4" style="1" width="14.85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6" t="s">
        <v>201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38" t="s">
        <v>1</v>
      </c>
      <c r="B3" s="7" t="s">
        <v>2</v>
      </c>
      <c r="C3" s="39" t="s">
        <v>3</v>
      </c>
      <c r="D3" s="39" t="s">
        <v>202</v>
      </c>
      <c r="E3" s="11" t="s">
        <v>203</v>
      </c>
      <c r="F3" s="11" t="s">
        <v>7</v>
      </c>
    </row>
    <row r="4" customFormat="false" ht="18" hidden="false" customHeight="true" outlineLevel="0" collapsed="false">
      <c r="A4" s="38"/>
      <c r="B4" s="7"/>
      <c r="C4" s="39"/>
      <c r="D4" s="39"/>
      <c r="E4" s="11" t="s">
        <v>204</v>
      </c>
      <c r="F4" s="11" t="s">
        <v>204</v>
      </c>
    </row>
    <row r="5" customFormat="false" ht="12" hidden="false" customHeight="false" outlineLevel="0" collapsed="false">
      <c r="A5" s="12" t="n">
        <v>1</v>
      </c>
      <c r="B5" s="13" t="s">
        <v>205</v>
      </c>
      <c r="C5" s="12" t="s">
        <v>206</v>
      </c>
      <c r="D5" s="40" t="s">
        <v>207</v>
      </c>
      <c r="E5" s="41" t="n">
        <v>43</v>
      </c>
      <c r="F5" s="16" t="n">
        <v>42.7</v>
      </c>
    </row>
    <row r="6" customFormat="false" ht="12" hidden="false" customHeight="false" outlineLevel="0" collapsed="false">
      <c r="A6" s="17" t="n">
        <v>2</v>
      </c>
      <c r="B6" s="18" t="s">
        <v>208</v>
      </c>
      <c r="C6" s="17" t="s">
        <v>209</v>
      </c>
      <c r="D6" s="42" t="s">
        <v>210</v>
      </c>
      <c r="E6" s="32" t="n">
        <v>30.68</v>
      </c>
      <c r="F6" s="21" t="n">
        <v>30.05</v>
      </c>
    </row>
    <row r="7" customFormat="false" ht="12" hidden="false" customHeight="false" outlineLevel="0" collapsed="false">
      <c r="A7" s="17" t="n">
        <v>3</v>
      </c>
      <c r="B7" s="18" t="s">
        <v>211</v>
      </c>
      <c r="C7" s="17" t="s">
        <v>212</v>
      </c>
      <c r="D7" s="42" t="s">
        <v>207</v>
      </c>
      <c r="E7" s="32" t="n">
        <v>32.53</v>
      </c>
      <c r="F7" s="21" t="n">
        <v>31.1</v>
      </c>
    </row>
    <row r="8" customFormat="false" ht="12" hidden="false" customHeight="false" outlineLevel="0" collapsed="false">
      <c r="A8" s="17" t="n">
        <v>4</v>
      </c>
      <c r="B8" s="18" t="s">
        <v>213</v>
      </c>
      <c r="C8" s="17" t="s">
        <v>214</v>
      </c>
      <c r="D8" s="42" t="s">
        <v>210</v>
      </c>
      <c r="E8" s="32" t="n">
        <v>86.66</v>
      </c>
      <c r="F8" s="21" t="n">
        <v>86.99</v>
      </c>
    </row>
    <row r="9" customFormat="false" ht="12" hidden="false" customHeight="false" outlineLevel="0" collapsed="false">
      <c r="A9" s="17" t="n">
        <v>5</v>
      </c>
      <c r="B9" s="18" t="s">
        <v>215</v>
      </c>
      <c r="C9" s="17" t="s">
        <v>216</v>
      </c>
      <c r="D9" s="42" t="s">
        <v>207</v>
      </c>
      <c r="E9" s="32" t="n">
        <v>45.7</v>
      </c>
      <c r="F9" s="21" t="n">
        <v>45.16</v>
      </c>
    </row>
    <row r="10" customFormat="false" ht="12" hidden="false" customHeight="false" outlineLevel="0" collapsed="false">
      <c r="A10" s="17" t="n">
        <v>6</v>
      </c>
      <c r="B10" s="18" t="s">
        <v>217</v>
      </c>
      <c r="C10" s="17" t="s">
        <v>218</v>
      </c>
      <c r="D10" s="42" t="s">
        <v>207</v>
      </c>
      <c r="E10" s="32" t="n">
        <v>70.73</v>
      </c>
      <c r="F10" s="21" t="n">
        <v>69.5</v>
      </c>
    </row>
    <row r="11" customFormat="false" ht="12" hidden="false" customHeight="false" outlineLevel="0" collapsed="false">
      <c r="A11" s="17" t="n">
        <v>7</v>
      </c>
      <c r="B11" s="18" t="s">
        <v>219</v>
      </c>
      <c r="C11" s="17" t="s">
        <v>220</v>
      </c>
      <c r="D11" s="42" t="s">
        <v>207</v>
      </c>
      <c r="E11" s="32" t="n">
        <v>51.96</v>
      </c>
      <c r="F11" s="21" t="n">
        <v>51.2</v>
      </c>
    </row>
    <row r="12" customFormat="false" ht="12" hidden="false" customHeight="false" outlineLevel="0" collapsed="false">
      <c r="A12" s="17" t="n">
        <v>8</v>
      </c>
      <c r="B12" s="18" t="s">
        <v>221</v>
      </c>
      <c r="C12" s="17" t="s">
        <v>222</v>
      </c>
      <c r="D12" s="42" t="s">
        <v>207</v>
      </c>
      <c r="E12" s="32" t="n">
        <v>72.17</v>
      </c>
      <c r="F12" s="21" t="n">
        <v>73.26</v>
      </c>
    </row>
    <row r="13" customFormat="false" ht="12" hidden="false" customHeight="false" outlineLevel="0" collapsed="false">
      <c r="A13" s="17" t="n">
        <v>9</v>
      </c>
      <c r="B13" s="18" t="s">
        <v>223</v>
      </c>
      <c r="C13" s="17" t="s">
        <v>224</v>
      </c>
      <c r="D13" s="42" t="s">
        <v>207</v>
      </c>
      <c r="E13" s="32" t="n">
        <v>54</v>
      </c>
      <c r="F13" s="21" t="n">
        <v>53.66</v>
      </c>
    </row>
    <row r="14" customFormat="false" ht="12" hidden="false" customHeight="false" outlineLevel="0" collapsed="false">
      <c r="A14" s="17" t="n">
        <v>10</v>
      </c>
      <c r="B14" s="18" t="s">
        <v>225</v>
      </c>
      <c r="C14" s="17" t="s">
        <v>226</v>
      </c>
      <c r="D14" s="42" t="s">
        <v>207</v>
      </c>
      <c r="E14" s="32" t="n">
        <v>84.51</v>
      </c>
      <c r="F14" s="21" t="n">
        <v>84.21</v>
      </c>
    </row>
    <row r="15" customFormat="false" ht="12" hidden="false" customHeight="false" outlineLevel="0" collapsed="false">
      <c r="A15" s="17" t="n">
        <v>11</v>
      </c>
      <c r="B15" s="18" t="s">
        <v>227</v>
      </c>
      <c r="C15" s="17" t="s">
        <v>228</v>
      </c>
      <c r="D15" s="42" t="s">
        <v>207</v>
      </c>
      <c r="E15" s="32" t="n">
        <v>28.96</v>
      </c>
      <c r="F15" s="21" t="n">
        <v>29.71</v>
      </c>
    </row>
    <row r="16" customFormat="false" ht="12" hidden="false" customHeight="false" outlineLevel="0" collapsed="false">
      <c r="A16" s="17" t="n">
        <v>12</v>
      </c>
      <c r="B16" s="18" t="s">
        <v>229</v>
      </c>
      <c r="C16" s="17" t="s">
        <v>230</v>
      </c>
      <c r="D16" s="42" t="s">
        <v>210</v>
      </c>
      <c r="E16" s="32" t="n">
        <v>49.09</v>
      </c>
      <c r="F16" s="21" t="n">
        <v>49.99</v>
      </c>
    </row>
    <row r="17" customFormat="false" ht="12" hidden="false" customHeight="false" outlineLevel="0" collapsed="false">
      <c r="A17" s="17" t="n">
        <v>13</v>
      </c>
      <c r="B17" s="43" t="s">
        <v>231</v>
      </c>
      <c r="C17" s="17" t="s">
        <v>232</v>
      </c>
      <c r="D17" s="42" t="s">
        <v>210</v>
      </c>
      <c r="E17" s="32" t="n">
        <v>42.69</v>
      </c>
      <c r="F17" s="21" t="n">
        <v>42.49</v>
      </c>
    </row>
    <row r="18" customFormat="false" ht="12" hidden="false" customHeight="false" outlineLevel="0" collapsed="false">
      <c r="A18" s="17" t="n">
        <v>14</v>
      </c>
      <c r="B18" s="18" t="s">
        <v>233</v>
      </c>
      <c r="C18" s="17" t="s">
        <v>234</v>
      </c>
      <c r="D18" s="42" t="s">
        <v>207</v>
      </c>
      <c r="E18" s="32" t="n">
        <v>22.87</v>
      </c>
      <c r="F18" s="21" t="n">
        <v>23.25</v>
      </c>
    </row>
    <row r="19" customFormat="false" ht="12" hidden="false" customHeight="false" outlineLevel="0" collapsed="false">
      <c r="A19" s="17" t="n">
        <v>15</v>
      </c>
      <c r="B19" s="18" t="s">
        <v>235</v>
      </c>
      <c r="C19" s="17" t="s">
        <v>236</v>
      </c>
      <c r="D19" s="42" t="s">
        <v>207</v>
      </c>
      <c r="E19" s="32" t="n">
        <v>25.45</v>
      </c>
      <c r="F19" s="21" t="n">
        <v>26.01</v>
      </c>
    </row>
    <row r="20" customFormat="false" ht="12" hidden="false" customHeight="false" outlineLevel="0" collapsed="false">
      <c r="A20" s="17" t="n">
        <v>16</v>
      </c>
      <c r="B20" s="18" t="s">
        <v>237</v>
      </c>
      <c r="C20" s="17" t="s">
        <v>238</v>
      </c>
      <c r="D20" s="42" t="s">
        <v>207</v>
      </c>
      <c r="E20" s="32" t="n">
        <v>25.3</v>
      </c>
      <c r="F20" s="21" t="n">
        <v>25.85</v>
      </c>
    </row>
    <row r="21" customFormat="false" ht="12" hidden="false" customHeight="false" outlineLevel="0" collapsed="false">
      <c r="A21" s="17" t="n">
        <v>17</v>
      </c>
      <c r="B21" s="18" t="s">
        <v>239</v>
      </c>
      <c r="C21" s="17" t="s">
        <v>240</v>
      </c>
      <c r="D21" s="42" t="s">
        <v>207</v>
      </c>
      <c r="E21" s="32" t="n">
        <v>48.1976</v>
      </c>
      <c r="F21" s="21" t="n">
        <v>47.9228</v>
      </c>
    </row>
    <row r="22" customFormat="false" ht="12" hidden="false" customHeight="false" outlineLevel="0" collapsed="false">
      <c r="A22" s="17" t="n">
        <v>18</v>
      </c>
      <c r="B22" s="18" t="s">
        <v>241</v>
      </c>
      <c r="C22" s="17" t="s">
        <v>242</v>
      </c>
      <c r="D22" s="42" t="s">
        <v>207</v>
      </c>
      <c r="E22" s="32" t="n">
        <v>74.42</v>
      </c>
      <c r="F22" s="21" t="n">
        <v>75.6</v>
      </c>
    </row>
    <row r="23" customFormat="false" ht="12" hidden="false" customHeight="false" outlineLevel="0" collapsed="false">
      <c r="A23" s="17" t="n">
        <v>19</v>
      </c>
      <c r="B23" s="18" t="s">
        <v>243</v>
      </c>
      <c r="C23" s="17" t="s">
        <v>244</v>
      </c>
      <c r="D23" s="42" t="s">
        <v>207</v>
      </c>
      <c r="E23" s="32" t="n">
        <v>68.54</v>
      </c>
      <c r="F23" s="21" t="n">
        <v>68.98</v>
      </c>
    </row>
    <row r="24" customFormat="false" ht="12" hidden="false" customHeight="false" outlineLevel="0" collapsed="false">
      <c r="A24" s="17" t="n">
        <v>20</v>
      </c>
      <c r="B24" s="18" t="s">
        <v>245</v>
      </c>
      <c r="C24" s="17" t="s">
        <v>246</v>
      </c>
      <c r="D24" s="42" t="s">
        <v>207</v>
      </c>
      <c r="E24" s="32" t="n">
        <v>47.5</v>
      </c>
      <c r="F24" s="21" t="n">
        <v>47.35</v>
      </c>
    </row>
    <row r="25" customFormat="false" ht="12" hidden="false" customHeight="false" outlineLevel="0" collapsed="false">
      <c r="A25" s="17" t="n">
        <v>21</v>
      </c>
      <c r="B25" s="18" t="s">
        <v>247</v>
      </c>
      <c r="C25" s="17" t="s">
        <v>248</v>
      </c>
      <c r="D25" s="42" t="s">
        <v>207</v>
      </c>
      <c r="E25" s="32" t="n">
        <v>53.55</v>
      </c>
      <c r="F25" s="21" t="n">
        <v>52.82</v>
      </c>
    </row>
    <row r="26" customFormat="false" ht="12" hidden="false" customHeight="false" outlineLevel="0" collapsed="false">
      <c r="A26" s="17" t="n">
        <v>22</v>
      </c>
      <c r="B26" s="18" t="s">
        <v>249</v>
      </c>
      <c r="C26" s="17" t="s">
        <v>250</v>
      </c>
      <c r="D26" s="42" t="s">
        <v>207</v>
      </c>
      <c r="E26" s="32" t="n">
        <v>51.39</v>
      </c>
      <c r="F26" s="21" t="n">
        <v>51.63</v>
      </c>
    </row>
    <row r="27" customFormat="false" ht="12" hidden="false" customHeight="false" outlineLevel="0" collapsed="false">
      <c r="A27" s="17" t="n">
        <v>23</v>
      </c>
      <c r="B27" s="18" t="s">
        <v>251</v>
      </c>
      <c r="C27" s="17" t="s">
        <v>252</v>
      </c>
      <c r="D27" s="42" t="s">
        <v>207</v>
      </c>
      <c r="E27" s="32" t="n">
        <v>58.38</v>
      </c>
      <c r="F27" s="21" t="n">
        <v>58.15</v>
      </c>
    </row>
    <row r="28" customFormat="false" ht="12" hidden="false" customHeight="false" outlineLevel="0" collapsed="false">
      <c r="A28" s="17" t="n">
        <v>24</v>
      </c>
      <c r="B28" s="18" t="s">
        <v>253</v>
      </c>
      <c r="C28" s="17" t="s">
        <v>254</v>
      </c>
      <c r="D28" s="42" t="s">
        <v>207</v>
      </c>
      <c r="E28" s="32" t="n">
        <v>17</v>
      </c>
      <c r="F28" s="21" t="n">
        <v>17</v>
      </c>
    </row>
    <row r="29" customFormat="false" ht="12" hidden="false" customHeight="false" outlineLevel="0" collapsed="false">
      <c r="A29" s="17" t="n">
        <v>25</v>
      </c>
      <c r="B29" s="18" t="s">
        <v>255</v>
      </c>
      <c r="C29" s="17" t="s">
        <v>256</v>
      </c>
      <c r="D29" s="42" t="s">
        <v>210</v>
      </c>
      <c r="E29" s="32" t="n">
        <v>13.7</v>
      </c>
      <c r="F29" s="21" t="n">
        <v>14.06</v>
      </c>
    </row>
    <row r="30" customFormat="false" ht="12" hidden="false" customHeight="false" outlineLevel="0" collapsed="false">
      <c r="A30" s="17" t="n">
        <v>26</v>
      </c>
      <c r="B30" s="18" t="s">
        <v>257</v>
      </c>
      <c r="C30" s="17" t="s">
        <v>258</v>
      </c>
      <c r="D30" s="42" t="s">
        <v>207</v>
      </c>
      <c r="E30" s="32" t="n">
        <v>44.09</v>
      </c>
      <c r="F30" s="21" t="n">
        <v>43.76</v>
      </c>
    </row>
    <row r="31" customFormat="false" ht="12" hidden="false" customHeight="false" outlineLevel="0" collapsed="false">
      <c r="A31" s="17" t="n">
        <v>27</v>
      </c>
      <c r="B31" s="18" t="s">
        <v>259</v>
      </c>
      <c r="C31" s="17" t="s">
        <v>260</v>
      </c>
      <c r="D31" s="42" t="s">
        <v>210</v>
      </c>
      <c r="E31" s="32" t="n">
        <v>11.11</v>
      </c>
      <c r="F31" s="21" t="n">
        <v>11.35</v>
      </c>
    </row>
    <row r="32" customFormat="false" ht="12" hidden="false" customHeight="false" outlineLevel="0" collapsed="false">
      <c r="A32" s="17" t="n">
        <v>28</v>
      </c>
      <c r="B32" s="18" t="s">
        <v>261</v>
      </c>
      <c r="C32" s="17" t="s">
        <v>262</v>
      </c>
      <c r="D32" s="42" t="s">
        <v>207</v>
      </c>
      <c r="E32" s="32" t="n">
        <v>47.14</v>
      </c>
      <c r="F32" s="21" t="n">
        <v>46.56</v>
      </c>
    </row>
    <row r="33" customFormat="false" ht="12" hidden="false" customHeight="false" outlineLevel="0" collapsed="false">
      <c r="A33" s="17" t="n">
        <v>29</v>
      </c>
      <c r="B33" s="18" t="s">
        <v>263</v>
      </c>
      <c r="C33" s="17" t="s">
        <v>264</v>
      </c>
      <c r="D33" s="42" t="s">
        <v>207</v>
      </c>
      <c r="E33" s="32" t="n">
        <v>44.98</v>
      </c>
      <c r="F33" s="21" t="n">
        <v>43.98</v>
      </c>
    </row>
    <row r="34" customFormat="false" ht="12" hidden="false" customHeight="false" outlineLevel="0" collapsed="false">
      <c r="A34" s="17" t="n">
        <v>30</v>
      </c>
      <c r="B34" s="18" t="s">
        <v>265</v>
      </c>
      <c r="C34" s="17" t="s">
        <v>266</v>
      </c>
      <c r="D34" s="42" t="s">
        <v>207</v>
      </c>
      <c r="E34" s="32" t="n">
        <v>71.57</v>
      </c>
      <c r="F34" s="21" t="n">
        <v>70.12</v>
      </c>
    </row>
    <row r="35" customFormat="false" ht="12" hidden="false" customHeight="false" outlineLevel="0" collapsed="false">
      <c r="A35" s="17" t="n">
        <v>31</v>
      </c>
      <c r="B35" s="18" t="s">
        <v>267</v>
      </c>
      <c r="C35" s="17" t="s">
        <v>268</v>
      </c>
      <c r="D35" s="42" t="s">
        <v>207</v>
      </c>
      <c r="E35" s="32" t="n">
        <v>62.12</v>
      </c>
      <c r="F35" s="21" t="n">
        <v>60.69</v>
      </c>
    </row>
    <row r="36" customFormat="false" ht="12" hidden="false" customHeight="false" outlineLevel="0" collapsed="false">
      <c r="A36" s="17" t="n">
        <v>32</v>
      </c>
      <c r="B36" s="18" t="s">
        <v>269</v>
      </c>
      <c r="C36" s="17" t="s">
        <v>270</v>
      </c>
      <c r="D36" s="42" t="s">
        <v>207</v>
      </c>
      <c r="E36" s="32" t="n">
        <v>32.58</v>
      </c>
      <c r="F36" s="21" t="n">
        <v>31.49</v>
      </c>
    </row>
    <row r="37" customFormat="false" ht="12" hidden="false" customHeight="false" outlineLevel="0" collapsed="false">
      <c r="A37" s="17" t="n">
        <v>33</v>
      </c>
      <c r="B37" s="18" t="s">
        <v>269</v>
      </c>
      <c r="C37" s="17" t="s">
        <v>271</v>
      </c>
      <c r="D37" s="42" t="s">
        <v>207</v>
      </c>
      <c r="E37" s="32" t="n">
        <v>32.58</v>
      </c>
      <c r="F37" s="21" t="n">
        <v>31.49</v>
      </c>
    </row>
    <row r="38" customFormat="false" ht="12" hidden="false" customHeight="false" outlineLevel="0" collapsed="false">
      <c r="A38" s="17" t="n">
        <v>34</v>
      </c>
      <c r="B38" s="18" t="s">
        <v>272</v>
      </c>
      <c r="C38" s="17" t="s">
        <v>273</v>
      </c>
      <c r="D38" s="42" t="s">
        <v>207</v>
      </c>
      <c r="E38" s="32" t="n">
        <v>42.7</v>
      </c>
      <c r="F38" s="21" t="n">
        <v>43.7</v>
      </c>
    </row>
    <row r="39" customFormat="false" ht="12" hidden="false" customHeight="false" outlineLevel="0" collapsed="false">
      <c r="A39" s="17" t="n">
        <v>35</v>
      </c>
      <c r="B39" s="18" t="s">
        <v>274</v>
      </c>
      <c r="C39" s="17" t="s">
        <v>275</v>
      </c>
      <c r="D39" s="42" t="s">
        <v>207</v>
      </c>
      <c r="E39" s="32" t="n">
        <v>45.19</v>
      </c>
      <c r="F39" s="21" t="n">
        <v>91.5</v>
      </c>
    </row>
    <row r="40" customFormat="false" ht="12" hidden="false" customHeight="false" outlineLevel="0" collapsed="false">
      <c r="A40" s="17" t="n">
        <v>36</v>
      </c>
      <c r="B40" s="18" t="s">
        <v>276</v>
      </c>
      <c r="C40" s="17" t="s">
        <v>277</v>
      </c>
      <c r="D40" s="42" t="s">
        <v>210</v>
      </c>
      <c r="E40" s="32" t="n">
        <v>68.46</v>
      </c>
      <c r="F40" s="21" t="n">
        <v>67.5</v>
      </c>
    </row>
    <row r="41" customFormat="false" ht="12" hidden="false" customHeight="false" outlineLevel="0" collapsed="false">
      <c r="A41" s="17" t="n">
        <v>37</v>
      </c>
      <c r="B41" s="18" t="s">
        <v>278</v>
      </c>
      <c r="C41" s="17" t="s">
        <v>279</v>
      </c>
      <c r="D41" s="42" t="s">
        <v>207</v>
      </c>
      <c r="E41" s="32" t="n">
        <v>35.37</v>
      </c>
      <c r="F41" s="21" t="n">
        <v>35.75</v>
      </c>
    </row>
    <row r="42" customFormat="false" ht="12" hidden="false" customHeight="false" outlineLevel="0" collapsed="false">
      <c r="A42" s="17" t="n">
        <v>38</v>
      </c>
      <c r="B42" s="18" t="s">
        <v>280</v>
      </c>
      <c r="C42" s="17" t="s">
        <v>281</v>
      </c>
      <c r="D42" s="42" t="s">
        <v>210</v>
      </c>
      <c r="E42" s="32" t="n">
        <v>14.49</v>
      </c>
      <c r="F42" s="21" t="n">
        <v>14.16</v>
      </c>
    </row>
    <row r="43" customFormat="false" ht="12" hidden="false" customHeight="false" outlineLevel="0" collapsed="false">
      <c r="A43" s="17" t="n">
        <v>39</v>
      </c>
      <c r="B43" s="18" t="s">
        <v>282</v>
      </c>
      <c r="C43" s="17" t="s">
        <v>283</v>
      </c>
      <c r="D43" s="42" t="s">
        <v>207</v>
      </c>
      <c r="E43" s="32" t="n">
        <v>90.06</v>
      </c>
      <c r="F43" s="21" t="n">
        <v>90.46</v>
      </c>
    </row>
    <row r="44" customFormat="false" ht="12" hidden="false" customHeight="false" outlineLevel="0" collapsed="false">
      <c r="A44" s="17" t="n">
        <v>40</v>
      </c>
      <c r="B44" s="18" t="s">
        <v>284</v>
      </c>
      <c r="C44" s="17" t="s">
        <v>285</v>
      </c>
      <c r="D44" s="42" t="s">
        <v>207</v>
      </c>
      <c r="E44" s="32" t="n">
        <v>27.64</v>
      </c>
      <c r="F44" s="21" t="n">
        <v>28.64</v>
      </c>
    </row>
    <row r="45" customFormat="false" ht="12" hidden="false" customHeight="false" outlineLevel="0" collapsed="false">
      <c r="A45" s="17" t="n">
        <v>41</v>
      </c>
      <c r="B45" s="18" t="s">
        <v>286</v>
      </c>
      <c r="C45" s="17" t="s">
        <v>287</v>
      </c>
      <c r="D45" s="42" t="s">
        <v>207</v>
      </c>
      <c r="E45" s="32" t="n">
        <v>55.25</v>
      </c>
      <c r="F45" s="21" t="n">
        <v>57.07</v>
      </c>
    </row>
    <row r="46" customFormat="false" ht="12" hidden="false" customHeight="false" outlineLevel="0" collapsed="false">
      <c r="A46" s="17" t="n">
        <v>42</v>
      </c>
      <c r="B46" s="18" t="s">
        <v>288</v>
      </c>
      <c r="C46" s="17" t="s">
        <v>289</v>
      </c>
      <c r="D46" s="42" t="s">
        <v>207</v>
      </c>
      <c r="E46" s="32" t="n">
        <v>37.23</v>
      </c>
      <c r="F46" s="21" t="n">
        <v>37.8</v>
      </c>
    </row>
    <row r="47" customFormat="false" ht="12" hidden="false" customHeight="false" outlineLevel="0" collapsed="false">
      <c r="A47" s="17" t="n">
        <v>43</v>
      </c>
      <c r="B47" s="18" t="s">
        <v>290</v>
      </c>
      <c r="C47" s="17" t="s">
        <v>291</v>
      </c>
      <c r="D47" s="42" t="s">
        <v>207</v>
      </c>
      <c r="E47" s="32" t="n">
        <v>66.35</v>
      </c>
      <c r="F47" s="21" t="n">
        <v>65.88</v>
      </c>
    </row>
    <row r="48" customFormat="false" ht="12" hidden="false" customHeight="false" outlineLevel="0" collapsed="false">
      <c r="A48" s="17" t="n">
        <v>44</v>
      </c>
      <c r="B48" s="18" t="s">
        <v>292</v>
      </c>
      <c r="C48" s="17" t="s">
        <v>293</v>
      </c>
      <c r="D48" s="42" t="s">
        <v>207</v>
      </c>
      <c r="E48" s="32" t="n">
        <v>26.92</v>
      </c>
      <c r="F48" s="21" t="n">
        <v>27.05</v>
      </c>
    </row>
    <row r="49" customFormat="false" ht="12" hidden="false" customHeight="false" outlineLevel="0" collapsed="false">
      <c r="A49" s="17" t="n">
        <v>45</v>
      </c>
      <c r="B49" s="18" t="s">
        <v>294</v>
      </c>
      <c r="C49" s="17" t="s">
        <v>295</v>
      </c>
      <c r="D49" s="42" t="s">
        <v>207</v>
      </c>
      <c r="E49" s="32" t="n">
        <v>48.36</v>
      </c>
      <c r="F49" s="21" t="n">
        <v>47.78</v>
      </c>
    </row>
    <row r="50" customFormat="false" ht="12" hidden="false" customHeight="false" outlineLevel="0" collapsed="false">
      <c r="A50" s="17" t="n">
        <v>46</v>
      </c>
      <c r="B50" s="18" t="s">
        <v>296</v>
      </c>
      <c r="C50" s="17" t="s">
        <v>297</v>
      </c>
      <c r="D50" s="42" t="s">
        <v>207</v>
      </c>
      <c r="E50" s="32" t="n">
        <v>54.78</v>
      </c>
      <c r="F50" s="21" t="n">
        <v>56.86</v>
      </c>
    </row>
    <row r="51" customFormat="false" ht="12" hidden="false" customHeight="false" outlineLevel="0" collapsed="false">
      <c r="A51" s="17" t="n">
        <v>47</v>
      </c>
      <c r="B51" s="18" t="s">
        <v>298</v>
      </c>
      <c r="C51" s="17" t="s">
        <v>299</v>
      </c>
      <c r="D51" s="42" t="s">
        <v>207</v>
      </c>
      <c r="E51" s="32" t="n">
        <v>28.35</v>
      </c>
      <c r="F51" s="21" t="n">
        <v>26.77</v>
      </c>
    </row>
    <row r="52" customFormat="false" ht="12" hidden="false" customHeight="false" outlineLevel="0" collapsed="false">
      <c r="A52" s="17" t="n">
        <v>48</v>
      </c>
      <c r="B52" s="18" t="s">
        <v>300</v>
      </c>
      <c r="C52" s="17" t="s">
        <v>301</v>
      </c>
      <c r="D52" s="42" t="s">
        <v>207</v>
      </c>
      <c r="E52" s="32" t="n">
        <v>51.65</v>
      </c>
      <c r="F52" s="21" t="n">
        <v>53.23</v>
      </c>
    </row>
    <row r="53" customFormat="false" ht="12" hidden="false" customHeight="false" outlineLevel="0" collapsed="false">
      <c r="A53" s="17" t="n">
        <v>49</v>
      </c>
      <c r="B53" s="18" t="s">
        <v>302</v>
      </c>
      <c r="C53" s="17" t="s">
        <v>303</v>
      </c>
      <c r="D53" s="42" t="s">
        <v>207</v>
      </c>
      <c r="E53" s="32" t="n">
        <v>14.09</v>
      </c>
      <c r="F53" s="21" t="n">
        <v>14.24</v>
      </c>
    </row>
    <row r="54" customFormat="false" ht="12" hidden="false" customHeight="false" outlineLevel="0" collapsed="false">
      <c r="A54" s="17" t="n">
        <v>50</v>
      </c>
      <c r="B54" s="18" t="s">
        <v>304</v>
      </c>
      <c r="C54" s="17" t="s">
        <v>305</v>
      </c>
      <c r="D54" s="42" t="s">
        <v>207</v>
      </c>
      <c r="E54" s="32" t="n">
        <v>55</v>
      </c>
      <c r="F54" s="21" t="n">
        <v>54.95</v>
      </c>
    </row>
    <row r="55" customFormat="false" ht="12" hidden="false" customHeight="false" outlineLevel="0" collapsed="false">
      <c r="A55" s="17" t="n">
        <v>51</v>
      </c>
      <c r="B55" s="18" t="s">
        <v>306</v>
      </c>
      <c r="C55" s="17" t="s">
        <v>307</v>
      </c>
      <c r="D55" s="42" t="s">
        <v>210</v>
      </c>
      <c r="E55" s="32" t="n">
        <v>45.8</v>
      </c>
      <c r="F55" s="21" t="n">
        <v>46.7</v>
      </c>
    </row>
    <row r="56" customFormat="false" ht="12" hidden="false" customHeight="false" outlineLevel="0" collapsed="false">
      <c r="A56" s="17" t="n">
        <v>52</v>
      </c>
      <c r="B56" s="18" t="s">
        <v>308</v>
      </c>
      <c r="C56" s="17" t="s">
        <v>309</v>
      </c>
      <c r="D56" s="42" t="s">
        <v>207</v>
      </c>
      <c r="E56" s="32" t="n">
        <v>35.43</v>
      </c>
      <c r="F56" s="21" t="n">
        <v>35.66</v>
      </c>
    </row>
    <row r="57" customFormat="false" ht="12" hidden="false" customHeight="false" outlineLevel="0" collapsed="false">
      <c r="A57" s="17" t="n">
        <v>53</v>
      </c>
      <c r="B57" s="18" t="s">
        <v>310</v>
      </c>
      <c r="C57" s="17" t="s">
        <v>311</v>
      </c>
      <c r="D57" s="42" t="s">
        <v>207</v>
      </c>
      <c r="E57" s="32" t="n">
        <v>110.19</v>
      </c>
      <c r="F57" s="21" t="n">
        <v>110.52</v>
      </c>
    </row>
    <row r="58" customFormat="false" ht="12" hidden="false" customHeight="false" outlineLevel="0" collapsed="false">
      <c r="A58" s="17" t="n">
        <v>54</v>
      </c>
      <c r="B58" s="18" t="s">
        <v>312</v>
      </c>
      <c r="C58" s="17" t="s">
        <v>313</v>
      </c>
      <c r="D58" s="42" t="s">
        <v>207</v>
      </c>
      <c r="E58" s="32" t="n">
        <v>24.6</v>
      </c>
      <c r="F58" s="21" t="n">
        <v>24.81</v>
      </c>
    </row>
    <row r="59" customFormat="false" ht="12" hidden="false" customHeight="false" outlineLevel="0" collapsed="false">
      <c r="A59" s="17" t="n">
        <v>55</v>
      </c>
      <c r="B59" s="18" t="s">
        <v>314</v>
      </c>
      <c r="C59" s="17" t="s">
        <v>315</v>
      </c>
      <c r="D59" s="42" t="s">
        <v>207</v>
      </c>
      <c r="E59" s="32" t="n">
        <v>62.02</v>
      </c>
      <c r="F59" s="21" t="n">
        <v>58.4</v>
      </c>
    </row>
    <row r="60" customFormat="false" ht="12" hidden="false" customHeight="false" outlineLevel="0" collapsed="false">
      <c r="A60" s="17" t="n">
        <v>56</v>
      </c>
      <c r="B60" s="18" t="s">
        <v>316</v>
      </c>
      <c r="C60" s="17" t="s">
        <v>317</v>
      </c>
      <c r="D60" s="42" t="s">
        <v>207</v>
      </c>
      <c r="E60" s="32" t="n">
        <v>195.8812</v>
      </c>
      <c r="F60" s="21" t="n">
        <v>190.5</v>
      </c>
    </row>
    <row r="61" customFormat="false" ht="12" hidden="false" customHeight="false" outlineLevel="0" collapsed="false">
      <c r="A61" s="17" t="n">
        <v>57</v>
      </c>
      <c r="B61" s="18" t="s">
        <v>318</v>
      </c>
      <c r="C61" s="17" t="s">
        <v>319</v>
      </c>
      <c r="D61" s="42" t="s">
        <v>207</v>
      </c>
      <c r="E61" s="32" t="n">
        <v>73.31</v>
      </c>
      <c r="F61" s="21" t="n">
        <v>73.84</v>
      </c>
    </row>
    <row r="62" customFormat="false" ht="12" hidden="false" customHeight="false" outlineLevel="0" collapsed="false">
      <c r="A62" s="17" t="n">
        <v>58</v>
      </c>
      <c r="B62" s="18" t="s">
        <v>320</v>
      </c>
      <c r="C62" s="17" t="s">
        <v>321</v>
      </c>
      <c r="D62" s="42" t="s">
        <v>207</v>
      </c>
      <c r="E62" s="32" t="n">
        <v>73.42</v>
      </c>
      <c r="F62" s="21" t="n">
        <v>73.19</v>
      </c>
    </row>
    <row r="63" customFormat="false" ht="12" hidden="false" customHeight="false" outlineLevel="0" collapsed="false">
      <c r="A63" s="17" t="n">
        <v>59</v>
      </c>
      <c r="B63" s="18" t="s">
        <v>322</v>
      </c>
      <c r="C63" s="17" t="s">
        <v>323</v>
      </c>
      <c r="D63" s="42" t="s">
        <v>210</v>
      </c>
      <c r="E63" s="32" t="n">
        <v>33.96</v>
      </c>
      <c r="F63" s="21" t="n">
        <v>35.55</v>
      </c>
    </row>
    <row r="64" customFormat="false" ht="12" hidden="false" customHeight="false" outlineLevel="0" collapsed="false">
      <c r="A64" s="17" t="n">
        <v>60</v>
      </c>
      <c r="B64" s="18" t="s">
        <v>324</v>
      </c>
      <c r="C64" s="17" t="s">
        <v>93</v>
      </c>
      <c r="D64" s="42" t="s">
        <v>207</v>
      </c>
      <c r="E64" s="32" t="n">
        <v>55.62</v>
      </c>
      <c r="F64" s="21" t="n">
        <v>57.2</v>
      </c>
    </row>
    <row r="65" customFormat="false" ht="12.75" hidden="false" customHeight="false" outlineLevel="0" collapsed="false">
      <c r="A65" s="26" t="n">
        <v>61</v>
      </c>
      <c r="B65" s="27" t="s">
        <v>325</v>
      </c>
      <c r="C65" s="26" t="s">
        <v>326</v>
      </c>
      <c r="D65" s="44" t="s">
        <v>207</v>
      </c>
      <c r="E65" s="37" t="n">
        <v>34.9</v>
      </c>
      <c r="F65" s="31" t="n">
        <v>34.62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159</v>
      </c>
      <c r="B1" s="5"/>
    </row>
    <row r="2" customFormat="false" ht="13.5" hidden="false" customHeight="false" outlineLevel="0" collapsed="false">
      <c r="A2" s="45" t="s">
        <v>327</v>
      </c>
      <c r="B2" s="45"/>
      <c r="C2" s="45"/>
      <c r="D2" s="45"/>
      <c r="E2" s="45"/>
      <c r="F2" s="45"/>
    </row>
    <row r="3" customFormat="false" ht="30" hidden="false" customHeight="true" outlineLevel="0" collapsed="false">
      <c r="A3" s="38" t="s">
        <v>1</v>
      </c>
      <c r="B3" s="7" t="s">
        <v>2</v>
      </c>
      <c r="C3" s="39" t="s">
        <v>3</v>
      </c>
      <c r="D3" s="39" t="s">
        <v>328</v>
      </c>
      <c r="E3" s="11" t="s">
        <v>203</v>
      </c>
      <c r="F3" s="11" t="s">
        <v>7</v>
      </c>
    </row>
    <row r="4" customFormat="false" ht="17.25" hidden="false" customHeight="true" outlineLevel="0" collapsed="false">
      <c r="A4" s="38"/>
      <c r="B4" s="7"/>
      <c r="C4" s="39"/>
      <c r="D4" s="39"/>
      <c r="E4" s="11" t="s">
        <v>204</v>
      </c>
      <c r="F4" s="11" t="s">
        <v>204</v>
      </c>
    </row>
    <row r="5" customFormat="false" ht="12.75" hidden="false" customHeight="false" outlineLevel="0" collapsed="false">
      <c r="A5" s="46" t="n">
        <v>1</v>
      </c>
      <c r="B5" s="12" t="s">
        <v>329</v>
      </c>
      <c r="C5" s="12" t="s">
        <v>330</v>
      </c>
      <c r="D5" s="40" t="s">
        <v>210</v>
      </c>
      <c r="E5" s="41" t="n">
        <v>15</v>
      </c>
      <c r="F5" s="41" t="n">
        <v>15</v>
      </c>
    </row>
    <row r="6" customFormat="false" ht="12.75" hidden="false" customHeight="false" outlineLevel="0" collapsed="false">
      <c r="A6" s="47" t="n">
        <v>2</v>
      </c>
      <c r="B6" s="17" t="s">
        <v>331</v>
      </c>
      <c r="C6" s="17" t="s">
        <v>332</v>
      </c>
      <c r="D6" s="42" t="s">
        <v>210</v>
      </c>
      <c r="E6" s="32" t="n">
        <v>16.1</v>
      </c>
      <c r="F6" s="32" t="n">
        <v>16</v>
      </c>
    </row>
    <row r="7" customFormat="false" ht="13.5" hidden="false" customHeight="false" outlineLevel="0" collapsed="false">
      <c r="A7" s="48" t="n">
        <v>3</v>
      </c>
      <c r="B7" s="26" t="s">
        <v>333</v>
      </c>
      <c r="C7" s="26" t="s">
        <v>334</v>
      </c>
      <c r="D7" s="44" t="s">
        <v>210</v>
      </c>
      <c r="E7" s="37" t="n">
        <v>4.9</v>
      </c>
      <c r="F7" s="37" t="n">
        <v>4.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49" t="n">
        <v>38159</v>
      </c>
      <c r="B1" s="49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5" t="s">
        <v>335</v>
      </c>
      <c r="B2" s="45"/>
      <c r="C2" s="45"/>
      <c r="D2" s="45"/>
      <c r="E2" s="45"/>
      <c r="F2" s="45"/>
      <c r="G2" s="45"/>
      <c r="H2" s="45"/>
    </row>
    <row r="3" customFormat="false" ht="24.75" hidden="false" customHeight="true" outlineLevel="0" collapsed="false">
      <c r="A3" s="38" t="s">
        <v>1</v>
      </c>
      <c r="B3" s="7" t="s">
        <v>2</v>
      </c>
      <c r="C3" s="8" t="s">
        <v>4</v>
      </c>
      <c r="D3" s="11" t="s">
        <v>5</v>
      </c>
      <c r="E3" s="51" t="s">
        <v>6</v>
      </c>
      <c r="F3" s="51"/>
      <c r="G3" s="51"/>
      <c r="H3" s="52" t="s">
        <v>336</v>
      </c>
    </row>
    <row r="4" customFormat="false" ht="27" hidden="false" customHeight="true" outlineLevel="0" collapsed="false">
      <c r="A4" s="38"/>
      <c r="B4" s="7"/>
      <c r="C4" s="8"/>
      <c r="D4" s="11"/>
      <c r="E4" s="52" t="s">
        <v>8</v>
      </c>
      <c r="F4" s="53" t="s">
        <v>337</v>
      </c>
      <c r="G4" s="53" t="s">
        <v>338</v>
      </c>
      <c r="H4" s="52" t="s">
        <v>8</v>
      </c>
    </row>
    <row r="5" customFormat="false" ht="12" hidden="false" customHeight="false" outlineLevel="0" collapsed="false">
      <c r="A5" s="54" t="n">
        <v>1</v>
      </c>
      <c r="B5" s="54" t="s">
        <v>339</v>
      </c>
      <c r="C5" s="55" t="n">
        <v>135</v>
      </c>
      <c r="D5" s="56" t="n">
        <v>2.1735</v>
      </c>
      <c r="E5" s="56" t="n">
        <v>103.6803</v>
      </c>
      <c r="F5" s="56" t="n">
        <v>106.0647</v>
      </c>
      <c r="G5" s="56" t="n">
        <v>100.761465</v>
      </c>
      <c r="H5" s="57" t="n">
        <v>104.0157</v>
      </c>
    </row>
    <row r="6" customFormat="false" ht="12.75" hidden="false" customHeight="false" outlineLevel="0" collapsed="false">
      <c r="A6" s="58" t="n">
        <v>2</v>
      </c>
      <c r="B6" s="58" t="s">
        <v>340</v>
      </c>
      <c r="C6" s="59" t="n">
        <v>1059</v>
      </c>
      <c r="D6" s="60" t="n">
        <v>4.5305</v>
      </c>
      <c r="E6" s="61" t="n">
        <v>117.6594</v>
      </c>
      <c r="F6" s="59" t="n">
        <v>118.8955</v>
      </c>
      <c r="G6" s="61" t="n">
        <v>112.950725</v>
      </c>
      <c r="H6" s="62" t="n">
        <v>117.4782</v>
      </c>
    </row>
    <row r="7" customFormat="false" ht="8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5" min="5" style="4" width="14.85"/>
    <col collapsed="false" customWidth="true" hidden="false" outlineLevel="0" max="6" min="6" style="63" width="16.56"/>
    <col collapsed="false" customWidth="true" hidden="false" outlineLevel="0" max="7" min="7" style="63" width="16.7"/>
    <col collapsed="false" customWidth="true" hidden="false" outlineLevel="0" max="8" min="8" style="63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64" t="s">
        <v>341</v>
      </c>
      <c r="B2" s="64"/>
      <c r="C2" s="64"/>
      <c r="D2" s="64"/>
      <c r="E2" s="64"/>
      <c r="F2" s="64"/>
      <c r="G2" s="64"/>
      <c r="H2" s="64"/>
      <c r="I2" s="64"/>
    </row>
    <row r="3" customFormat="false" ht="22.5" hidden="false" customHeight="true" outlineLevel="0" collapsed="false">
      <c r="A3" s="38" t="s">
        <v>1</v>
      </c>
      <c r="B3" s="38" t="s">
        <v>2</v>
      </c>
      <c r="C3" s="7" t="s">
        <v>342</v>
      </c>
      <c r="D3" s="7" t="s">
        <v>4</v>
      </c>
      <c r="E3" s="11" t="s">
        <v>5</v>
      </c>
      <c r="F3" s="65" t="s">
        <v>6</v>
      </c>
      <c r="G3" s="65"/>
      <c r="H3" s="65"/>
      <c r="I3" s="52" t="s">
        <v>336</v>
      </c>
    </row>
    <row r="4" customFormat="false" ht="36.75" hidden="false" customHeight="false" outlineLevel="0" collapsed="false">
      <c r="A4" s="38"/>
      <c r="B4" s="38"/>
      <c r="C4" s="7"/>
      <c r="D4" s="7"/>
      <c r="E4" s="11"/>
      <c r="F4" s="52" t="s">
        <v>8</v>
      </c>
      <c r="G4" s="53" t="s">
        <v>337</v>
      </c>
      <c r="H4" s="53" t="s">
        <v>338</v>
      </c>
      <c r="I4" s="52" t="s">
        <v>8</v>
      </c>
    </row>
    <row r="5" customFormat="false" ht="12" hidden="false" customHeight="false" outlineLevel="0" collapsed="false">
      <c r="A5" s="66" t="n">
        <v>1</v>
      </c>
      <c r="B5" s="67" t="s">
        <v>343</v>
      </c>
      <c r="C5" s="67" t="s">
        <v>344</v>
      </c>
      <c r="D5" s="68" t="n">
        <v>129</v>
      </c>
      <c r="E5" s="32" t="n">
        <v>4.8088</v>
      </c>
      <c r="F5" s="69" t="n">
        <v>98.3289</v>
      </c>
      <c r="G5" s="69" t="n">
        <v>98.3289</v>
      </c>
      <c r="H5" s="69" t="n">
        <v>88.496</v>
      </c>
      <c r="I5" s="69" t="n">
        <v>98.2275</v>
      </c>
    </row>
    <row r="6" customFormat="false" ht="12" hidden="false" customHeight="false" outlineLevel="0" collapsed="false">
      <c r="A6" s="66" t="n">
        <v>2</v>
      </c>
      <c r="B6" s="67" t="s">
        <v>345</v>
      </c>
      <c r="C6" s="67" t="s">
        <v>346</v>
      </c>
      <c r="D6" s="68" t="n">
        <v>136</v>
      </c>
      <c r="E6" s="32" t="n">
        <v>4.8382</v>
      </c>
      <c r="F6" s="69" t="n">
        <v>98.2292</v>
      </c>
      <c r="G6" s="69" t="n">
        <v>98.2292</v>
      </c>
      <c r="H6" s="69" t="n">
        <v>88.4063</v>
      </c>
      <c r="I6" s="69" t="n">
        <v>98.1274</v>
      </c>
    </row>
    <row r="7" customFormat="false" ht="12" hidden="false" customHeight="false" outlineLevel="0" collapsed="false">
      <c r="A7" s="66" t="n">
        <v>3</v>
      </c>
      <c r="B7" s="67" t="s">
        <v>347</v>
      </c>
      <c r="C7" s="67" t="s">
        <v>348</v>
      </c>
      <c r="D7" s="68" t="n">
        <v>158</v>
      </c>
      <c r="E7" s="32" t="n">
        <v>4.9216</v>
      </c>
      <c r="F7" s="69" t="n">
        <v>97.914</v>
      </c>
      <c r="G7" s="69" t="n">
        <v>97.914</v>
      </c>
      <c r="H7" s="69" t="n">
        <v>88.1226</v>
      </c>
      <c r="I7" s="69" t="n">
        <v>97.8111</v>
      </c>
    </row>
    <row r="8" customFormat="false" ht="12" hidden="false" customHeight="false" outlineLevel="0" collapsed="false">
      <c r="A8" s="66" t="n">
        <v>4</v>
      </c>
      <c r="B8" s="67" t="s">
        <v>349</v>
      </c>
      <c r="C8" s="67" t="s">
        <v>350</v>
      </c>
      <c r="D8" s="68" t="n">
        <v>179</v>
      </c>
      <c r="E8" s="32" t="n">
        <v>4.9911</v>
      </c>
      <c r="F8" s="69" t="n">
        <v>97.6108</v>
      </c>
      <c r="G8" s="69" t="n">
        <v>97.6108</v>
      </c>
      <c r="H8" s="69" t="n">
        <v>87.8497</v>
      </c>
      <c r="I8" s="69" t="n">
        <v>97.6108</v>
      </c>
    </row>
    <row r="9" customFormat="false" ht="12" hidden="false" customHeight="false" outlineLevel="0" collapsed="false">
      <c r="A9" s="66" t="n">
        <v>5</v>
      </c>
      <c r="B9" s="67" t="s">
        <v>351</v>
      </c>
      <c r="C9" s="67" t="s">
        <v>352</v>
      </c>
      <c r="D9" s="68" t="n">
        <v>296</v>
      </c>
      <c r="E9" s="32" t="n">
        <v>5.2711</v>
      </c>
      <c r="F9" s="69" t="n">
        <v>95.9006</v>
      </c>
      <c r="G9" s="69" t="n">
        <v>95.9006</v>
      </c>
      <c r="H9" s="69" t="n">
        <v>86.3105</v>
      </c>
      <c r="I9" s="69" t="n">
        <v>95.7941</v>
      </c>
    </row>
    <row r="10" customFormat="false" ht="12" hidden="false" customHeight="false" outlineLevel="0" collapsed="false">
      <c r="A10" s="66" t="n">
        <v>6</v>
      </c>
      <c r="B10" s="67" t="s">
        <v>353</v>
      </c>
      <c r="C10" s="67" t="s">
        <v>354</v>
      </c>
      <c r="D10" s="68" t="n">
        <v>326</v>
      </c>
      <c r="E10" s="32" t="n">
        <v>5.3248</v>
      </c>
      <c r="F10" s="69" t="n">
        <v>95.4601</v>
      </c>
      <c r="G10" s="69" t="n">
        <v>95.4601</v>
      </c>
      <c r="H10" s="69" t="n">
        <v>85.9141</v>
      </c>
      <c r="I10" s="69" t="n">
        <v>95.3532</v>
      </c>
    </row>
    <row r="11" customFormat="false" ht="12" hidden="false" customHeight="false" outlineLevel="0" collapsed="false">
      <c r="A11" s="66" t="n">
        <v>7</v>
      </c>
      <c r="B11" s="67" t="s">
        <v>355</v>
      </c>
      <c r="C11" s="67" t="s">
        <v>356</v>
      </c>
      <c r="D11" s="68" t="n">
        <v>223</v>
      </c>
      <c r="E11" s="32" t="n">
        <v>5.1135</v>
      </c>
      <c r="F11" s="69" t="n">
        <v>99.3097</v>
      </c>
      <c r="G11" s="69" t="n">
        <v>99.8138</v>
      </c>
      <c r="H11" s="69" t="n">
        <v>89.8324</v>
      </c>
      <c r="I11" s="69" t="n">
        <v>99.2751</v>
      </c>
    </row>
    <row r="12" customFormat="false" ht="12" hidden="false" customHeight="false" outlineLevel="0" collapsed="false">
      <c r="A12" s="66" t="n">
        <v>8</v>
      </c>
      <c r="B12" s="67" t="s">
        <v>357</v>
      </c>
      <c r="C12" s="67" t="s">
        <v>358</v>
      </c>
      <c r="D12" s="68" t="n">
        <v>280</v>
      </c>
      <c r="E12" s="32" t="n">
        <v>5.2402</v>
      </c>
      <c r="F12" s="69" t="n">
        <v>101.3587</v>
      </c>
      <c r="G12" s="69" t="n">
        <v>102.7971</v>
      </c>
      <c r="H12" s="69" t="n">
        <v>92.5174</v>
      </c>
      <c r="I12" s="69" t="n">
        <v>101.3754</v>
      </c>
    </row>
    <row r="13" customFormat="false" ht="12" hidden="false" customHeight="false" outlineLevel="0" collapsed="false">
      <c r="A13" s="66" t="n">
        <v>9</v>
      </c>
      <c r="B13" s="67" t="s">
        <v>359</v>
      </c>
      <c r="C13" s="67" t="s">
        <v>360</v>
      </c>
      <c r="D13" s="68" t="n">
        <v>310</v>
      </c>
      <c r="E13" s="32" t="n">
        <v>5.2969</v>
      </c>
      <c r="F13" s="69" t="n">
        <v>98.8969</v>
      </c>
      <c r="G13" s="69" t="n">
        <v>99.39</v>
      </c>
      <c r="H13" s="69" t="n">
        <v>89.451</v>
      </c>
      <c r="I13" s="69" t="n">
        <v>98.8583</v>
      </c>
    </row>
    <row r="14" customFormat="false" ht="12" hidden="false" customHeight="false" outlineLevel="0" collapsed="false">
      <c r="A14" s="66" t="n">
        <v>10</v>
      </c>
      <c r="B14" s="67" t="s">
        <v>361</v>
      </c>
      <c r="C14" s="67" t="s">
        <v>362</v>
      </c>
      <c r="D14" s="68" t="n">
        <v>463</v>
      </c>
      <c r="E14" s="32" t="n">
        <v>5.5202</v>
      </c>
      <c r="F14" s="69" t="n">
        <v>98.1107</v>
      </c>
      <c r="G14" s="69" t="n">
        <v>98.9326</v>
      </c>
      <c r="H14" s="69" t="n">
        <v>89.0393</v>
      </c>
      <c r="I14" s="69" t="n">
        <v>98.0666</v>
      </c>
    </row>
    <row r="15" customFormat="false" ht="12" hidden="false" customHeight="false" outlineLevel="0" collapsed="false">
      <c r="A15" s="66" t="n">
        <v>11</v>
      </c>
      <c r="B15" s="67" t="s">
        <v>363</v>
      </c>
      <c r="C15" s="67" t="s">
        <v>364</v>
      </c>
      <c r="D15" s="68" t="n">
        <v>526</v>
      </c>
      <c r="E15" s="32" t="n">
        <v>5.5912</v>
      </c>
      <c r="F15" s="69" t="n">
        <v>98.1971</v>
      </c>
      <c r="G15" s="69" t="n">
        <v>98.362</v>
      </c>
      <c r="H15" s="69" t="n">
        <v>88.5258</v>
      </c>
      <c r="I15" s="69" t="n">
        <v>98.1573</v>
      </c>
    </row>
    <row r="16" customFormat="false" ht="12" hidden="false" customHeight="false" outlineLevel="0" collapsed="false">
      <c r="A16" s="66" t="n">
        <v>12</v>
      </c>
      <c r="B16" s="67" t="s">
        <v>365</v>
      </c>
      <c r="C16" s="67" t="s">
        <v>366</v>
      </c>
      <c r="D16" s="68" t="n">
        <v>557</v>
      </c>
      <c r="E16" s="32" t="n">
        <v>5.623</v>
      </c>
      <c r="F16" s="69" t="n">
        <v>98.0537</v>
      </c>
      <c r="G16" s="69" t="n">
        <v>98.9373</v>
      </c>
      <c r="H16" s="69" t="n">
        <v>89.0436</v>
      </c>
      <c r="I16" s="69" t="n">
        <v>98.0123</v>
      </c>
    </row>
    <row r="17" customFormat="false" ht="12" hidden="false" customHeight="false" outlineLevel="0" collapsed="false">
      <c r="A17" s="66" t="n">
        <v>13</v>
      </c>
      <c r="B17" s="67" t="s">
        <v>367</v>
      </c>
      <c r="C17" s="67" t="s">
        <v>368</v>
      </c>
      <c r="D17" s="68" t="n">
        <v>708</v>
      </c>
      <c r="E17" s="32" t="n">
        <v>5.7566</v>
      </c>
      <c r="F17" s="69" t="n">
        <v>97.3159</v>
      </c>
      <c r="G17" s="69" t="n">
        <v>97.4809</v>
      </c>
      <c r="H17" s="69" t="n">
        <v>87.7328</v>
      </c>
      <c r="I17" s="69" t="n">
        <v>97.2718</v>
      </c>
    </row>
    <row r="18" customFormat="false" ht="12" hidden="false" customHeight="false" outlineLevel="0" collapsed="false">
      <c r="A18" s="66" t="n">
        <v>14</v>
      </c>
      <c r="B18" s="67" t="s">
        <v>369</v>
      </c>
      <c r="C18" s="67" t="s">
        <v>370</v>
      </c>
      <c r="D18" s="68" t="n">
        <v>737</v>
      </c>
      <c r="E18" s="32" t="n">
        <v>5.7789</v>
      </c>
      <c r="F18" s="69" t="n">
        <v>96.5926</v>
      </c>
      <c r="G18" s="69" t="n">
        <v>97.4145</v>
      </c>
      <c r="H18" s="69" t="n">
        <v>87.6731</v>
      </c>
      <c r="I18" s="69" t="n">
        <v>96.5421</v>
      </c>
    </row>
    <row r="19" customFormat="false" ht="12" hidden="false" customHeight="false" outlineLevel="0" collapsed="false">
      <c r="A19" s="66" t="n">
        <v>15</v>
      </c>
      <c r="B19" s="67" t="s">
        <v>371</v>
      </c>
      <c r="C19" s="67" t="s">
        <v>372</v>
      </c>
      <c r="D19" s="68" t="n">
        <v>769</v>
      </c>
      <c r="E19" s="32" t="n">
        <v>5.8026</v>
      </c>
      <c r="F19" s="69" t="n">
        <v>96.4151</v>
      </c>
      <c r="G19" s="69" t="n">
        <v>96.9083</v>
      </c>
      <c r="H19" s="69" t="n">
        <v>87.2175</v>
      </c>
      <c r="I19" s="69" t="n">
        <v>96.3644</v>
      </c>
    </row>
    <row r="20" customFormat="false" ht="12" hidden="false" customHeight="false" outlineLevel="0" collapsed="false">
      <c r="A20" s="66" t="n">
        <v>16</v>
      </c>
      <c r="B20" s="67" t="s">
        <v>373</v>
      </c>
      <c r="C20" s="67" t="s">
        <v>374</v>
      </c>
      <c r="D20" s="68" t="n">
        <v>1528</v>
      </c>
      <c r="E20" s="32" t="n">
        <v>6.1848</v>
      </c>
      <c r="F20" s="69" t="n">
        <v>92.3216</v>
      </c>
      <c r="G20" s="69" t="n">
        <v>92.4789</v>
      </c>
      <c r="H20" s="69" t="n">
        <v>83.231</v>
      </c>
      <c r="I20" s="69" t="n">
        <v>92.2627</v>
      </c>
    </row>
    <row r="21" customFormat="false" ht="12" hidden="false" customHeight="false" outlineLevel="0" collapsed="false">
      <c r="A21" s="66" t="n">
        <v>17</v>
      </c>
      <c r="B21" s="67" t="s">
        <v>375</v>
      </c>
      <c r="C21" s="67" t="s">
        <v>376</v>
      </c>
      <c r="D21" s="68" t="n">
        <v>11</v>
      </c>
      <c r="E21" s="32" t="n">
        <v>3.4385</v>
      </c>
      <c r="F21" s="69" t="n">
        <v>100.1402</v>
      </c>
      <c r="G21" s="69" t="n">
        <v>104.0043</v>
      </c>
      <c r="H21" s="69" t="n">
        <v>93.6039</v>
      </c>
      <c r="I21" s="69" t="n">
        <v>100.2155</v>
      </c>
    </row>
    <row r="22" customFormat="false" ht="12" hidden="false" customHeight="false" outlineLevel="0" collapsed="false">
      <c r="A22" s="66" t="n">
        <v>18</v>
      </c>
      <c r="B22" s="67" t="s">
        <v>377</v>
      </c>
      <c r="C22" s="67" t="s">
        <v>378</v>
      </c>
      <c r="D22" s="68" t="n">
        <v>39</v>
      </c>
      <c r="E22" s="32" t="n">
        <v>4.143</v>
      </c>
      <c r="F22" s="69" t="n">
        <v>100.42</v>
      </c>
      <c r="G22" s="69" t="n">
        <v>103.6511</v>
      </c>
      <c r="H22" s="69" t="n">
        <v>93.286</v>
      </c>
      <c r="I22" s="69" t="n">
        <v>100.4832</v>
      </c>
    </row>
    <row r="23" customFormat="false" ht="12" hidden="false" customHeight="false" outlineLevel="0" collapsed="false">
      <c r="A23" s="66" t="n">
        <v>19</v>
      </c>
      <c r="B23" s="67" t="s">
        <v>379</v>
      </c>
      <c r="C23" s="67" t="s">
        <v>380</v>
      </c>
      <c r="D23" s="68" t="n">
        <v>318</v>
      </c>
      <c r="E23" s="32" t="n">
        <v>5.311</v>
      </c>
      <c r="F23" s="69" t="n">
        <v>101.4026</v>
      </c>
      <c r="G23" s="69" t="n">
        <v>102.3027</v>
      </c>
      <c r="H23" s="69" t="n">
        <v>92.0724</v>
      </c>
      <c r="I23" s="69" t="n">
        <v>101.4189</v>
      </c>
    </row>
    <row r="24" customFormat="false" ht="12" hidden="false" customHeight="false" outlineLevel="0" collapsed="false">
      <c r="A24" s="66" t="n">
        <v>20</v>
      </c>
      <c r="B24" s="67" t="s">
        <v>381</v>
      </c>
      <c r="C24" s="67" t="s">
        <v>382</v>
      </c>
      <c r="D24" s="68" t="n">
        <v>353</v>
      </c>
      <c r="E24" s="32" t="n">
        <v>5.3692</v>
      </c>
      <c r="F24" s="69" t="n">
        <v>101.2356</v>
      </c>
      <c r="G24" s="69" t="n">
        <v>101.4559</v>
      </c>
      <c r="H24" s="69" t="n">
        <v>91.3103</v>
      </c>
      <c r="I24" s="69" t="n">
        <v>101.2457</v>
      </c>
    </row>
    <row r="25" customFormat="false" ht="12" hidden="false" customHeight="false" outlineLevel="0" collapsed="false">
      <c r="A25" s="66" t="n">
        <v>21</v>
      </c>
      <c r="B25" s="67" t="s">
        <v>383</v>
      </c>
      <c r="C25" s="67" t="s">
        <v>384</v>
      </c>
      <c r="D25" s="68" t="n">
        <v>376</v>
      </c>
      <c r="E25" s="32" t="n">
        <v>5.4043</v>
      </c>
      <c r="F25" s="69" t="n">
        <v>100.5871</v>
      </c>
      <c r="G25" s="69" t="n">
        <v>103.4145</v>
      </c>
      <c r="H25" s="69" t="n">
        <v>93.0731</v>
      </c>
      <c r="I25" s="69" t="n">
        <v>100.5809</v>
      </c>
    </row>
    <row r="26" customFormat="false" ht="12" hidden="false" customHeight="false" outlineLevel="0" collapsed="false">
      <c r="A26" s="66" t="n">
        <v>22</v>
      </c>
      <c r="B26" s="67" t="s">
        <v>385</v>
      </c>
      <c r="C26" s="67" t="s">
        <v>386</v>
      </c>
      <c r="D26" s="68" t="n">
        <v>388</v>
      </c>
      <c r="E26" s="32" t="n">
        <v>5.4218</v>
      </c>
      <c r="F26" s="69" t="n">
        <v>100.5649</v>
      </c>
      <c r="G26" s="69" t="n">
        <v>103.1863</v>
      </c>
      <c r="H26" s="69" t="n">
        <v>92.8677</v>
      </c>
      <c r="I26" s="69" t="n">
        <v>100.558</v>
      </c>
    </row>
    <row r="27" customFormat="false" ht="12" hidden="false" customHeight="false" outlineLevel="0" collapsed="false">
      <c r="A27" s="66" t="n">
        <v>23</v>
      </c>
      <c r="B27" s="67" t="s">
        <v>387</v>
      </c>
      <c r="C27" s="67" t="s">
        <v>388</v>
      </c>
      <c r="D27" s="68" t="n">
        <v>416</v>
      </c>
      <c r="E27" s="32" t="n">
        <v>5.4606</v>
      </c>
      <c r="F27" s="69" t="n">
        <v>100.3625</v>
      </c>
      <c r="G27" s="69" t="n">
        <v>102.46</v>
      </c>
      <c r="H27" s="69" t="n">
        <v>92.214</v>
      </c>
      <c r="I27" s="69" t="n">
        <v>100.3518</v>
      </c>
    </row>
    <row r="28" customFormat="false" ht="12" hidden="false" customHeight="false" outlineLevel="0" collapsed="false">
      <c r="A28" s="66" t="n">
        <v>24</v>
      </c>
      <c r="B28" s="67" t="s">
        <v>389</v>
      </c>
      <c r="C28" s="67" t="s">
        <v>390</v>
      </c>
      <c r="D28" s="68" t="n">
        <v>591</v>
      </c>
      <c r="E28" s="32" t="n">
        <v>5.656</v>
      </c>
      <c r="F28" s="69" t="n">
        <v>100.2128</v>
      </c>
      <c r="G28" s="69" t="n">
        <v>102.4215</v>
      </c>
      <c r="H28" s="69" t="n">
        <v>92.1794</v>
      </c>
      <c r="I28" s="69" t="n">
        <v>100.1962</v>
      </c>
    </row>
    <row r="29" customFormat="false" ht="12" hidden="false" customHeight="false" outlineLevel="0" collapsed="false">
      <c r="A29" s="66" t="n">
        <v>25</v>
      </c>
      <c r="B29" s="67" t="s">
        <v>391</v>
      </c>
      <c r="C29" s="67" t="s">
        <v>392</v>
      </c>
      <c r="D29" s="68" t="n">
        <v>654</v>
      </c>
      <c r="E29" s="32" t="n">
        <v>5.7124</v>
      </c>
      <c r="F29" s="69" t="n">
        <v>100.1376</v>
      </c>
      <c r="G29" s="69" t="n">
        <v>101.3453</v>
      </c>
      <c r="H29" s="69" t="n">
        <v>91.2108</v>
      </c>
      <c r="I29" s="69" t="n">
        <v>100.1204</v>
      </c>
    </row>
    <row r="30" customFormat="false" ht="12" hidden="false" customHeight="false" outlineLevel="0" collapsed="false">
      <c r="A30" s="66" t="n">
        <v>26</v>
      </c>
      <c r="B30" s="67" t="s">
        <v>393</v>
      </c>
      <c r="C30" s="67" t="s">
        <v>394</v>
      </c>
      <c r="D30" s="68" t="n">
        <v>209</v>
      </c>
      <c r="E30" s="32" t="n">
        <v>5.0774</v>
      </c>
      <c r="F30" s="69" t="n">
        <v>101.7621</v>
      </c>
      <c r="G30" s="69" t="n">
        <v>105.2881</v>
      </c>
      <c r="H30" s="69" t="n">
        <v>94.7593</v>
      </c>
      <c r="I30" s="69" t="n">
        <v>101.8055</v>
      </c>
    </row>
    <row r="31" customFormat="false" ht="12" hidden="false" customHeight="false" outlineLevel="0" collapsed="false">
      <c r="A31" s="66" t="n">
        <v>27</v>
      </c>
      <c r="B31" s="67" t="s">
        <v>395</v>
      </c>
      <c r="C31" s="67" t="s">
        <v>396</v>
      </c>
      <c r="D31" s="68" t="n">
        <v>242</v>
      </c>
      <c r="E31" s="32" t="n">
        <v>5.159</v>
      </c>
      <c r="F31" s="69" t="n">
        <v>102.0103</v>
      </c>
      <c r="G31" s="69" t="n">
        <v>104.8072</v>
      </c>
      <c r="H31" s="69" t="n">
        <v>94.3265</v>
      </c>
      <c r="I31" s="69" t="n">
        <v>102.053</v>
      </c>
    </row>
    <row r="32" customFormat="false" ht="12" hidden="false" customHeight="false" outlineLevel="0" collapsed="false">
      <c r="A32" s="66" t="n">
        <v>28</v>
      </c>
      <c r="B32" s="67" t="s">
        <v>397</v>
      </c>
      <c r="C32" s="67" t="s">
        <v>398</v>
      </c>
      <c r="D32" s="68" t="n">
        <v>298</v>
      </c>
      <c r="E32" s="32" t="n">
        <v>5.2749</v>
      </c>
      <c r="F32" s="69" t="n">
        <v>102.3665</v>
      </c>
      <c r="G32" s="69" t="n">
        <v>103.89</v>
      </c>
      <c r="H32" s="69" t="n">
        <v>93.501</v>
      </c>
      <c r="I32" s="69" t="n">
        <v>102.4072</v>
      </c>
    </row>
    <row r="33" customFormat="false" ht="12" hidden="false" customHeight="false" outlineLevel="0" collapsed="false">
      <c r="A33" s="66" t="n">
        <v>29</v>
      </c>
      <c r="B33" s="67" t="s">
        <v>399</v>
      </c>
      <c r="C33" s="67" t="s">
        <v>400</v>
      </c>
      <c r="D33" s="68" t="n">
        <v>333</v>
      </c>
      <c r="E33" s="32" t="n">
        <v>5.3367</v>
      </c>
      <c r="F33" s="69" t="n">
        <v>102.5973</v>
      </c>
      <c r="G33" s="69" t="n">
        <v>103.3249</v>
      </c>
      <c r="H33" s="69" t="n">
        <v>92.9924</v>
      </c>
      <c r="I33" s="69" t="n">
        <v>102.6369</v>
      </c>
    </row>
    <row r="34" customFormat="false" ht="12" hidden="false" customHeight="false" outlineLevel="0" collapsed="false">
      <c r="A34" s="66" t="n">
        <v>30</v>
      </c>
      <c r="B34" s="67" t="s">
        <v>401</v>
      </c>
      <c r="C34" s="67" t="s">
        <v>402</v>
      </c>
      <c r="D34" s="68" t="n">
        <v>361</v>
      </c>
      <c r="E34" s="32" t="n">
        <v>5.3816</v>
      </c>
      <c r="F34" s="69" t="n">
        <v>102.7737</v>
      </c>
      <c r="G34" s="69" t="n">
        <v>102.8647</v>
      </c>
      <c r="H34" s="69" t="n">
        <v>92.5782</v>
      </c>
      <c r="I34" s="69" t="n">
        <v>102.8107</v>
      </c>
    </row>
    <row r="35" customFormat="false" ht="12" hidden="false" customHeight="false" outlineLevel="0" collapsed="false">
      <c r="A35" s="66" t="n">
        <v>31</v>
      </c>
      <c r="B35" s="67" t="s">
        <v>403</v>
      </c>
      <c r="C35" s="67" t="s">
        <v>404</v>
      </c>
      <c r="D35" s="68" t="n">
        <v>382</v>
      </c>
      <c r="E35" s="32" t="n">
        <v>5.4131</v>
      </c>
      <c r="F35" s="69" t="n">
        <v>102.8949</v>
      </c>
      <c r="G35" s="69" t="n">
        <v>106.6697</v>
      </c>
      <c r="H35" s="69" t="n">
        <v>96.0027</v>
      </c>
      <c r="I35" s="69" t="n">
        <v>102.9289</v>
      </c>
    </row>
    <row r="36" customFormat="false" ht="12" hidden="false" customHeight="false" outlineLevel="0" collapsed="false">
      <c r="A36" s="66" t="n">
        <v>32</v>
      </c>
      <c r="B36" s="67" t="s">
        <v>405</v>
      </c>
      <c r="C36" s="67" t="s">
        <v>406</v>
      </c>
      <c r="D36" s="68" t="n">
        <v>389</v>
      </c>
      <c r="E36" s="32" t="n">
        <v>5.4232</v>
      </c>
      <c r="F36" s="69" t="n">
        <v>102.9343</v>
      </c>
      <c r="G36" s="69" t="n">
        <v>106.5499</v>
      </c>
      <c r="H36" s="69" t="n">
        <v>95.8949</v>
      </c>
      <c r="I36" s="69" t="n">
        <v>102.9681</v>
      </c>
    </row>
    <row r="37" customFormat="false" ht="12" hidden="false" customHeight="false" outlineLevel="0" collapsed="false">
      <c r="A37" s="66" t="n">
        <v>33</v>
      </c>
      <c r="B37" s="67" t="s">
        <v>407</v>
      </c>
      <c r="C37" s="67" t="s">
        <v>408</v>
      </c>
      <c r="D37" s="68" t="n">
        <v>410</v>
      </c>
      <c r="E37" s="32" t="n">
        <v>5.4525</v>
      </c>
      <c r="F37" s="69" t="n">
        <v>103.052</v>
      </c>
      <c r="G37" s="69" t="n">
        <v>106.1901</v>
      </c>
      <c r="H37" s="69" t="n">
        <v>95.5711</v>
      </c>
      <c r="I37" s="69" t="n">
        <v>103.0854</v>
      </c>
    </row>
    <row r="38" customFormat="false" ht="12" hidden="false" customHeight="false" outlineLevel="0" collapsed="false">
      <c r="A38" s="66" t="n">
        <v>34</v>
      </c>
      <c r="B38" s="67" t="s">
        <v>409</v>
      </c>
      <c r="C38" s="67" t="s">
        <v>410</v>
      </c>
      <c r="D38" s="68" t="n">
        <v>445</v>
      </c>
      <c r="E38" s="32" t="n">
        <v>5.4981</v>
      </c>
      <c r="F38" s="69" t="n">
        <v>103.1891</v>
      </c>
      <c r="G38" s="69" t="n">
        <v>105.5171</v>
      </c>
      <c r="H38" s="69" t="n">
        <v>94.9654</v>
      </c>
      <c r="I38" s="69" t="n">
        <v>103.2208</v>
      </c>
    </row>
    <row r="39" customFormat="false" ht="12" hidden="false" customHeight="false" outlineLevel="0" collapsed="false">
      <c r="A39" s="66" t="n">
        <v>35</v>
      </c>
      <c r="B39" s="67" t="s">
        <v>411</v>
      </c>
      <c r="C39" s="67" t="s">
        <v>412</v>
      </c>
      <c r="D39" s="68" t="n">
        <v>468</v>
      </c>
      <c r="E39" s="32" t="n">
        <v>5.5261</v>
      </c>
      <c r="F39" s="69" t="n">
        <v>103.2284</v>
      </c>
      <c r="G39" s="69" t="n">
        <v>105.0212</v>
      </c>
      <c r="H39" s="69" t="n">
        <v>94.5191</v>
      </c>
      <c r="I39" s="69" t="n">
        <v>103.2584</v>
      </c>
    </row>
    <row r="40" customFormat="false" ht="12" hidden="false" customHeight="false" outlineLevel="0" collapsed="false">
      <c r="A40" s="66" t="n">
        <v>36</v>
      </c>
      <c r="B40" s="67" t="s">
        <v>413</v>
      </c>
      <c r="C40" s="67" t="s">
        <v>414</v>
      </c>
      <c r="D40" s="68" t="n">
        <v>473</v>
      </c>
      <c r="E40" s="32" t="n">
        <v>5.5321</v>
      </c>
      <c r="F40" s="69" t="n">
        <v>103.0327</v>
      </c>
      <c r="G40" s="69" t="n">
        <v>104.6765</v>
      </c>
      <c r="H40" s="69" t="n">
        <v>94.2089</v>
      </c>
      <c r="I40" s="69" t="n">
        <v>103.0595</v>
      </c>
    </row>
    <row r="41" customFormat="false" ht="12" hidden="false" customHeight="false" outlineLevel="0" collapsed="false">
      <c r="A41" s="66" t="n">
        <v>37</v>
      </c>
      <c r="B41" s="67" t="s">
        <v>415</v>
      </c>
      <c r="C41" s="67" t="s">
        <v>416</v>
      </c>
      <c r="D41" s="68" t="n">
        <v>494</v>
      </c>
      <c r="E41" s="32" t="n">
        <v>5.5562</v>
      </c>
      <c r="F41" s="69" t="n">
        <v>103.1202</v>
      </c>
      <c r="G41" s="69" t="n">
        <v>104.3022</v>
      </c>
      <c r="H41" s="69" t="n">
        <v>93.872</v>
      </c>
      <c r="I41" s="69" t="n">
        <v>103.1464</v>
      </c>
    </row>
    <row r="42" customFormat="false" ht="12" hidden="false" customHeight="false" outlineLevel="0" collapsed="false">
      <c r="A42" s="66" t="n">
        <v>38</v>
      </c>
      <c r="B42" s="67" t="s">
        <v>417</v>
      </c>
      <c r="C42" s="67" t="s">
        <v>418</v>
      </c>
      <c r="D42" s="68" t="n">
        <v>511</v>
      </c>
      <c r="E42" s="32" t="n">
        <v>5.5751</v>
      </c>
      <c r="F42" s="69" t="n">
        <v>102.4173</v>
      </c>
      <c r="G42" s="69" t="n">
        <v>103.1675</v>
      </c>
      <c r="H42" s="69" t="n">
        <v>92.8508</v>
      </c>
      <c r="I42" s="69" t="n">
        <v>102.433</v>
      </c>
    </row>
    <row r="43" customFormat="false" ht="12" hidden="false" customHeight="false" outlineLevel="0" collapsed="false">
      <c r="A43" s="66" t="n">
        <v>39</v>
      </c>
      <c r="B43" s="67" t="s">
        <v>419</v>
      </c>
      <c r="C43" s="67" t="s">
        <v>420</v>
      </c>
      <c r="D43" s="68" t="n">
        <v>685</v>
      </c>
      <c r="E43" s="32" t="n">
        <v>5.7382</v>
      </c>
      <c r="F43" s="69" t="n">
        <v>102.2063</v>
      </c>
      <c r="G43" s="69" t="n">
        <v>103.0693</v>
      </c>
      <c r="H43" s="69" t="n">
        <v>92.7624</v>
      </c>
      <c r="I43" s="69" t="n">
        <v>102.209</v>
      </c>
    </row>
    <row r="44" customFormat="false" ht="12" hidden="false" customHeight="false" outlineLevel="0" collapsed="false">
      <c r="A44" s="66" t="n">
        <v>40</v>
      </c>
      <c r="B44" s="67" t="s">
        <v>421</v>
      </c>
      <c r="C44" s="67" t="s">
        <v>422</v>
      </c>
      <c r="D44" s="68" t="n">
        <v>735</v>
      </c>
      <c r="E44" s="32" t="n">
        <v>5.7774</v>
      </c>
      <c r="F44" s="69" t="n">
        <v>101.6733</v>
      </c>
      <c r="G44" s="69" t="n">
        <v>104.926</v>
      </c>
      <c r="H44" s="69" t="n">
        <v>94.4334</v>
      </c>
      <c r="I44" s="69" t="n">
        <v>101.6663</v>
      </c>
    </row>
    <row r="45" customFormat="false" ht="12" hidden="false" customHeight="false" outlineLevel="0" collapsed="false">
      <c r="A45" s="66" t="n">
        <v>41</v>
      </c>
      <c r="B45" s="67" t="s">
        <v>423</v>
      </c>
      <c r="C45" s="67" t="s">
        <v>424</v>
      </c>
      <c r="D45" s="68" t="n">
        <v>748</v>
      </c>
      <c r="E45" s="32" t="n">
        <v>5.7872</v>
      </c>
      <c r="F45" s="69" t="n">
        <v>101.3554</v>
      </c>
      <c r="G45" s="69" t="n">
        <v>104.2937</v>
      </c>
      <c r="H45" s="69" t="n">
        <v>93.8643</v>
      </c>
      <c r="I45" s="69" t="n">
        <v>101.3455</v>
      </c>
    </row>
    <row r="46" customFormat="false" ht="12" hidden="false" customHeight="false" outlineLevel="0" collapsed="false">
      <c r="A46" s="66" t="n">
        <v>42</v>
      </c>
      <c r="B46" s="67" t="s">
        <v>425</v>
      </c>
      <c r="C46" s="67" t="s">
        <v>426</v>
      </c>
      <c r="D46" s="68" t="n">
        <v>774</v>
      </c>
      <c r="E46" s="32" t="n">
        <v>5.8062</v>
      </c>
      <c r="F46" s="69" t="n">
        <v>100.374</v>
      </c>
      <c r="G46" s="69" t="n">
        <v>102.659</v>
      </c>
      <c r="H46" s="69" t="n">
        <v>92.3931</v>
      </c>
      <c r="I46" s="69" t="n">
        <v>100.3558</v>
      </c>
    </row>
    <row r="47" customFormat="false" ht="12" hidden="false" customHeight="false" outlineLevel="0" collapsed="false">
      <c r="A47" s="66" t="n">
        <v>43</v>
      </c>
      <c r="B47" s="67" t="s">
        <v>427</v>
      </c>
      <c r="C47" s="67" t="s">
        <v>428</v>
      </c>
      <c r="D47" s="68" t="n">
        <v>816</v>
      </c>
      <c r="E47" s="32" t="n">
        <v>5.8356</v>
      </c>
      <c r="F47" s="69" t="n">
        <v>99.6684</v>
      </c>
      <c r="G47" s="69" t="n">
        <v>101.1779</v>
      </c>
      <c r="H47" s="69" t="n">
        <v>91.0601</v>
      </c>
      <c r="I47" s="69" t="n">
        <v>99.6447</v>
      </c>
    </row>
    <row r="48" customFormat="false" ht="12" hidden="false" customHeight="false" outlineLevel="0" collapsed="false">
      <c r="A48" s="66" t="n">
        <v>44</v>
      </c>
      <c r="B48" s="67" t="s">
        <v>429</v>
      </c>
      <c r="C48" s="67" t="s">
        <v>430</v>
      </c>
      <c r="D48" s="68" t="n">
        <v>833</v>
      </c>
      <c r="E48" s="32" t="n">
        <v>5.8471</v>
      </c>
      <c r="F48" s="69" t="n">
        <v>100.5227</v>
      </c>
      <c r="G48" s="69" t="n">
        <v>101.8597</v>
      </c>
      <c r="H48" s="69" t="n">
        <v>91.6737</v>
      </c>
      <c r="I48" s="69" t="n">
        <v>100.5057</v>
      </c>
    </row>
    <row r="49" customFormat="false" ht="12" hidden="false" customHeight="false" outlineLevel="0" collapsed="false">
      <c r="A49" s="66" t="n">
        <v>45</v>
      </c>
      <c r="B49" s="67" t="s">
        <v>431</v>
      </c>
      <c r="C49" s="67" t="s">
        <v>432</v>
      </c>
      <c r="D49" s="68" t="n">
        <v>302</v>
      </c>
      <c r="E49" s="32" t="n">
        <v>5.2823</v>
      </c>
      <c r="F49" s="69" t="n">
        <v>105.3519</v>
      </c>
      <c r="G49" s="69" t="n">
        <v>107.4232</v>
      </c>
      <c r="H49" s="69" t="n">
        <v>96.6809</v>
      </c>
      <c r="I49" s="69" t="n">
        <v>105.4594</v>
      </c>
    </row>
    <row r="50" customFormat="false" ht="12" hidden="false" customHeight="false" outlineLevel="0" collapsed="false">
      <c r="A50" s="66" t="n">
        <v>46</v>
      </c>
      <c r="B50" s="67" t="s">
        <v>433</v>
      </c>
      <c r="C50" s="67" t="s">
        <v>434</v>
      </c>
      <c r="D50" s="68" t="n">
        <v>330</v>
      </c>
      <c r="E50" s="32" t="n">
        <v>5.3317</v>
      </c>
      <c r="F50" s="69" t="n">
        <v>104.0579</v>
      </c>
      <c r="G50" s="69" t="n">
        <v>105.0168</v>
      </c>
      <c r="H50" s="69" t="n">
        <v>94.5151</v>
      </c>
      <c r="I50" s="69" t="n">
        <v>104.1283</v>
      </c>
    </row>
    <row r="51" customFormat="false" ht="12" hidden="false" customHeight="false" outlineLevel="0" collapsed="false">
      <c r="A51" s="66" t="n">
        <v>47</v>
      </c>
      <c r="B51" s="67" t="s">
        <v>435</v>
      </c>
      <c r="C51" s="67" t="s">
        <v>436</v>
      </c>
      <c r="D51" s="68" t="n">
        <v>343</v>
      </c>
      <c r="E51" s="32" t="n">
        <v>5.3532</v>
      </c>
      <c r="F51" s="69" t="n">
        <v>104.1973</v>
      </c>
      <c r="G51" s="69" t="n">
        <v>104.8</v>
      </c>
      <c r="H51" s="69" t="n">
        <v>94.32</v>
      </c>
      <c r="I51" s="69" t="n">
        <v>104.2674</v>
      </c>
    </row>
    <row r="52" customFormat="false" ht="12" hidden="false" customHeight="false" outlineLevel="0" collapsed="false">
      <c r="A52" s="66" t="n">
        <v>48</v>
      </c>
      <c r="B52" s="67" t="s">
        <v>437</v>
      </c>
      <c r="C52" s="67" t="s">
        <v>438</v>
      </c>
      <c r="D52" s="68" t="n">
        <v>357</v>
      </c>
      <c r="E52" s="32" t="n">
        <v>5.3754</v>
      </c>
      <c r="F52" s="69" t="n">
        <v>103.4068</v>
      </c>
      <c r="G52" s="69" t="n">
        <v>103.6041</v>
      </c>
      <c r="H52" s="69" t="n">
        <v>93.2437</v>
      </c>
      <c r="I52" s="69" t="n">
        <v>103.4584</v>
      </c>
    </row>
    <row r="53" customFormat="false" ht="12" hidden="false" customHeight="false" outlineLevel="0" collapsed="false">
      <c r="A53" s="66" t="n">
        <v>49</v>
      </c>
      <c r="B53" s="67" t="s">
        <v>439</v>
      </c>
      <c r="C53" s="67" t="s">
        <v>440</v>
      </c>
      <c r="D53" s="68" t="n">
        <v>378</v>
      </c>
      <c r="E53" s="32" t="n">
        <v>5.4073</v>
      </c>
      <c r="F53" s="69" t="n">
        <v>103.1406</v>
      </c>
      <c r="G53" s="69" t="n">
        <v>107.1321</v>
      </c>
      <c r="H53" s="69" t="n">
        <v>96.4189</v>
      </c>
      <c r="I53" s="69" t="n">
        <v>103.1795</v>
      </c>
    </row>
    <row r="54" customFormat="false" ht="12" hidden="false" customHeight="false" outlineLevel="0" collapsed="false">
      <c r="A54" s="66" t="n">
        <v>50</v>
      </c>
      <c r="B54" s="67" t="s">
        <v>441</v>
      </c>
      <c r="C54" s="67" t="s">
        <v>442</v>
      </c>
      <c r="D54" s="68" t="n">
        <v>385</v>
      </c>
      <c r="E54" s="32" t="n">
        <v>5.4175</v>
      </c>
      <c r="F54" s="69" t="n">
        <v>102.6084</v>
      </c>
      <c r="G54" s="69" t="n">
        <v>106.181</v>
      </c>
      <c r="H54" s="69" t="n">
        <v>95.5629</v>
      </c>
      <c r="I54" s="69" t="n">
        <v>102.6371</v>
      </c>
    </row>
    <row r="55" customFormat="false" ht="12" hidden="false" customHeight="false" outlineLevel="0" collapsed="false">
      <c r="A55" s="66" t="n">
        <v>51</v>
      </c>
      <c r="B55" s="67" t="s">
        <v>443</v>
      </c>
      <c r="C55" s="67" t="s">
        <v>444</v>
      </c>
      <c r="D55" s="68" t="n">
        <v>413</v>
      </c>
      <c r="E55" s="32" t="n">
        <v>5.4565</v>
      </c>
      <c r="F55" s="69" t="n">
        <v>102.7227</v>
      </c>
      <c r="G55" s="69" t="n">
        <v>105.6742</v>
      </c>
      <c r="H55" s="69" t="n">
        <v>95.1068</v>
      </c>
      <c r="I55" s="69" t="n">
        <v>102.7503</v>
      </c>
    </row>
    <row r="56" customFormat="false" ht="12" hidden="false" customHeight="false" outlineLevel="0" collapsed="false">
      <c r="A56" s="66" t="n">
        <v>52</v>
      </c>
      <c r="B56" s="67" t="s">
        <v>445</v>
      </c>
      <c r="C56" s="67" t="s">
        <v>446</v>
      </c>
      <c r="D56" s="68" t="n">
        <v>420</v>
      </c>
      <c r="E56" s="32" t="n">
        <v>5.4659</v>
      </c>
      <c r="F56" s="69" t="n">
        <v>102.6132</v>
      </c>
      <c r="G56" s="69" t="n">
        <v>105.3661</v>
      </c>
      <c r="H56" s="69" t="n">
        <v>94.8295</v>
      </c>
      <c r="I56" s="69" t="n">
        <v>102.6385</v>
      </c>
    </row>
    <row r="57" customFormat="false" ht="12" hidden="false" customHeight="false" outlineLevel="0" collapsed="false">
      <c r="A57" s="66" t="n">
        <v>53</v>
      </c>
      <c r="B57" s="67" t="s">
        <v>447</v>
      </c>
      <c r="C57" s="67" t="s">
        <v>448</v>
      </c>
      <c r="D57" s="68" t="n">
        <v>439</v>
      </c>
      <c r="E57" s="32" t="n">
        <v>5.4905</v>
      </c>
      <c r="F57" s="69" t="n">
        <v>102.8697</v>
      </c>
      <c r="G57" s="69" t="n">
        <v>105.2587</v>
      </c>
      <c r="H57" s="69" t="n">
        <v>94.7328</v>
      </c>
      <c r="I57" s="69" t="n">
        <v>102.8971</v>
      </c>
    </row>
    <row r="58" customFormat="false" ht="12" hidden="false" customHeight="false" outlineLevel="0" collapsed="false">
      <c r="A58" s="66" t="n">
        <v>54</v>
      </c>
      <c r="B58" s="67" t="s">
        <v>449</v>
      </c>
      <c r="C58" s="67" t="s">
        <v>450</v>
      </c>
      <c r="D58" s="68" t="n">
        <v>453</v>
      </c>
      <c r="E58" s="32" t="n">
        <v>5.508</v>
      </c>
      <c r="F58" s="69" t="n">
        <v>103.1734</v>
      </c>
      <c r="G58" s="69" t="n">
        <v>105.3076</v>
      </c>
      <c r="H58" s="69" t="n">
        <v>94.7768</v>
      </c>
      <c r="I58" s="69" t="n">
        <v>103.204</v>
      </c>
    </row>
    <row r="59" customFormat="false" ht="12" hidden="false" customHeight="false" outlineLevel="0" collapsed="false">
      <c r="A59" s="66" t="n">
        <v>55</v>
      </c>
      <c r="B59" s="67" t="s">
        <v>451</v>
      </c>
      <c r="C59" s="67" t="s">
        <v>452</v>
      </c>
      <c r="D59" s="68" t="n">
        <v>489</v>
      </c>
      <c r="E59" s="32" t="n">
        <v>5.5506</v>
      </c>
      <c r="F59" s="69" t="n">
        <v>103.4909</v>
      </c>
      <c r="G59" s="69" t="n">
        <v>104.8326</v>
      </c>
      <c r="H59" s="69" t="n">
        <v>94.3493</v>
      </c>
      <c r="I59" s="69" t="n">
        <v>103.5227</v>
      </c>
    </row>
    <row r="60" customFormat="false" ht="12" hidden="false" customHeight="false" outlineLevel="0" collapsed="false">
      <c r="A60" s="66" t="n">
        <v>56</v>
      </c>
      <c r="B60" s="67" t="s">
        <v>453</v>
      </c>
      <c r="C60" s="67" t="s">
        <v>454</v>
      </c>
      <c r="D60" s="68" t="n">
        <v>540</v>
      </c>
      <c r="E60" s="32" t="n">
        <v>5.6058</v>
      </c>
      <c r="F60" s="69" t="n">
        <v>103.7724</v>
      </c>
      <c r="G60" s="69" t="n">
        <v>103.9543</v>
      </c>
      <c r="H60" s="69" t="n">
        <v>93.5589</v>
      </c>
      <c r="I60" s="69" t="n">
        <v>103.8033</v>
      </c>
    </row>
    <row r="61" customFormat="false" ht="12" hidden="false" customHeight="false" outlineLevel="0" collapsed="false">
      <c r="A61" s="66" t="n">
        <v>57</v>
      </c>
      <c r="B61" s="67" t="s">
        <v>455</v>
      </c>
      <c r="C61" s="67" t="s">
        <v>456</v>
      </c>
      <c r="D61" s="68" t="n">
        <v>547</v>
      </c>
      <c r="E61" s="32" t="n">
        <v>5.613</v>
      </c>
      <c r="F61" s="69" t="n">
        <v>103.811</v>
      </c>
      <c r="G61" s="69" t="n">
        <v>103.8337</v>
      </c>
      <c r="H61" s="69" t="n">
        <v>93.4503</v>
      </c>
      <c r="I61" s="69" t="n">
        <v>103.838</v>
      </c>
    </row>
    <row r="62" customFormat="false" ht="12" hidden="false" customHeight="false" outlineLevel="0" collapsed="false">
      <c r="A62" s="66" t="n">
        <v>58</v>
      </c>
      <c r="B62" s="67" t="s">
        <v>457</v>
      </c>
      <c r="C62" s="67" t="s">
        <v>458</v>
      </c>
      <c r="D62" s="68" t="n">
        <v>579</v>
      </c>
      <c r="E62" s="32" t="n">
        <v>5.6446</v>
      </c>
      <c r="F62" s="69" t="n">
        <v>103.9678</v>
      </c>
      <c r="G62" s="69" t="n">
        <v>107.4015</v>
      </c>
      <c r="H62" s="69" t="n">
        <v>96.6614</v>
      </c>
      <c r="I62" s="69" t="n">
        <v>103.9938</v>
      </c>
    </row>
    <row r="63" customFormat="false" ht="12" hidden="false" customHeight="false" outlineLevel="0" collapsed="false">
      <c r="A63" s="66" t="n">
        <v>59</v>
      </c>
      <c r="B63" s="67" t="s">
        <v>459</v>
      </c>
      <c r="C63" s="67" t="s">
        <v>460</v>
      </c>
      <c r="D63" s="68" t="n">
        <v>635</v>
      </c>
      <c r="E63" s="32" t="n">
        <v>5.696</v>
      </c>
      <c r="F63" s="69" t="n">
        <v>104.3231</v>
      </c>
      <c r="G63" s="69" t="n">
        <v>106.4964</v>
      </c>
      <c r="H63" s="69" t="n">
        <v>95.8468</v>
      </c>
      <c r="I63" s="69" t="n">
        <v>104.3492</v>
      </c>
    </row>
    <row r="64" customFormat="false" ht="12" hidden="false" customHeight="false" outlineLevel="0" collapsed="false">
      <c r="A64" s="66" t="n">
        <v>60</v>
      </c>
      <c r="B64" s="67" t="s">
        <v>461</v>
      </c>
      <c r="C64" s="67" t="s">
        <v>462</v>
      </c>
      <c r="D64" s="68" t="n">
        <v>733</v>
      </c>
      <c r="E64" s="32" t="n">
        <v>5.7759</v>
      </c>
      <c r="F64" s="69" t="n">
        <v>104.815</v>
      </c>
      <c r="G64" s="69" t="n">
        <v>108.9328</v>
      </c>
      <c r="H64" s="69" t="n">
        <v>98.0395</v>
      </c>
      <c r="I64" s="69" t="n">
        <v>104.8356</v>
      </c>
    </row>
    <row r="65" customFormat="false" ht="12" hidden="false" customHeight="false" outlineLevel="0" collapsed="false">
      <c r="A65" s="66" t="n">
        <v>61</v>
      </c>
      <c r="B65" s="67" t="s">
        <v>463</v>
      </c>
      <c r="C65" s="67" t="s">
        <v>464</v>
      </c>
      <c r="D65" s="68" t="n">
        <v>789</v>
      </c>
      <c r="E65" s="32" t="n">
        <v>5.8169</v>
      </c>
      <c r="F65" s="69" t="n">
        <v>105.0637</v>
      </c>
      <c r="G65" s="69" t="n">
        <v>107.9005</v>
      </c>
      <c r="H65" s="69" t="n">
        <v>97.1105</v>
      </c>
      <c r="I65" s="69" t="n">
        <v>105.0838</v>
      </c>
    </row>
    <row r="66" customFormat="false" ht="12" hidden="false" customHeight="false" outlineLevel="0" collapsed="false">
      <c r="A66" s="66" t="n">
        <v>62</v>
      </c>
      <c r="B66" s="67" t="s">
        <v>465</v>
      </c>
      <c r="C66" s="67" t="s">
        <v>466</v>
      </c>
      <c r="D66" s="68" t="n">
        <v>796</v>
      </c>
      <c r="E66" s="32" t="n">
        <v>5.8218</v>
      </c>
      <c r="F66" s="69" t="n">
        <v>105.095</v>
      </c>
      <c r="G66" s="69" t="n">
        <v>107.7716</v>
      </c>
      <c r="H66" s="69" t="n">
        <v>96.9944</v>
      </c>
      <c r="I66" s="69" t="n">
        <v>105.1151</v>
      </c>
    </row>
    <row r="67" customFormat="false" ht="12" hidden="false" customHeight="false" outlineLevel="0" collapsed="false">
      <c r="A67" s="66" t="n">
        <v>63</v>
      </c>
      <c r="B67" s="67" t="s">
        <v>467</v>
      </c>
      <c r="C67" s="67" t="s">
        <v>468</v>
      </c>
      <c r="D67" s="68" t="n">
        <v>817</v>
      </c>
      <c r="E67" s="32" t="n">
        <v>5.8363</v>
      </c>
      <c r="F67" s="69" t="n">
        <v>105.0651</v>
      </c>
      <c r="G67" s="69" t="n">
        <v>107.2454</v>
      </c>
      <c r="H67" s="69" t="n">
        <v>96.5209</v>
      </c>
      <c r="I67" s="69" t="n">
        <v>105.084</v>
      </c>
    </row>
    <row r="68" customFormat="false" ht="12" hidden="false" customHeight="false" outlineLevel="0" collapsed="false">
      <c r="A68" s="66" t="n">
        <v>64</v>
      </c>
      <c r="B68" s="67" t="s">
        <v>469</v>
      </c>
      <c r="C68" s="67" t="s">
        <v>470</v>
      </c>
      <c r="D68" s="68" t="n">
        <v>833</v>
      </c>
      <c r="E68" s="32" t="n">
        <v>5.8471</v>
      </c>
      <c r="F68" s="69" t="n">
        <v>104.5241</v>
      </c>
      <c r="G68" s="69" t="n">
        <v>106.2775</v>
      </c>
      <c r="H68" s="69" t="n">
        <v>95.6498</v>
      </c>
      <c r="I68" s="69" t="n">
        <v>104.5382</v>
      </c>
    </row>
    <row r="69" customFormat="false" ht="12" hidden="false" customHeight="false" outlineLevel="0" collapsed="false">
      <c r="A69" s="66" t="n">
        <v>65</v>
      </c>
      <c r="B69" s="67" t="s">
        <v>471</v>
      </c>
      <c r="C69" s="67" t="s">
        <v>472</v>
      </c>
      <c r="D69" s="68" t="n">
        <v>874</v>
      </c>
      <c r="E69" s="32" t="n">
        <v>5.8738</v>
      </c>
      <c r="F69" s="69" t="n">
        <v>104.6762</v>
      </c>
      <c r="G69" s="69" t="n">
        <v>105.531</v>
      </c>
      <c r="H69" s="69" t="n">
        <v>94.9779</v>
      </c>
      <c r="I69" s="69" t="n">
        <v>104.6901</v>
      </c>
    </row>
    <row r="70" customFormat="false" ht="12" hidden="false" customHeight="false" outlineLevel="0" collapsed="false">
      <c r="A70" s="66" t="n">
        <v>66</v>
      </c>
      <c r="B70" s="67" t="s">
        <v>473</v>
      </c>
      <c r="C70" s="67" t="s">
        <v>474</v>
      </c>
      <c r="D70" s="68" t="n">
        <v>881</v>
      </c>
      <c r="E70" s="32" t="n">
        <v>5.8783</v>
      </c>
      <c r="F70" s="69" t="n">
        <v>104.7024</v>
      </c>
      <c r="G70" s="69" t="n">
        <v>105.4038</v>
      </c>
      <c r="H70" s="69" t="n">
        <v>94.8634</v>
      </c>
      <c r="I70" s="69" t="n">
        <v>104.7162</v>
      </c>
    </row>
    <row r="71" customFormat="false" ht="12" hidden="false" customHeight="false" outlineLevel="0" collapsed="false">
      <c r="A71" s="66" t="n">
        <v>67</v>
      </c>
      <c r="B71" s="67" t="s">
        <v>475</v>
      </c>
      <c r="C71" s="67" t="s">
        <v>476</v>
      </c>
      <c r="D71" s="68" t="n">
        <v>1328</v>
      </c>
      <c r="E71" s="32" t="n">
        <v>6.1067</v>
      </c>
      <c r="F71" s="69" t="n">
        <v>99.6483</v>
      </c>
      <c r="G71" s="69" t="n">
        <v>101.8182</v>
      </c>
      <c r="H71" s="69" t="n">
        <v>91.6364</v>
      </c>
      <c r="I71" s="69" t="n">
        <v>99.6187</v>
      </c>
    </row>
    <row r="72" customFormat="false" ht="12" hidden="false" customHeight="false" outlineLevel="0" collapsed="false">
      <c r="A72" s="66" t="n">
        <v>68</v>
      </c>
      <c r="B72" s="67" t="s">
        <v>477</v>
      </c>
      <c r="C72" s="67" t="s">
        <v>478</v>
      </c>
      <c r="D72" s="68" t="n">
        <v>1349</v>
      </c>
      <c r="E72" s="32" t="n">
        <v>6.1154</v>
      </c>
      <c r="F72" s="69" t="n">
        <v>99.6133</v>
      </c>
      <c r="G72" s="69" t="n">
        <v>101.438</v>
      </c>
      <c r="H72" s="69" t="n">
        <v>91.2942</v>
      </c>
      <c r="I72" s="69" t="n">
        <v>99.5837</v>
      </c>
    </row>
    <row r="73" customFormat="false" ht="12" hidden="false" customHeight="false" outlineLevel="0" collapsed="false">
      <c r="A73" s="66" t="n">
        <v>69</v>
      </c>
      <c r="B73" s="67" t="s">
        <v>479</v>
      </c>
      <c r="C73" s="67" t="s">
        <v>480</v>
      </c>
      <c r="D73" s="68" t="n">
        <v>685</v>
      </c>
      <c r="E73" s="32" t="n">
        <v>5.7382</v>
      </c>
      <c r="F73" s="69" t="n">
        <v>104.3112</v>
      </c>
      <c r="G73" s="69" t="n">
        <v>105.3222</v>
      </c>
      <c r="H73" s="69" t="n">
        <v>94.79</v>
      </c>
      <c r="I73" s="69" t="n">
        <v>104.3343</v>
      </c>
    </row>
    <row r="74" customFormat="false" ht="12" hidden="false" customHeight="false" outlineLevel="0" collapsed="false">
      <c r="A74" s="66" t="n">
        <v>70</v>
      </c>
      <c r="B74" s="67" t="s">
        <v>481</v>
      </c>
      <c r="C74" s="67" t="s">
        <v>482</v>
      </c>
      <c r="D74" s="68" t="n">
        <v>715</v>
      </c>
      <c r="E74" s="32" t="n">
        <v>5.762</v>
      </c>
      <c r="F74" s="69" t="n">
        <v>104.4517</v>
      </c>
      <c r="G74" s="69" t="n">
        <v>104.7887</v>
      </c>
      <c r="H74" s="69" t="n">
        <v>94.3098</v>
      </c>
      <c r="I74" s="69" t="n">
        <v>104.4745</v>
      </c>
    </row>
    <row r="75" customFormat="false" ht="12" hidden="false" customHeight="false" outlineLevel="0" collapsed="false">
      <c r="A75" s="66" t="n">
        <v>71</v>
      </c>
      <c r="B75" s="67" t="s">
        <v>483</v>
      </c>
      <c r="C75" s="67" t="s">
        <v>484</v>
      </c>
      <c r="D75" s="68" t="n">
        <v>757</v>
      </c>
      <c r="E75" s="32" t="n">
        <v>5.7938</v>
      </c>
      <c r="F75" s="69" t="n">
        <v>104.6322</v>
      </c>
      <c r="G75" s="69" t="n">
        <v>108.1369</v>
      </c>
      <c r="H75" s="69" t="n">
        <v>97.3232</v>
      </c>
      <c r="I75" s="69" t="n">
        <v>104.6501</v>
      </c>
    </row>
    <row r="76" customFormat="false" ht="12" hidden="false" customHeight="false" outlineLevel="0" collapsed="false">
      <c r="A76" s="66" t="n">
        <v>72</v>
      </c>
      <c r="B76" s="67" t="s">
        <v>485</v>
      </c>
      <c r="C76" s="67" t="s">
        <v>486</v>
      </c>
      <c r="D76" s="68" t="n">
        <v>779</v>
      </c>
      <c r="E76" s="32" t="n">
        <v>5.8098</v>
      </c>
      <c r="F76" s="69" t="n">
        <v>104.3265</v>
      </c>
      <c r="G76" s="69" t="n">
        <v>107.2635</v>
      </c>
      <c r="H76" s="69" t="n">
        <v>96.5372</v>
      </c>
      <c r="I76" s="69" t="n">
        <v>104.3409</v>
      </c>
    </row>
    <row r="77" customFormat="false" ht="12" hidden="false" customHeight="false" outlineLevel="0" collapsed="false">
      <c r="A77" s="66" t="n">
        <v>73</v>
      </c>
      <c r="B77" s="67" t="s">
        <v>487</v>
      </c>
      <c r="C77" s="67" t="s">
        <v>488</v>
      </c>
      <c r="D77" s="68" t="n">
        <v>786</v>
      </c>
      <c r="E77" s="32" t="n">
        <v>5.8147</v>
      </c>
      <c r="F77" s="69" t="n">
        <v>104.352</v>
      </c>
      <c r="G77" s="69" t="n">
        <v>107.1355</v>
      </c>
      <c r="H77" s="69" t="n">
        <v>96.422</v>
      </c>
      <c r="I77" s="69" t="n">
        <v>104.3663</v>
      </c>
    </row>
    <row r="78" customFormat="false" ht="12" hidden="false" customHeight="false" outlineLevel="0" collapsed="false">
      <c r="A78" s="66" t="n">
        <v>74</v>
      </c>
      <c r="B78" s="67" t="s">
        <v>489</v>
      </c>
      <c r="C78" s="67" t="s">
        <v>490</v>
      </c>
      <c r="D78" s="68" t="n">
        <v>1101</v>
      </c>
      <c r="E78" s="32" t="n">
        <v>6.0023</v>
      </c>
      <c r="F78" s="69" t="n">
        <v>106.7974</v>
      </c>
      <c r="G78" s="69" t="n">
        <v>110.9193</v>
      </c>
      <c r="H78" s="69" t="n">
        <v>99.8274</v>
      </c>
      <c r="I78" s="69" t="n">
        <v>106.809</v>
      </c>
    </row>
    <row r="79" customFormat="false" ht="12" hidden="false" customHeight="false" outlineLevel="0" collapsed="false">
      <c r="A79" s="66" t="n">
        <v>75</v>
      </c>
      <c r="B79" s="67" t="s">
        <v>491</v>
      </c>
      <c r="C79" s="67" t="s">
        <v>492</v>
      </c>
      <c r="D79" s="68" t="n">
        <v>1126</v>
      </c>
      <c r="E79" s="32" t="n">
        <v>6.0148</v>
      </c>
      <c r="F79" s="69" t="n">
        <v>106.895</v>
      </c>
      <c r="G79" s="69" t="n">
        <v>110.4347</v>
      </c>
      <c r="H79" s="69" t="n">
        <v>99.3912</v>
      </c>
      <c r="I79" s="69" t="n">
        <v>106.9065</v>
      </c>
    </row>
    <row r="80" s="73" customFormat="true" ht="12" hidden="false" customHeight="false" outlineLevel="0" collapsed="false">
      <c r="A80" s="66" t="n">
        <v>76</v>
      </c>
      <c r="B80" s="70" t="s">
        <v>493</v>
      </c>
      <c r="C80" s="70" t="s">
        <v>494</v>
      </c>
      <c r="D80" s="71" t="n">
        <v>1217</v>
      </c>
      <c r="E80" s="72" t="n">
        <v>6.0581</v>
      </c>
      <c r="F80" s="69" t="n">
        <v>106.6644</v>
      </c>
      <c r="G80" s="69" t="n">
        <v>108.0516</v>
      </c>
      <c r="H80" s="69" t="n">
        <v>97.2464</v>
      </c>
      <c r="I80" s="69" t="n">
        <v>106.6729</v>
      </c>
    </row>
    <row r="81" s="73" customFormat="true" ht="12" hidden="false" customHeight="false" outlineLevel="0" collapsed="false">
      <c r="A81" s="66" t="n">
        <v>77</v>
      </c>
      <c r="B81" s="70" t="s">
        <v>495</v>
      </c>
      <c r="C81" s="70" t="s">
        <v>496</v>
      </c>
      <c r="D81" s="71" t="n">
        <v>1248</v>
      </c>
      <c r="E81" s="72" t="n">
        <v>6.0721</v>
      </c>
      <c r="F81" s="69" t="n">
        <v>106.4741</v>
      </c>
      <c r="G81" s="69" t="n">
        <v>107.1481</v>
      </c>
      <c r="H81" s="69" t="n">
        <v>96.4333</v>
      </c>
      <c r="I81" s="69" t="n">
        <v>106.4811</v>
      </c>
    </row>
    <row r="82" s="74" customFormat="true" ht="12" hidden="false" customHeight="false" outlineLevel="0" collapsed="false">
      <c r="A82" s="66" t="n">
        <v>78</v>
      </c>
      <c r="B82" s="70" t="s">
        <v>497</v>
      </c>
      <c r="C82" s="70" t="s">
        <v>498</v>
      </c>
      <c r="D82" s="71" t="n">
        <v>1490</v>
      </c>
      <c r="E82" s="72" t="n">
        <v>6.1</v>
      </c>
      <c r="F82" s="69" t="n">
        <v>102.0621</v>
      </c>
      <c r="G82" s="69" t="n">
        <v>104.8622</v>
      </c>
      <c r="H82" s="69" t="n">
        <v>94.376</v>
      </c>
      <c r="I82" s="69" t="n">
        <v>102.0694</v>
      </c>
    </row>
    <row r="83" s="73" customFormat="true" ht="12" hidden="false" customHeight="false" outlineLevel="0" collapsed="false">
      <c r="A83" s="66" t="n">
        <v>79</v>
      </c>
      <c r="B83" s="70" t="s">
        <v>499</v>
      </c>
      <c r="C83" s="70" t="s">
        <v>500</v>
      </c>
      <c r="D83" s="71" t="n">
        <v>1518</v>
      </c>
      <c r="E83" s="72" t="n">
        <v>6.1</v>
      </c>
      <c r="F83" s="69" t="n">
        <v>100.8966</v>
      </c>
      <c r="G83" s="69" t="n">
        <v>103.0713</v>
      </c>
      <c r="H83" s="69" t="n">
        <v>92.7642</v>
      </c>
      <c r="I83" s="69" t="n">
        <v>100.8997</v>
      </c>
    </row>
    <row r="84" s="73" customFormat="true" ht="12" hidden="false" customHeight="false" outlineLevel="0" collapsed="false">
      <c r="A84" s="66" t="n">
        <v>80</v>
      </c>
      <c r="B84" s="70" t="s">
        <v>501</v>
      </c>
      <c r="C84" s="70" t="s">
        <v>502</v>
      </c>
      <c r="D84" s="71" t="n">
        <v>1553</v>
      </c>
      <c r="E84" s="72" t="n">
        <v>6.1</v>
      </c>
      <c r="F84" s="69" t="n">
        <v>100.3589</v>
      </c>
      <c r="G84" s="69" t="n">
        <v>101.8877</v>
      </c>
      <c r="H84" s="69" t="n">
        <v>91.6989</v>
      </c>
      <c r="I84" s="69" t="n">
        <v>100.3605</v>
      </c>
    </row>
    <row r="85" s="73" customFormat="true" ht="12" hidden="false" customHeight="false" outlineLevel="0" collapsed="false">
      <c r="A85" s="66" t="n">
        <v>81</v>
      </c>
      <c r="B85" s="70" t="s">
        <v>503</v>
      </c>
      <c r="C85" s="70" t="s">
        <v>504</v>
      </c>
      <c r="D85" s="71" t="n">
        <v>1567</v>
      </c>
      <c r="E85" s="72" t="n">
        <v>6.1</v>
      </c>
      <c r="F85" s="69" t="n">
        <v>101.1073</v>
      </c>
      <c r="G85" s="69" t="n">
        <v>102.4399</v>
      </c>
      <c r="H85" s="69" t="n">
        <v>92.1959</v>
      </c>
      <c r="I85" s="69" t="n">
        <v>101.1121</v>
      </c>
    </row>
    <row r="86" s="73" customFormat="true" ht="12" hidden="false" customHeight="false" outlineLevel="0" collapsed="false">
      <c r="A86" s="66" t="n">
        <v>82</v>
      </c>
      <c r="B86" s="70" t="s">
        <v>505</v>
      </c>
      <c r="C86" s="70" t="s">
        <v>506</v>
      </c>
      <c r="D86" s="71" t="n">
        <v>1570</v>
      </c>
      <c r="E86" s="72" t="n">
        <v>6.1</v>
      </c>
      <c r="F86" s="69" t="n">
        <v>99.9897</v>
      </c>
      <c r="G86" s="69" t="n">
        <v>101.2097</v>
      </c>
      <c r="H86" s="69" t="n">
        <v>91.0887</v>
      </c>
      <c r="I86" s="69" t="n">
        <v>99.9902</v>
      </c>
    </row>
    <row r="87" s="73" customFormat="true" ht="12" hidden="false" customHeight="false" outlineLevel="0" collapsed="false">
      <c r="A87" s="66" t="n">
        <v>83</v>
      </c>
      <c r="B87" s="70" t="s">
        <v>507</v>
      </c>
      <c r="C87" s="70" t="s">
        <v>508</v>
      </c>
      <c r="D87" s="71" t="n">
        <v>1589</v>
      </c>
      <c r="E87" s="72" t="n">
        <v>6.1</v>
      </c>
      <c r="F87" s="69" t="n">
        <v>99.9912</v>
      </c>
      <c r="G87" s="69" t="n">
        <v>100.8937</v>
      </c>
      <c r="H87" s="69" t="n">
        <v>90.8043</v>
      </c>
      <c r="I87" s="69" t="n">
        <v>99.992</v>
      </c>
    </row>
    <row r="88" s="73" customFormat="true" ht="12" hidden="false" customHeight="false" outlineLevel="0" collapsed="false">
      <c r="A88" s="66" t="n">
        <v>84</v>
      </c>
      <c r="B88" s="70" t="s">
        <v>509</v>
      </c>
      <c r="C88" s="70" t="s">
        <v>510</v>
      </c>
      <c r="D88" s="71" t="n">
        <v>1602</v>
      </c>
      <c r="E88" s="72" t="n">
        <v>6.1</v>
      </c>
      <c r="F88" s="69" t="n">
        <v>99.9548</v>
      </c>
      <c r="G88" s="69" t="n">
        <v>100.6389</v>
      </c>
      <c r="H88" s="69" t="n">
        <v>90.575</v>
      </c>
      <c r="I88" s="69" t="n">
        <v>99.9557</v>
      </c>
    </row>
    <row r="89" s="73" customFormat="true" ht="12" hidden="false" customHeight="false" outlineLevel="0" collapsed="false">
      <c r="A89" s="66" t="n">
        <v>85</v>
      </c>
      <c r="B89" s="70" t="s">
        <v>511</v>
      </c>
      <c r="C89" s="70" t="s">
        <v>512</v>
      </c>
      <c r="D89" s="71" t="n">
        <v>1611</v>
      </c>
      <c r="E89" s="72" t="n">
        <v>6.1</v>
      </c>
      <c r="F89" s="69" t="n">
        <v>99.9559</v>
      </c>
      <c r="G89" s="69" t="n">
        <v>100.4898</v>
      </c>
      <c r="H89" s="69" t="n">
        <v>90.4408</v>
      </c>
      <c r="I89" s="69" t="n">
        <v>99.957</v>
      </c>
    </row>
    <row r="90" s="73" customFormat="true" ht="12" hidden="false" customHeight="false" outlineLevel="0" collapsed="false">
      <c r="A90" s="66" t="n">
        <v>86</v>
      </c>
      <c r="B90" s="70" t="s">
        <v>513</v>
      </c>
      <c r="C90" s="70" t="s">
        <v>514</v>
      </c>
      <c r="D90" s="71" t="n">
        <v>1630</v>
      </c>
      <c r="E90" s="72" t="n">
        <v>6.1</v>
      </c>
      <c r="F90" s="69" t="n">
        <v>99.9591</v>
      </c>
      <c r="G90" s="69" t="n">
        <v>100.176</v>
      </c>
      <c r="H90" s="69" t="n">
        <v>90.1584</v>
      </c>
      <c r="I90" s="69" t="n">
        <v>99.9606</v>
      </c>
    </row>
    <row r="91" s="73" customFormat="true" ht="12" hidden="false" customHeight="false" outlineLevel="0" collapsed="false">
      <c r="A91" s="66" t="n">
        <v>87</v>
      </c>
      <c r="B91" s="70" t="s">
        <v>515</v>
      </c>
      <c r="C91" s="70" t="s">
        <v>516</v>
      </c>
      <c r="D91" s="71" t="n">
        <v>1633</v>
      </c>
      <c r="E91" s="72" t="n">
        <v>6.1</v>
      </c>
      <c r="F91" s="69" t="n">
        <v>99.9597</v>
      </c>
      <c r="G91" s="69" t="n">
        <v>100.1265</v>
      </c>
      <c r="H91" s="69" t="n">
        <v>90.1139</v>
      </c>
      <c r="I91" s="69" t="n">
        <v>99.9612</v>
      </c>
    </row>
    <row r="92" s="73" customFormat="true" ht="12" hidden="false" customHeight="false" outlineLevel="0" collapsed="false">
      <c r="A92" s="66" t="n">
        <v>88</v>
      </c>
      <c r="B92" s="70" t="s">
        <v>517</v>
      </c>
      <c r="C92" s="70" t="s">
        <v>518</v>
      </c>
      <c r="D92" s="71" t="n">
        <v>1658</v>
      </c>
      <c r="E92" s="72" t="n">
        <v>6.1</v>
      </c>
      <c r="F92" s="69" t="n">
        <v>99.9581</v>
      </c>
      <c r="G92" s="69" t="n">
        <v>102.7445</v>
      </c>
      <c r="H92" s="69" t="n">
        <v>92.4701</v>
      </c>
      <c r="I92" s="69" t="n">
        <v>99.9566</v>
      </c>
    </row>
    <row r="93" s="73" customFormat="true" ht="12" hidden="false" customHeight="false" outlineLevel="0" collapsed="false">
      <c r="A93" s="66" t="n">
        <v>89</v>
      </c>
      <c r="B93" s="70" t="s">
        <v>519</v>
      </c>
      <c r="C93" s="70" t="s">
        <v>520</v>
      </c>
      <c r="D93" s="71" t="n">
        <v>1700</v>
      </c>
      <c r="E93" s="72" t="n">
        <v>6.1</v>
      </c>
      <c r="F93" s="69" t="n">
        <v>99.951</v>
      </c>
      <c r="G93" s="69" t="n">
        <v>102.0366</v>
      </c>
      <c r="H93" s="69" t="n">
        <v>91.8329</v>
      </c>
      <c r="I93" s="69" t="n">
        <v>99.9503</v>
      </c>
    </row>
    <row r="94" s="73" customFormat="true" ht="12" hidden="false" customHeight="false" outlineLevel="0" collapsed="false">
      <c r="A94" s="66" t="n">
        <v>90</v>
      </c>
      <c r="B94" s="70" t="s">
        <v>521</v>
      </c>
      <c r="C94" s="70" t="s">
        <v>522</v>
      </c>
      <c r="D94" s="71" t="n">
        <v>1723</v>
      </c>
      <c r="E94" s="72" t="n">
        <v>6.1</v>
      </c>
      <c r="F94" s="69" t="n">
        <v>99.9491</v>
      </c>
      <c r="G94" s="69" t="n">
        <v>101.651</v>
      </c>
      <c r="H94" s="69" t="n">
        <v>91.4859</v>
      </c>
      <c r="I94" s="69" t="n">
        <v>99.9489</v>
      </c>
    </row>
    <row r="95" s="73" customFormat="true" ht="12" hidden="false" customHeight="false" outlineLevel="0" collapsed="false">
      <c r="A95" s="66" t="n">
        <v>91</v>
      </c>
      <c r="B95" s="70" t="s">
        <v>523</v>
      </c>
      <c r="C95" s="70" t="s">
        <v>524</v>
      </c>
      <c r="D95" s="71" t="n">
        <v>1934</v>
      </c>
      <c r="E95" s="72" t="n">
        <v>6.1</v>
      </c>
      <c r="F95" s="69" t="n">
        <v>101.2856</v>
      </c>
      <c r="G95" s="69" t="n">
        <v>102.5811</v>
      </c>
      <c r="H95" s="69" t="n">
        <v>92.323</v>
      </c>
      <c r="I95" s="69" t="n">
        <v>101.29</v>
      </c>
    </row>
    <row r="96" s="73" customFormat="true" ht="12" hidden="false" customHeight="false" outlineLevel="0" collapsed="false">
      <c r="A96" s="66" t="n">
        <v>92</v>
      </c>
      <c r="B96" s="70" t="s">
        <v>525</v>
      </c>
      <c r="C96" s="70" t="s">
        <v>526</v>
      </c>
      <c r="D96" s="71" t="n">
        <v>1997</v>
      </c>
      <c r="E96" s="72" t="n">
        <v>6.1</v>
      </c>
      <c r="F96" s="69" t="n">
        <v>99.9983</v>
      </c>
      <c r="G96" s="69" t="n">
        <v>100.1821</v>
      </c>
      <c r="H96" s="69" t="n">
        <v>90.1639</v>
      </c>
      <c r="I96" s="69" t="n">
        <v>99.9999</v>
      </c>
    </row>
    <row r="97" s="73" customFormat="true" ht="12" hidden="false" customHeight="false" outlineLevel="0" collapsed="false">
      <c r="A97" s="66" t="n">
        <v>93</v>
      </c>
      <c r="B97" s="70" t="s">
        <v>527</v>
      </c>
      <c r="C97" s="70" t="s">
        <v>528</v>
      </c>
      <c r="D97" s="71" t="n">
        <v>2030</v>
      </c>
      <c r="E97" s="72" t="n">
        <v>6.1</v>
      </c>
      <c r="F97" s="69" t="n">
        <v>99.996</v>
      </c>
      <c r="G97" s="69" t="n">
        <v>102.67</v>
      </c>
      <c r="H97" s="69" t="n">
        <v>92.403</v>
      </c>
      <c r="I97" s="69" t="n">
        <v>99.9948</v>
      </c>
    </row>
    <row r="98" s="73" customFormat="true" ht="12" hidden="false" customHeight="false" outlineLevel="0" collapsed="false">
      <c r="A98" s="66" t="n">
        <v>94</v>
      </c>
      <c r="B98" s="70" t="s">
        <v>529</v>
      </c>
      <c r="C98" s="70" t="s">
        <v>530</v>
      </c>
      <c r="D98" s="71" t="n">
        <v>2093</v>
      </c>
      <c r="E98" s="72" t="n">
        <v>6.1</v>
      </c>
      <c r="F98" s="69" t="n">
        <v>99.9896</v>
      </c>
      <c r="G98" s="69" t="n">
        <v>101.6107</v>
      </c>
      <c r="H98" s="69" t="n">
        <v>91.4496</v>
      </c>
      <c r="I98" s="69" t="n">
        <v>99.9896</v>
      </c>
    </row>
    <row r="99" s="73" customFormat="true" ht="12" hidden="false" customHeight="false" outlineLevel="0" collapsed="false">
      <c r="A99" s="66" t="n">
        <v>95</v>
      </c>
      <c r="B99" s="70" t="s">
        <v>531</v>
      </c>
      <c r="C99" s="70" t="s">
        <v>532</v>
      </c>
      <c r="D99" s="71" t="n">
        <v>2313</v>
      </c>
      <c r="E99" s="72" t="n">
        <v>6.1</v>
      </c>
      <c r="F99" s="69" t="n">
        <v>99.9909</v>
      </c>
      <c r="G99" s="69" t="n">
        <v>100.9936</v>
      </c>
      <c r="H99" s="69" t="n">
        <v>90.8942</v>
      </c>
      <c r="I99" s="69" t="n">
        <v>99.9915</v>
      </c>
    </row>
    <row r="100" s="73" customFormat="true" ht="12" hidden="false" customHeight="false" outlineLevel="0" collapsed="false">
      <c r="A100" s="66" t="n">
        <v>96</v>
      </c>
      <c r="B100" s="70" t="s">
        <v>533</v>
      </c>
      <c r="C100" s="70" t="s">
        <v>534</v>
      </c>
      <c r="D100" s="71" t="n">
        <v>2342</v>
      </c>
      <c r="E100" s="72" t="n">
        <v>6.1</v>
      </c>
      <c r="F100" s="69" t="n">
        <v>99.9945</v>
      </c>
      <c r="G100" s="69" t="n">
        <v>100.5126</v>
      </c>
      <c r="H100" s="69" t="n">
        <v>90.4613</v>
      </c>
      <c r="I100" s="69" t="n">
        <v>99.9958</v>
      </c>
    </row>
    <row r="101" s="73" customFormat="true" ht="12" hidden="false" customHeight="false" outlineLevel="0" collapsed="false">
      <c r="A101" s="66" t="n">
        <v>97</v>
      </c>
      <c r="B101" s="70" t="s">
        <v>535</v>
      </c>
      <c r="C101" s="70" t="s">
        <v>536</v>
      </c>
      <c r="D101" s="71" t="n">
        <v>2361</v>
      </c>
      <c r="E101" s="72" t="n">
        <v>6.1</v>
      </c>
      <c r="F101" s="69" t="n">
        <v>99.9982</v>
      </c>
      <c r="G101" s="69" t="n">
        <v>100.1987</v>
      </c>
      <c r="H101" s="69" t="n">
        <v>90.1788</v>
      </c>
      <c r="I101" s="69" t="n">
        <v>99.9998</v>
      </c>
    </row>
    <row r="102" s="73" customFormat="true" ht="12" hidden="false" customHeight="false" outlineLevel="0" collapsed="false">
      <c r="A102" s="66" t="n">
        <v>98</v>
      </c>
      <c r="B102" s="70" t="s">
        <v>537</v>
      </c>
      <c r="C102" s="70" t="s">
        <v>538</v>
      </c>
      <c r="D102" s="71" t="n">
        <v>2403</v>
      </c>
      <c r="E102" s="72" t="n">
        <v>6.1</v>
      </c>
      <c r="F102" s="69" t="n">
        <v>99.9947</v>
      </c>
      <c r="G102" s="69" t="n">
        <v>102.535</v>
      </c>
      <c r="H102" s="69" t="n">
        <v>92.2815</v>
      </c>
      <c r="I102" s="69" t="n">
        <v>99.9936</v>
      </c>
    </row>
    <row r="103" s="73" customFormat="true" ht="12" hidden="false" customHeight="false" outlineLevel="0" collapsed="false">
      <c r="A103" s="66" t="n">
        <v>99</v>
      </c>
      <c r="B103" s="70" t="s">
        <v>539</v>
      </c>
      <c r="C103" s="70" t="s">
        <v>540</v>
      </c>
      <c r="D103" s="71" t="n">
        <v>2472</v>
      </c>
      <c r="E103" s="72" t="n">
        <v>6.1</v>
      </c>
      <c r="F103" s="69" t="n">
        <v>99.9898</v>
      </c>
      <c r="G103" s="69" t="n">
        <v>101.3769</v>
      </c>
      <c r="H103" s="69" t="n">
        <v>91.2392</v>
      </c>
      <c r="I103" s="69" t="n">
        <v>99.99</v>
      </c>
    </row>
    <row r="104" s="73" customFormat="true" ht="12" hidden="false" customHeight="false" outlineLevel="0" collapsed="false">
      <c r="A104" s="66" t="n">
        <v>100</v>
      </c>
      <c r="B104" s="70" t="s">
        <v>541</v>
      </c>
      <c r="C104" s="70" t="s">
        <v>542</v>
      </c>
      <c r="D104" s="71" t="n">
        <v>2493</v>
      </c>
      <c r="E104" s="72" t="n">
        <v>6.1</v>
      </c>
      <c r="F104" s="69" t="n">
        <v>99.9909</v>
      </c>
      <c r="G104" s="69" t="n">
        <v>101.0271</v>
      </c>
      <c r="H104" s="69" t="n">
        <v>90.9244</v>
      </c>
      <c r="I104" s="69" t="n">
        <v>99.9915</v>
      </c>
    </row>
    <row r="105" s="73" customFormat="true" ht="12" hidden="false" customHeight="false" outlineLevel="0" collapsed="false">
      <c r="A105" s="66" t="n">
        <v>101</v>
      </c>
      <c r="B105" s="70" t="s">
        <v>543</v>
      </c>
      <c r="C105" s="70" t="s">
        <v>544</v>
      </c>
      <c r="D105" s="71" t="n">
        <v>2672</v>
      </c>
      <c r="E105" s="72" t="n">
        <v>6.1</v>
      </c>
      <c r="F105" s="69" t="n">
        <v>100.5737</v>
      </c>
      <c r="G105" s="69" t="n">
        <v>101.6948</v>
      </c>
      <c r="H105" s="69" t="n">
        <v>91.5253</v>
      </c>
      <c r="I105" s="69" t="n">
        <v>100.5755</v>
      </c>
    </row>
    <row r="106" s="73" customFormat="true" ht="12" hidden="false" customHeight="false" outlineLevel="0" collapsed="false">
      <c r="A106" s="66" t="n">
        <v>102</v>
      </c>
      <c r="B106" s="70" t="s">
        <v>545</v>
      </c>
      <c r="C106" s="70" t="s">
        <v>546</v>
      </c>
      <c r="D106" s="71" t="n">
        <v>2774</v>
      </c>
      <c r="E106" s="72" t="n">
        <v>6.1</v>
      </c>
      <c r="F106" s="69" t="n">
        <v>99.9939</v>
      </c>
      <c r="G106" s="69" t="n">
        <v>102.4339</v>
      </c>
      <c r="H106" s="69" t="n">
        <v>92.1905</v>
      </c>
      <c r="I106" s="69" t="n">
        <v>99.9929</v>
      </c>
    </row>
    <row r="107" s="73" customFormat="true" ht="12" hidden="false" customHeight="false" outlineLevel="0" collapsed="false">
      <c r="A107" s="66" t="n">
        <v>103</v>
      </c>
      <c r="B107" s="70" t="s">
        <v>547</v>
      </c>
      <c r="C107" s="70" t="s">
        <v>548</v>
      </c>
      <c r="D107" s="71" t="n">
        <v>3034</v>
      </c>
      <c r="E107" s="72" t="n">
        <v>6.1</v>
      </c>
      <c r="F107" s="69" t="n">
        <v>100.6347</v>
      </c>
      <c r="G107" s="69" t="n">
        <v>101.8068</v>
      </c>
      <c r="H107" s="69" t="n">
        <v>91.6261</v>
      </c>
      <c r="I107" s="69" t="n">
        <v>100.6364</v>
      </c>
    </row>
    <row r="108" s="73" customFormat="true" ht="12" hidden="false" customHeight="false" outlineLevel="0" collapsed="false">
      <c r="A108" s="66" t="n">
        <v>104</v>
      </c>
      <c r="B108" s="70" t="s">
        <v>549</v>
      </c>
      <c r="C108" s="70" t="s">
        <v>550</v>
      </c>
      <c r="D108" s="71" t="n">
        <v>3069</v>
      </c>
      <c r="E108" s="72" t="n">
        <v>6.1</v>
      </c>
      <c r="F108" s="69" t="n">
        <v>101.2945</v>
      </c>
      <c r="G108" s="69" t="n">
        <v>101.8813</v>
      </c>
      <c r="H108" s="69" t="n">
        <v>91.6932</v>
      </c>
      <c r="I108" s="69" t="n">
        <v>101.2979</v>
      </c>
    </row>
    <row r="109" s="73" customFormat="true" ht="12" hidden="false" customHeight="false" outlineLevel="0" collapsed="false">
      <c r="A109" s="66" t="n">
        <v>105</v>
      </c>
      <c r="B109" s="70" t="s">
        <v>551</v>
      </c>
      <c r="C109" s="70" t="s">
        <v>552</v>
      </c>
      <c r="D109" s="71" t="n">
        <v>3366</v>
      </c>
      <c r="E109" s="72" t="n">
        <v>6.1</v>
      </c>
      <c r="F109" s="69" t="n">
        <v>102.3605</v>
      </c>
      <c r="G109" s="69" t="n">
        <v>104.1602</v>
      </c>
      <c r="H109" s="69" t="n">
        <v>93.7442</v>
      </c>
      <c r="I109" s="69" t="n">
        <v>102.3641</v>
      </c>
    </row>
    <row r="110" s="73" customFormat="true" ht="12" hidden="false" customHeight="false" outlineLevel="0" collapsed="false">
      <c r="A110" s="66" t="n">
        <v>106</v>
      </c>
      <c r="B110" s="70" t="s">
        <v>553</v>
      </c>
      <c r="C110" s="70" t="s">
        <v>554</v>
      </c>
      <c r="D110" s="71" t="n">
        <v>3373</v>
      </c>
      <c r="E110" s="72" t="n">
        <v>6.1</v>
      </c>
      <c r="F110" s="69" t="n">
        <v>102.6434</v>
      </c>
      <c r="G110" s="69" t="n">
        <v>104.33</v>
      </c>
      <c r="H110" s="69" t="n">
        <v>93.897</v>
      </c>
      <c r="I110" s="69" t="n">
        <v>102.6475</v>
      </c>
    </row>
    <row r="111" s="73" customFormat="true" ht="12" hidden="false" customHeight="false" outlineLevel="0" collapsed="false">
      <c r="A111" s="66" t="n">
        <v>107</v>
      </c>
      <c r="B111" s="70" t="s">
        <v>555</v>
      </c>
      <c r="C111" s="70" t="s">
        <v>556</v>
      </c>
      <c r="D111" s="71" t="n">
        <v>3444</v>
      </c>
      <c r="E111" s="72" t="n">
        <v>6.1</v>
      </c>
      <c r="F111" s="69" t="n">
        <v>102.1241</v>
      </c>
      <c r="G111" s="69" t="n">
        <v>102.5449</v>
      </c>
      <c r="H111" s="69" t="n">
        <v>92.2904</v>
      </c>
      <c r="I111" s="69" t="n">
        <v>102.1287</v>
      </c>
    </row>
    <row r="112" customFormat="false" ht="12.75" hidden="false" customHeight="false" outlineLevel="0" collapsed="false">
      <c r="A112" s="66" t="n">
        <v>108</v>
      </c>
      <c r="B112" s="75" t="s">
        <v>557</v>
      </c>
      <c r="C112" s="75" t="s">
        <v>558</v>
      </c>
      <c r="D112" s="76" t="n">
        <v>3532</v>
      </c>
      <c r="E112" s="77" t="n">
        <v>6.1</v>
      </c>
      <c r="F112" s="78" t="n">
        <v>102.1588</v>
      </c>
      <c r="G112" s="78" t="n">
        <v>104.2278</v>
      </c>
      <c r="H112" s="78" t="n">
        <v>93.805</v>
      </c>
      <c r="I112" s="78" t="n">
        <v>102.1615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79" width="16.99"/>
    <col collapsed="false" customWidth="true" hidden="false" outlineLevel="0" max="3" min="3" style="79" width="13.7"/>
    <col collapsed="false" customWidth="true" hidden="false" outlineLevel="0" max="4" min="4" style="79" width="11.42"/>
    <col collapsed="false" customWidth="true" hidden="false" outlineLevel="0" max="5" min="5" style="79" width="15.28"/>
    <col collapsed="false" customWidth="true" hidden="false" outlineLevel="0" max="6" min="6" style="79" width="18.85"/>
    <col collapsed="false" customWidth="true" hidden="false" outlineLevel="0" max="7" min="7" style="79" width="17.14"/>
    <col collapsed="false" customWidth="true" hidden="false" outlineLevel="0" max="8" min="8" style="79" width="12.56"/>
    <col collapsed="false" customWidth="false" hidden="false" outlineLevel="0" max="257" min="9" style="79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64" t="s">
        <v>559</v>
      </c>
      <c r="B2" s="64"/>
      <c r="C2" s="64"/>
      <c r="D2" s="64"/>
      <c r="E2" s="64"/>
      <c r="F2" s="64"/>
      <c r="G2" s="64"/>
      <c r="H2" s="64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42</v>
      </c>
      <c r="D3" s="7" t="s">
        <v>4</v>
      </c>
      <c r="E3" s="11" t="s">
        <v>5</v>
      </c>
      <c r="F3" s="80" t="s">
        <v>6</v>
      </c>
      <c r="G3" s="80"/>
      <c r="H3" s="52" t="s">
        <v>336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52" t="s">
        <v>204</v>
      </c>
      <c r="G4" s="53" t="s">
        <v>560</v>
      </c>
      <c r="H4" s="52" t="s">
        <v>204</v>
      </c>
    </row>
    <row r="5" customFormat="false" ht="12" hidden="false" customHeight="false" outlineLevel="0" collapsed="false">
      <c r="A5" s="81" t="n">
        <v>5</v>
      </c>
      <c r="B5" s="82" t="s">
        <v>561</v>
      </c>
      <c r="C5" s="82" t="s">
        <v>562</v>
      </c>
      <c r="D5" s="83" t="n">
        <v>1</v>
      </c>
      <c r="E5" s="84" t="n">
        <v>2.6615</v>
      </c>
      <c r="F5" s="85" t="n">
        <v>99.9927</v>
      </c>
      <c r="G5" s="85" t="n">
        <v>94.9931</v>
      </c>
      <c r="H5" s="86" t="n">
        <v>99.9314</v>
      </c>
    </row>
    <row r="6" customFormat="false" ht="12" hidden="false" customHeight="false" outlineLevel="0" collapsed="false">
      <c r="A6" s="81" t="n">
        <v>6</v>
      </c>
      <c r="B6" s="82" t="s">
        <v>563</v>
      </c>
      <c r="C6" s="82" t="s">
        <v>564</v>
      </c>
      <c r="D6" s="83" t="n">
        <v>3</v>
      </c>
      <c r="E6" s="84" t="n">
        <v>3.10720700551265</v>
      </c>
      <c r="F6" s="85" t="n">
        <v>99.9745</v>
      </c>
      <c r="G6" s="85" t="n">
        <v>94.9758</v>
      </c>
      <c r="H6" s="86" t="n">
        <v>99.9111</v>
      </c>
    </row>
    <row r="7" customFormat="false" ht="12" hidden="false" customHeight="false" outlineLevel="0" collapsed="false">
      <c r="A7" s="81" t="n">
        <v>7</v>
      </c>
      <c r="B7" s="82" t="s">
        <v>565</v>
      </c>
      <c r="C7" s="82" t="s">
        <v>566</v>
      </c>
      <c r="D7" s="83" t="n">
        <v>15</v>
      </c>
      <c r="E7" s="84" t="n">
        <v>3.76015596658717</v>
      </c>
      <c r="F7" s="85" t="n">
        <v>99.8457</v>
      </c>
      <c r="G7" s="85" t="n">
        <v>94.8534</v>
      </c>
      <c r="H7" s="86" t="n">
        <v>99.7806</v>
      </c>
    </row>
    <row r="8" customFormat="false" ht="12" hidden="false" customHeight="false" outlineLevel="0" collapsed="false">
      <c r="A8" s="81" t="n">
        <v>8</v>
      </c>
      <c r="B8" s="82" t="s">
        <v>567</v>
      </c>
      <c r="C8" s="82" t="s">
        <v>568</v>
      </c>
      <c r="D8" s="83" t="n">
        <v>16</v>
      </c>
      <c r="E8" s="84" t="n">
        <v>3.78633924461268</v>
      </c>
      <c r="F8" s="85" t="n">
        <v>99.8343</v>
      </c>
      <c r="G8" s="85" t="n">
        <v>94.8426</v>
      </c>
      <c r="H8" s="86" t="n">
        <v>99.7692</v>
      </c>
    </row>
    <row r="9" customFormat="false" ht="12" hidden="false" customHeight="false" outlineLevel="0" collapsed="false">
      <c r="A9" s="81" t="n">
        <v>9</v>
      </c>
      <c r="B9" s="82" t="s">
        <v>569</v>
      </c>
      <c r="C9" s="82" t="s">
        <v>570</v>
      </c>
      <c r="D9" s="83" t="n">
        <v>17</v>
      </c>
      <c r="E9" s="84" t="n">
        <v>3.81093465368361</v>
      </c>
      <c r="F9" s="85" t="n">
        <v>99.8228</v>
      </c>
      <c r="G9" s="85" t="n">
        <v>94.8317</v>
      </c>
      <c r="H9" s="86" t="n">
        <v>99.7578</v>
      </c>
    </row>
    <row r="10" customFormat="false" ht="12" hidden="false" customHeight="false" outlineLevel="0" collapsed="false">
      <c r="A10" s="81" t="n">
        <v>10</v>
      </c>
      <c r="B10" s="82" t="s">
        <v>571</v>
      </c>
      <c r="C10" s="82" t="s">
        <v>572</v>
      </c>
      <c r="D10" s="83" t="n">
        <v>24</v>
      </c>
      <c r="E10" s="84" t="n">
        <v>3.95083643897216</v>
      </c>
      <c r="F10" s="85" t="n">
        <v>99.7409</v>
      </c>
      <c r="G10" s="85" t="n">
        <v>94.7539</v>
      </c>
      <c r="H10" s="86" t="n">
        <v>99.6763</v>
      </c>
    </row>
    <row r="11" customFormat="false" ht="12" hidden="false" customHeight="false" outlineLevel="0" collapsed="false">
      <c r="A11" s="81" t="n">
        <v>11</v>
      </c>
      <c r="B11" s="82" t="s">
        <v>573</v>
      </c>
      <c r="C11" s="82" t="s">
        <v>574</v>
      </c>
      <c r="D11" s="83" t="n">
        <v>25</v>
      </c>
      <c r="E11" s="84" t="n">
        <v>3.96739792214903</v>
      </c>
      <c r="F11" s="85" t="n">
        <v>99.729</v>
      </c>
      <c r="G11" s="85" t="n">
        <v>94.7426</v>
      </c>
      <c r="H11" s="86" t="n">
        <v>99.6645</v>
      </c>
    </row>
    <row r="12" customFormat="false" ht="12" hidden="false" customHeight="false" outlineLevel="0" collapsed="false">
      <c r="A12" s="81" t="n">
        <v>12</v>
      </c>
      <c r="B12" s="82" t="s">
        <v>575</v>
      </c>
      <c r="C12" s="82" t="s">
        <v>576</v>
      </c>
      <c r="D12" s="83" t="n">
        <v>32</v>
      </c>
      <c r="E12" s="84" t="n">
        <v>4.06754905576585</v>
      </c>
      <c r="F12" s="85" t="n">
        <v>99.6447</v>
      </c>
      <c r="G12" s="85" t="n">
        <v>94.6625</v>
      </c>
      <c r="H12" s="86" t="n">
        <v>99.5807</v>
      </c>
    </row>
    <row r="13" customFormat="false" ht="12" hidden="false" customHeight="false" outlineLevel="0" collapsed="false">
      <c r="A13" s="81" t="n">
        <v>13</v>
      </c>
      <c r="B13" s="82" t="s">
        <v>577</v>
      </c>
      <c r="C13" s="82" t="s">
        <v>578</v>
      </c>
      <c r="D13" s="83" t="n">
        <v>38</v>
      </c>
      <c r="E13" s="84" t="n">
        <v>4.137268705001</v>
      </c>
      <c r="F13" s="85" t="n">
        <v>99.5711</v>
      </c>
      <c r="G13" s="85" t="n">
        <v>94.5925</v>
      </c>
      <c r="H13" s="86" t="n">
        <v>99.5076</v>
      </c>
    </row>
    <row r="14" customFormat="false" ht="12" hidden="false" customHeight="false" outlineLevel="0" collapsed="false">
      <c r="A14" s="81" t="n">
        <v>14</v>
      </c>
      <c r="B14" s="82" t="s">
        <v>579</v>
      </c>
      <c r="C14" s="82" t="s">
        <v>580</v>
      </c>
      <c r="D14" s="83" t="n">
        <v>46</v>
      </c>
      <c r="E14" s="84" t="n">
        <v>4.21477981455563</v>
      </c>
      <c r="F14" s="85" t="n">
        <v>99.4716</v>
      </c>
      <c r="G14" s="85" t="n">
        <v>94.498</v>
      </c>
      <c r="H14" s="86" t="n">
        <v>99.4086</v>
      </c>
    </row>
    <row r="15" customFormat="false" ht="12" hidden="false" customHeight="false" outlineLevel="0" collapsed="false">
      <c r="A15" s="81" t="n">
        <v>15</v>
      </c>
      <c r="B15" s="82" t="s">
        <v>581</v>
      </c>
      <c r="C15" s="82" t="s">
        <v>582</v>
      </c>
      <c r="D15" s="83" t="n">
        <v>50</v>
      </c>
      <c r="E15" s="84" t="n">
        <v>4.2486077333022</v>
      </c>
      <c r="F15" s="85" t="n">
        <v>99.4214</v>
      </c>
      <c r="G15" s="85" t="n">
        <v>94.4503</v>
      </c>
      <c r="H15" s="86" t="n">
        <v>99.3585</v>
      </c>
    </row>
    <row r="16" customFormat="false" ht="12" hidden="false" customHeight="false" outlineLevel="0" collapsed="false">
      <c r="A16" s="81" t="n">
        <v>16</v>
      </c>
      <c r="B16" s="82" t="s">
        <v>583</v>
      </c>
      <c r="C16" s="82" t="s">
        <v>584</v>
      </c>
      <c r="D16" s="83" t="n">
        <v>60</v>
      </c>
      <c r="E16" s="84" t="n">
        <v>4.32257558889351</v>
      </c>
      <c r="F16" s="85" t="n">
        <v>99.2945</v>
      </c>
      <c r="G16" s="85" t="n">
        <v>94.3298</v>
      </c>
      <c r="H16" s="86" t="n">
        <v>99.2319</v>
      </c>
    </row>
    <row r="17" customFormat="false" ht="12" hidden="false" customHeight="false" outlineLevel="0" collapsed="false">
      <c r="A17" s="81" t="n">
        <v>17</v>
      </c>
      <c r="B17" s="82" t="s">
        <v>585</v>
      </c>
      <c r="C17" s="82" t="s">
        <v>586</v>
      </c>
      <c r="D17" s="83" t="n">
        <v>64</v>
      </c>
      <c r="E17" s="84" t="n">
        <v>4.34875886691902</v>
      </c>
      <c r="F17" s="85" t="n">
        <v>99.2432</v>
      </c>
      <c r="G17" s="85" t="n">
        <v>94.281</v>
      </c>
      <c r="H17" s="86" t="n">
        <v>99.1808</v>
      </c>
    </row>
    <row r="18" customFormat="false" ht="12" hidden="false" customHeight="false" outlineLevel="0" collapsed="false">
      <c r="A18" s="81" t="n">
        <v>18</v>
      </c>
      <c r="B18" s="82" t="s">
        <v>587</v>
      </c>
      <c r="C18" s="82" t="s">
        <v>588</v>
      </c>
      <c r="D18" s="83" t="n">
        <v>65</v>
      </c>
      <c r="E18" s="84" t="n">
        <v>4.35504891539666</v>
      </c>
      <c r="F18" s="85" t="n">
        <v>99.2304</v>
      </c>
      <c r="G18" s="85" t="n">
        <v>94.2689</v>
      </c>
      <c r="H18" s="86" t="n">
        <v>99.168</v>
      </c>
    </row>
    <row r="19" customFormat="false" ht="12" hidden="false" customHeight="false" outlineLevel="0" collapsed="false">
      <c r="A19" s="81" t="n">
        <v>19</v>
      </c>
      <c r="B19" s="82" t="s">
        <v>589</v>
      </c>
      <c r="C19" s="82" t="s">
        <v>590</v>
      </c>
      <c r="D19" s="83" t="n">
        <v>72</v>
      </c>
      <c r="E19" s="84" t="n">
        <v>4.39654344448481</v>
      </c>
      <c r="F19" s="85" t="n">
        <v>99.1402</v>
      </c>
      <c r="G19" s="85" t="n">
        <v>94.1832</v>
      </c>
      <c r="H19" s="86" t="n">
        <v>99.0778</v>
      </c>
    </row>
    <row r="20" customFormat="false" ht="12" hidden="false" customHeight="false" outlineLevel="0" collapsed="false">
      <c r="A20" s="81" t="n">
        <v>20</v>
      </c>
      <c r="B20" s="82" t="s">
        <v>591</v>
      </c>
      <c r="C20" s="82" t="s">
        <v>592</v>
      </c>
      <c r="D20" s="83" t="n">
        <v>81</v>
      </c>
      <c r="E20" s="84" t="n">
        <v>4.44432802205061</v>
      </c>
      <c r="F20" s="85" t="n">
        <v>99.0234</v>
      </c>
      <c r="G20" s="85" t="n">
        <v>94.0722</v>
      </c>
      <c r="H20" s="86" t="n">
        <v>98.9608</v>
      </c>
    </row>
    <row r="21" customFormat="false" ht="12" hidden="false" customHeight="false" outlineLevel="0" collapsed="false">
      <c r="A21" s="81" t="n">
        <v>21</v>
      </c>
      <c r="B21" s="82" t="s">
        <v>593</v>
      </c>
      <c r="C21" s="82" t="s">
        <v>594</v>
      </c>
      <c r="D21" s="83" t="n">
        <v>87</v>
      </c>
      <c r="E21" s="84" t="n">
        <v>4.47331892373817</v>
      </c>
      <c r="F21" s="85" t="n">
        <v>98.945</v>
      </c>
      <c r="G21" s="85" t="n">
        <v>93.9978</v>
      </c>
      <c r="H21" s="86" t="n">
        <v>98.8822</v>
      </c>
    </row>
    <row r="22" customFormat="false" ht="12" hidden="false" customHeight="false" outlineLevel="0" collapsed="false">
      <c r="A22" s="81" t="n">
        <v>22</v>
      </c>
      <c r="B22" s="82" t="s">
        <v>595</v>
      </c>
      <c r="C22" s="82" t="s">
        <v>596</v>
      </c>
      <c r="D22" s="83" t="n">
        <v>88</v>
      </c>
      <c r="E22" s="84" t="n">
        <v>4.47795554563381</v>
      </c>
      <c r="F22" s="85" t="n">
        <v>98.9319</v>
      </c>
      <c r="G22" s="85" t="n">
        <v>93.9853</v>
      </c>
      <c r="H22" s="86" t="n">
        <v>98.8691</v>
      </c>
    </row>
    <row r="23" customFormat="false" ht="12" hidden="false" customHeight="false" outlineLevel="0" collapsed="false">
      <c r="A23" s="81" t="n">
        <v>23</v>
      </c>
      <c r="B23" s="82" t="s">
        <v>597</v>
      </c>
      <c r="C23" s="82" t="s">
        <v>598</v>
      </c>
      <c r="D23" s="83" t="n">
        <v>91</v>
      </c>
      <c r="E23" s="84" t="n">
        <v>4.49155570179389</v>
      </c>
      <c r="F23" s="85" t="n">
        <v>98.8926</v>
      </c>
      <c r="G23" s="85" t="n">
        <v>93.948</v>
      </c>
      <c r="H23" s="86" t="n">
        <v>98.8297</v>
      </c>
    </row>
    <row r="24" customFormat="false" ht="12" hidden="false" customHeight="false" outlineLevel="0" collapsed="false">
      <c r="A24" s="81" t="n">
        <v>24</v>
      </c>
      <c r="B24" s="82" t="s">
        <v>599</v>
      </c>
      <c r="C24" s="82" t="s">
        <v>600</v>
      </c>
      <c r="D24" s="83" t="n">
        <v>100</v>
      </c>
      <c r="E24" s="84" t="n">
        <v>4.52981754445537</v>
      </c>
      <c r="F24" s="85" t="n">
        <v>98.7742</v>
      </c>
      <c r="G24" s="85" t="n">
        <v>93.8355</v>
      </c>
      <c r="H24" s="86" t="n">
        <v>98.7108</v>
      </c>
    </row>
    <row r="25" customFormat="false" ht="12" hidden="false" customHeight="false" outlineLevel="0" collapsed="false">
      <c r="A25" s="81" t="n">
        <v>25</v>
      </c>
      <c r="B25" s="82" t="s">
        <v>601</v>
      </c>
      <c r="C25" s="82" t="s">
        <v>602</v>
      </c>
      <c r="D25" s="83" t="n">
        <v>109</v>
      </c>
      <c r="E25" s="84" t="n">
        <v>4.56477983582036</v>
      </c>
      <c r="F25" s="85" t="n">
        <v>98.6552</v>
      </c>
      <c r="G25" s="85" t="n">
        <v>93.7224</v>
      </c>
      <c r="H25" s="86" t="n">
        <v>98.5911</v>
      </c>
    </row>
    <row r="26" customFormat="false" ht="12" hidden="false" customHeight="false" outlineLevel="0" collapsed="false">
      <c r="A26" s="81" t="n">
        <v>26</v>
      </c>
      <c r="B26" s="82" t="s">
        <v>603</v>
      </c>
      <c r="C26" s="82" t="s">
        <v>604</v>
      </c>
      <c r="D26" s="83" t="n">
        <v>115</v>
      </c>
      <c r="E26" s="84" t="n">
        <v>4.58651896447697</v>
      </c>
      <c r="F26" s="85" t="n">
        <v>98.5755</v>
      </c>
      <c r="G26" s="85" t="n">
        <v>93.6467</v>
      </c>
      <c r="H26" s="86" t="n">
        <v>98.511</v>
      </c>
    </row>
    <row r="27" customFormat="false" ht="12" hidden="false" customHeight="false" outlineLevel="0" collapsed="false">
      <c r="A27" s="81" t="n">
        <v>27</v>
      </c>
      <c r="B27" s="82" t="s">
        <v>605</v>
      </c>
      <c r="C27" s="82" t="s">
        <v>606</v>
      </c>
      <c r="D27" s="83" t="n">
        <v>119</v>
      </c>
      <c r="E27" s="84" t="n">
        <v>4.60039040115535</v>
      </c>
      <c r="F27" s="85" t="n">
        <v>98.5223</v>
      </c>
      <c r="G27" s="85" t="n">
        <v>93.5962</v>
      </c>
      <c r="H27" s="86" t="n">
        <v>98.4574</v>
      </c>
    </row>
    <row r="28" customFormat="false" ht="12" hidden="false" customHeight="false" outlineLevel="0" collapsed="false">
      <c r="A28" s="81" t="n">
        <v>28</v>
      </c>
      <c r="B28" s="82" t="s">
        <v>607</v>
      </c>
      <c r="C28" s="82" t="s">
        <v>608</v>
      </c>
      <c r="D28" s="83" t="n">
        <v>123</v>
      </c>
      <c r="E28" s="84" t="n">
        <v>4.61380319297459</v>
      </c>
      <c r="F28" s="85" t="n">
        <v>98.469</v>
      </c>
      <c r="G28" s="85" t="n">
        <v>93.5456</v>
      </c>
      <c r="H28" s="86" t="n">
        <v>98.4037</v>
      </c>
    </row>
    <row r="29" customFormat="false" ht="12" hidden="false" customHeight="false" outlineLevel="0" collapsed="false">
      <c r="A29" s="81" t="n">
        <v>29</v>
      </c>
      <c r="B29" s="82" t="s">
        <v>609</v>
      </c>
      <c r="C29" s="82" t="s">
        <v>610</v>
      </c>
      <c r="D29" s="83" t="n">
        <v>128</v>
      </c>
      <c r="E29" s="84" t="n">
        <v>4.62996867807219</v>
      </c>
      <c r="F29" s="85" t="n">
        <v>98.4023</v>
      </c>
      <c r="G29" s="85" t="n">
        <v>93.4822</v>
      </c>
      <c r="H29" s="86" t="n">
        <v>98.3364</v>
      </c>
    </row>
    <row r="30" customFormat="false" ht="12" hidden="false" customHeight="false" outlineLevel="0" collapsed="false">
      <c r="A30" s="81" t="n">
        <v>30</v>
      </c>
      <c r="B30" s="82" t="s">
        <v>611</v>
      </c>
      <c r="C30" s="82" t="s">
        <v>612</v>
      </c>
      <c r="D30" s="83" t="n">
        <v>134</v>
      </c>
      <c r="E30" s="84" t="n">
        <v>4.64855360684009</v>
      </c>
      <c r="F30" s="85" t="n">
        <v>98.322</v>
      </c>
      <c r="G30" s="85" t="n">
        <v>93.4059</v>
      </c>
      <c r="H30" s="86" t="n">
        <v>98.2555</v>
      </c>
    </row>
    <row r="31" customFormat="false" ht="12" hidden="false" customHeight="false" outlineLevel="0" collapsed="false">
      <c r="A31" s="81" t="n">
        <v>31</v>
      </c>
      <c r="B31" s="82" t="s">
        <v>613</v>
      </c>
      <c r="C31" s="82" t="s">
        <v>614</v>
      </c>
      <c r="D31" s="83" t="n">
        <v>140</v>
      </c>
      <c r="E31" s="84" t="n">
        <v>4.6663243308526</v>
      </c>
      <c r="F31" s="85" t="n">
        <v>98.2416</v>
      </c>
      <c r="G31" s="85" t="n">
        <v>93.3295</v>
      </c>
      <c r="H31" s="86" t="n">
        <v>98.1744</v>
      </c>
    </row>
    <row r="32" customFormat="false" ht="12" hidden="false" customHeight="false" outlineLevel="0" collapsed="false">
      <c r="A32" s="81" t="n">
        <v>32</v>
      </c>
      <c r="B32" s="82" t="s">
        <v>615</v>
      </c>
      <c r="C32" s="82" t="s">
        <v>616</v>
      </c>
      <c r="D32" s="83" t="n">
        <v>143</v>
      </c>
      <c r="E32" s="84" t="n">
        <v>4.67492606649645</v>
      </c>
      <c r="F32" s="85" t="n">
        <v>98.2014</v>
      </c>
      <c r="G32" s="85" t="n">
        <v>93.2913</v>
      </c>
      <c r="H32" s="86" t="n">
        <v>98.1337</v>
      </c>
    </row>
    <row r="33" customFormat="false" ht="12" hidden="false" customHeight="false" outlineLevel="0" collapsed="false">
      <c r="A33" s="81" t="n">
        <v>33</v>
      </c>
      <c r="B33" s="82" t="s">
        <v>617</v>
      </c>
      <c r="C33" s="82" t="s">
        <v>618</v>
      </c>
      <c r="D33" s="83" t="n">
        <v>150</v>
      </c>
      <c r="E33" s="84" t="n">
        <v>4.69431473881485</v>
      </c>
      <c r="F33" s="85" t="n">
        <v>98.1073</v>
      </c>
      <c r="G33" s="85" t="n">
        <v>93.2019</v>
      </c>
      <c r="H33" s="86" t="n">
        <v>98.0387</v>
      </c>
    </row>
    <row r="34" customFormat="false" ht="12" hidden="false" customHeight="false" outlineLevel="0" collapsed="false">
      <c r="A34" s="81" t="n">
        <v>34</v>
      </c>
      <c r="B34" s="82" t="s">
        <v>619</v>
      </c>
      <c r="C34" s="82" t="s">
        <v>620</v>
      </c>
      <c r="D34" s="83" t="n">
        <v>151</v>
      </c>
      <c r="E34" s="84" t="n">
        <v>4.69701042979582</v>
      </c>
      <c r="F34" s="85" t="n">
        <v>98.0939</v>
      </c>
      <c r="G34" s="85" t="n">
        <v>93.1892</v>
      </c>
      <c r="H34" s="86" t="n">
        <v>98.0251</v>
      </c>
    </row>
    <row r="35" customFormat="false" ht="12" hidden="false" customHeight="false" outlineLevel="0" collapsed="false">
      <c r="A35" s="81" t="n">
        <v>35</v>
      </c>
      <c r="B35" s="82" t="s">
        <v>621</v>
      </c>
      <c r="C35" s="82" t="s">
        <v>622</v>
      </c>
      <c r="D35" s="83" t="n">
        <v>155</v>
      </c>
      <c r="E35" s="84" t="n">
        <v>4.70761756993414</v>
      </c>
      <c r="F35" s="85" t="n">
        <v>98.0401</v>
      </c>
      <c r="G35" s="85" t="n">
        <v>93.1381</v>
      </c>
      <c r="H35" s="86" t="n">
        <v>97.9707</v>
      </c>
    </row>
    <row r="36" customFormat="false" ht="12" hidden="false" customHeight="false" outlineLevel="0" collapsed="false">
      <c r="A36" s="81" t="n">
        <v>36</v>
      </c>
      <c r="B36" s="82" t="s">
        <v>623</v>
      </c>
      <c r="C36" s="82" t="s">
        <v>624</v>
      </c>
      <c r="D36" s="83" t="n">
        <v>158</v>
      </c>
      <c r="E36" s="84" t="n">
        <v>4.71539480489904</v>
      </c>
      <c r="F36" s="85" t="n">
        <v>97.9996</v>
      </c>
      <c r="G36" s="85" t="n">
        <v>93.0996</v>
      </c>
      <c r="H36" s="86" t="n">
        <v>97.9298</v>
      </c>
    </row>
    <row r="37" customFormat="false" ht="12" hidden="false" customHeight="false" outlineLevel="0" collapsed="false">
      <c r="A37" s="81" t="n">
        <v>37</v>
      </c>
      <c r="B37" s="82" t="s">
        <v>625</v>
      </c>
      <c r="C37" s="82" t="s">
        <v>626</v>
      </c>
      <c r="D37" s="83" t="n">
        <v>164</v>
      </c>
      <c r="E37" s="84" t="n">
        <v>4.73051580976828</v>
      </c>
      <c r="F37" s="85" t="n">
        <v>97.9187</v>
      </c>
      <c r="G37" s="85" t="n">
        <v>93.0228</v>
      </c>
      <c r="H37" s="86" t="n">
        <v>97.848</v>
      </c>
    </row>
    <row r="38" customFormat="false" ht="12" hidden="false" customHeight="false" outlineLevel="0" collapsed="false">
      <c r="A38" s="81" t="n">
        <v>38</v>
      </c>
      <c r="B38" s="82" t="s">
        <v>627</v>
      </c>
      <c r="C38" s="82" t="s">
        <v>628</v>
      </c>
      <c r="D38" s="83" t="n">
        <v>172</v>
      </c>
      <c r="E38" s="84" t="n">
        <v>4.74983850924322</v>
      </c>
      <c r="F38" s="85" t="n">
        <v>97.8107</v>
      </c>
      <c r="G38" s="85" t="n">
        <v>92.9202</v>
      </c>
      <c r="H38" s="86" t="n">
        <v>97.7387</v>
      </c>
    </row>
    <row r="39" customFormat="false" ht="12" hidden="false" customHeight="false" outlineLevel="0" collapsed="false">
      <c r="A39" s="81" t="n">
        <v>39</v>
      </c>
      <c r="B39" s="82" t="s">
        <v>629</v>
      </c>
      <c r="C39" s="82" t="s">
        <v>630</v>
      </c>
      <c r="D39" s="83" t="n">
        <v>177</v>
      </c>
      <c r="E39" s="84" t="n">
        <v>4.7614639465052</v>
      </c>
      <c r="F39" s="85" t="n">
        <v>97.7431</v>
      </c>
      <c r="G39" s="85" t="n">
        <v>92.8559</v>
      </c>
      <c r="H39" s="86" t="n">
        <v>97.6702</v>
      </c>
    </row>
    <row r="40" customFormat="false" ht="12" hidden="false" customHeight="false" outlineLevel="0" collapsed="false">
      <c r="A40" s="81" t="n">
        <v>40</v>
      </c>
      <c r="B40" s="82" t="s">
        <v>631</v>
      </c>
      <c r="C40" s="82" t="s">
        <v>632</v>
      </c>
      <c r="D40" s="83" t="n">
        <v>186</v>
      </c>
      <c r="E40" s="84" t="n">
        <v>4.78158542552545</v>
      </c>
      <c r="F40" s="85" t="n">
        <v>97.6213</v>
      </c>
      <c r="G40" s="85" t="n">
        <v>92.7402</v>
      </c>
      <c r="H40" s="86" t="n">
        <v>97.5468</v>
      </c>
    </row>
    <row r="41" customFormat="false" ht="12" hidden="false" customHeight="false" outlineLevel="0" collapsed="false">
      <c r="A41" s="81" t="n">
        <v>41</v>
      </c>
      <c r="B41" s="82" t="s">
        <v>633</v>
      </c>
      <c r="C41" s="82" t="s">
        <v>634</v>
      </c>
      <c r="D41" s="83" t="n">
        <v>200</v>
      </c>
      <c r="E41" s="84" t="n">
        <v>4.81102735560854</v>
      </c>
      <c r="F41" s="85" t="n">
        <v>97.4315</v>
      </c>
      <c r="G41" s="85" t="n">
        <v>92.5599</v>
      </c>
      <c r="H41" s="86" t="n">
        <v>97.3543</v>
      </c>
    </row>
    <row r="42" customFormat="false" ht="12" hidden="false" customHeight="false" outlineLevel="0" collapsed="false">
      <c r="A42" s="81" t="n">
        <v>42</v>
      </c>
      <c r="B42" s="82" t="s">
        <v>635</v>
      </c>
      <c r="C42" s="82" t="s">
        <v>636</v>
      </c>
      <c r="D42" s="83" t="n">
        <v>205</v>
      </c>
      <c r="E42" s="84" t="n">
        <v>4.82104514853645</v>
      </c>
      <c r="F42" s="85" t="n">
        <v>97.3637</v>
      </c>
      <c r="G42" s="85" t="n">
        <v>92.4955</v>
      </c>
      <c r="H42" s="86" t="n">
        <v>97.2854</v>
      </c>
    </row>
    <row r="43" customFormat="false" ht="12" hidden="false" customHeight="false" outlineLevel="0" collapsed="false">
      <c r="A43" s="81" t="n">
        <v>43</v>
      </c>
      <c r="B43" s="82" t="s">
        <v>637</v>
      </c>
      <c r="C43" s="82" t="s">
        <v>638</v>
      </c>
      <c r="D43" s="83" t="n">
        <v>212</v>
      </c>
      <c r="E43" s="84" t="n">
        <v>4.83466705163444</v>
      </c>
      <c r="F43" s="85" t="n">
        <v>97.2686</v>
      </c>
      <c r="G43" s="85" t="n">
        <v>92.4052</v>
      </c>
      <c r="H43" s="86" t="n">
        <v>97.1889</v>
      </c>
    </row>
    <row r="44" customFormat="false" ht="12" hidden="false" customHeight="false" outlineLevel="0" collapsed="false">
      <c r="A44" s="81" t="n">
        <v>44</v>
      </c>
      <c r="B44" s="82" t="s">
        <v>639</v>
      </c>
      <c r="C44" s="82" t="s">
        <v>640</v>
      </c>
      <c r="D44" s="83" t="n">
        <v>220</v>
      </c>
      <c r="E44" s="84" t="n">
        <v>4.84969469555515</v>
      </c>
      <c r="F44" s="85" t="n">
        <v>97.1599</v>
      </c>
      <c r="G44" s="85" t="n">
        <v>92.3019</v>
      </c>
      <c r="H44" s="86" t="n">
        <v>97.0785</v>
      </c>
    </row>
    <row r="45" customFormat="false" ht="12" hidden="false" customHeight="false" outlineLevel="0" collapsed="false">
      <c r="A45" s="81" t="n">
        <v>45</v>
      </c>
      <c r="B45" s="82" t="s">
        <v>641</v>
      </c>
      <c r="C45" s="82" t="s">
        <v>642</v>
      </c>
      <c r="D45" s="83" t="n">
        <v>228</v>
      </c>
      <c r="E45" s="84" t="n">
        <v>4.86418552166682</v>
      </c>
      <c r="F45" s="85" t="n">
        <v>97.0511</v>
      </c>
      <c r="G45" s="85" t="n">
        <v>92.1985</v>
      </c>
      <c r="H45" s="86" t="n">
        <v>96.968</v>
      </c>
    </row>
    <row r="46" customFormat="false" ht="12" hidden="false" customHeight="false" outlineLevel="0" collapsed="false">
      <c r="A46" s="81" t="n">
        <v>46</v>
      </c>
      <c r="B46" s="82" t="s">
        <v>643</v>
      </c>
      <c r="C46" s="82" t="s">
        <v>644</v>
      </c>
      <c r="D46" s="83" t="n">
        <v>234</v>
      </c>
      <c r="E46" s="84" t="n">
        <v>4.87472377650062</v>
      </c>
      <c r="F46" s="85" t="n">
        <v>96.9695</v>
      </c>
      <c r="G46" s="85" t="n">
        <v>92.121</v>
      </c>
      <c r="H46" s="86" t="n">
        <v>96.885</v>
      </c>
    </row>
    <row r="47" customFormat="false" ht="12" hidden="false" customHeight="false" outlineLevel="0" collapsed="false">
      <c r="A47" s="81" t="n">
        <v>47</v>
      </c>
      <c r="B47" s="82" t="s">
        <v>645</v>
      </c>
      <c r="C47" s="82" t="s">
        <v>646</v>
      </c>
      <c r="D47" s="83" t="n">
        <v>241</v>
      </c>
      <c r="E47" s="84" t="n">
        <v>4.88668211591716</v>
      </c>
      <c r="F47" s="85" t="n">
        <v>96.8743</v>
      </c>
      <c r="G47" s="85" t="n">
        <v>92.0306</v>
      </c>
      <c r="H47" s="86" t="n">
        <v>96.7881</v>
      </c>
    </row>
    <row r="48" customFormat="false" ht="12" hidden="false" customHeight="false" outlineLevel="0" collapsed="false">
      <c r="A48" s="81" t="n">
        <v>48</v>
      </c>
      <c r="B48" s="82" t="s">
        <v>647</v>
      </c>
      <c r="C48" s="82" t="s">
        <v>648</v>
      </c>
      <c r="D48" s="83" t="n">
        <v>241</v>
      </c>
      <c r="E48" s="84" t="n">
        <v>4.88668211591716</v>
      </c>
      <c r="F48" s="85" t="n">
        <v>96.8743</v>
      </c>
      <c r="G48" s="85" t="n">
        <v>92.0306</v>
      </c>
      <c r="H48" s="86" t="n">
        <v>96.7881</v>
      </c>
    </row>
    <row r="49" customFormat="false" ht="12" hidden="false" customHeight="false" outlineLevel="0" collapsed="false">
      <c r="A49" s="81" t="n">
        <v>49</v>
      </c>
      <c r="B49" s="82" t="s">
        <v>649</v>
      </c>
      <c r="C49" s="82" t="s">
        <v>650</v>
      </c>
      <c r="D49" s="83" t="n">
        <v>249</v>
      </c>
      <c r="E49" s="84" t="n">
        <v>4.89993064009573</v>
      </c>
      <c r="F49" s="85" t="n">
        <v>96.7654</v>
      </c>
      <c r="G49" s="85" t="n">
        <v>91.9271</v>
      </c>
      <c r="H49" s="86" t="n">
        <v>96.6773</v>
      </c>
    </row>
    <row r="50" customFormat="false" ht="12" hidden="false" customHeight="false" outlineLevel="0" collapsed="false">
      <c r="A50" s="81" t="n">
        <v>50</v>
      </c>
      <c r="B50" s="82" t="s">
        <v>651</v>
      </c>
      <c r="C50" s="82" t="s">
        <v>652</v>
      </c>
      <c r="D50" s="83" t="n">
        <v>256</v>
      </c>
      <c r="E50" s="84" t="n">
        <v>4.91117848922536</v>
      </c>
      <c r="F50" s="85" t="n">
        <v>96.6701</v>
      </c>
      <c r="G50" s="85" t="n">
        <v>91.8366</v>
      </c>
      <c r="H50" s="86" t="n">
        <v>96.5803</v>
      </c>
    </row>
    <row r="51" customFormat="false" ht="12" hidden="false" customHeight="false" outlineLevel="0" collapsed="false">
      <c r="A51" s="81" t="n">
        <v>51</v>
      </c>
      <c r="B51" s="82" t="s">
        <v>653</v>
      </c>
      <c r="C51" s="82" t="s">
        <v>654</v>
      </c>
      <c r="D51" s="83" t="n">
        <v>263</v>
      </c>
      <c r="E51" s="84" t="n">
        <v>4.92212289085452</v>
      </c>
      <c r="F51" s="85" t="n">
        <v>96.5749</v>
      </c>
      <c r="G51" s="85" t="n">
        <v>91.7462</v>
      </c>
      <c r="H51" s="86" t="n">
        <v>96.4833</v>
      </c>
    </row>
    <row r="52" customFormat="false" ht="12" hidden="false" customHeight="false" outlineLevel="0" collapsed="false">
      <c r="A52" s="81" t="n">
        <v>52</v>
      </c>
      <c r="B52" s="82" t="s">
        <v>655</v>
      </c>
      <c r="C52" s="82" t="s">
        <v>656</v>
      </c>
      <c r="D52" s="83" t="n">
        <v>269</v>
      </c>
      <c r="E52" s="84" t="n">
        <v>4.93127440670447</v>
      </c>
      <c r="F52" s="85" t="n">
        <v>96.4932</v>
      </c>
      <c r="G52" s="85" t="n">
        <v>91.6685</v>
      </c>
      <c r="H52" s="86" t="n">
        <v>96.4</v>
      </c>
    </row>
    <row r="53" customFormat="false" ht="12" hidden="false" customHeight="false" outlineLevel="0" collapsed="false">
      <c r="A53" s="81" t="n">
        <v>53</v>
      </c>
      <c r="B53" s="82" t="s">
        <v>657</v>
      </c>
      <c r="C53" s="82" t="s">
        <v>658</v>
      </c>
      <c r="D53" s="83" t="n">
        <v>277</v>
      </c>
      <c r="E53" s="84" t="n">
        <v>4.9431639022602</v>
      </c>
      <c r="F53" s="85" t="n">
        <v>96.3843</v>
      </c>
      <c r="G53" s="85" t="n">
        <v>91.5651</v>
      </c>
      <c r="H53" s="86" t="n">
        <v>96.289</v>
      </c>
    </row>
    <row r="54" customFormat="false" ht="12" hidden="false" customHeight="false" outlineLevel="0" collapsed="false">
      <c r="A54" s="81" t="n">
        <v>54</v>
      </c>
      <c r="B54" s="82" t="s">
        <v>659</v>
      </c>
      <c r="C54" s="82" t="s">
        <v>660</v>
      </c>
      <c r="D54" s="83" t="n">
        <v>284</v>
      </c>
      <c r="E54" s="84" t="n">
        <v>4.953288848422</v>
      </c>
      <c r="F54" s="85" t="n">
        <v>96.289</v>
      </c>
      <c r="G54" s="85" t="n">
        <v>91.4746</v>
      </c>
      <c r="H54" s="86" t="n">
        <v>96.1919</v>
      </c>
    </row>
    <row r="55" customFormat="false" ht="12" hidden="false" customHeight="false" outlineLevel="0" collapsed="false">
      <c r="A55" s="81" t="n">
        <v>55</v>
      </c>
      <c r="B55" s="82" t="s">
        <v>661</v>
      </c>
      <c r="C55" s="82" t="s">
        <v>662</v>
      </c>
      <c r="D55" s="83" t="n">
        <v>291</v>
      </c>
      <c r="E55" s="84" t="n">
        <v>4.96316724949148</v>
      </c>
      <c r="F55" s="85" t="n">
        <v>96.1937</v>
      </c>
      <c r="G55" s="85" t="n">
        <v>91.384</v>
      </c>
      <c r="H55" s="86" t="n">
        <v>96.0947</v>
      </c>
    </row>
    <row r="56" customFormat="false" ht="12" hidden="false" customHeight="false" outlineLevel="0" collapsed="false">
      <c r="A56" s="81" t="n">
        <v>56</v>
      </c>
      <c r="B56" s="82" t="s">
        <v>663</v>
      </c>
      <c r="C56" s="82" t="s">
        <v>664</v>
      </c>
      <c r="D56" s="83" t="n">
        <v>304</v>
      </c>
      <c r="E56" s="84" t="n">
        <v>4.9808981384605</v>
      </c>
      <c r="F56" s="85" t="n">
        <v>96.0168</v>
      </c>
      <c r="G56" s="85" t="n">
        <v>91.216</v>
      </c>
      <c r="H56" s="86" t="n">
        <v>95.9142</v>
      </c>
    </row>
    <row r="57" customFormat="false" ht="12" hidden="false" customHeight="false" outlineLevel="0" collapsed="false">
      <c r="A57" s="81" t="n">
        <v>57</v>
      </c>
      <c r="B57" s="82" t="s">
        <v>665</v>
      </c>
      <c r="C57" s="82" t="s">
        <v>666</v>
      </c>
      <c r="D57" s="83" t="n">
        <v>312</v>
      </c>
      <c r="E57" s="84" t="n">
        <v>4.99143639329431</v>
      </c>
      <c r="F57" s="85" t="n">
        <v>95.9079</v>
      </c>
      <c r="G57" s="85" t="n">
        <v>91.1125</v>
      </c>
      <c r="H57" s="86" t="n">
        <v>95.8031</v>
      </c>
    </row>
    <row r="58" customFormat="false" ht="12" hidden="false" customHeight="false" outlineLevel="0" collapsed="false">
      <c r="A58" s="81" t="n">
        <v>58</v>
      </c>
      <c r="B58" s="82" t="s">
        <v>667</v>
      </c>
      <c r="C58" s="82" t="s">
        <v>668</v>
      </c>
      <c r="D58" s="83" t="n">
        <v>326</v>
      </c>
      <c r="E58" s="84" t="n">
        <v>5.00924426762047</v>
      </c>
      <c r="F58" s="85" t="n">
        <v>95.7176</v>
      </c>
      <c r="G58" s="85" t="n">
        <v>90.9317</v>
      </c>
      <c r="H58" s="86" t="n">
        <v>95.6087</v>
      </c>
    </row>
    <row r="59" customFormat="false" ht="12.75" hidden="false" customHeight="false" outlineLevel="0" collapsed="false">
      <c r="A59" s="87" t="n">
        <v>59</v>
      </c>
      <c r="B59" s="88" t="s">
        <v>669</v>
      </c>
      <c r="C59" s="88" t="s">
        <v>670</v>
      </c>
      <c r="D59" s="87" t="n">
        <v>345</v>
      </c>
      <c r="E59" s="37" t="n">
        <v>5.03222596998962</v>
      </c>
      <c r="F59" s="37" t="n">
        <v>95.4595</v>
      </c>
      <c r="G59" s="78" t="n">
        <v>90.6865</v>
      </c>
      <c r="H59" s="78" t="n">
        <v>95.4595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14.14"/>
    <col collapsed="false" customWidth="true" hidden="false" outlineLevel="0" max="3" min="3" style="79" width="12.28"/>
    <col collapsed="false" customWidth="true" hidden="false" outlineLevel="0" max="4" min="4" style="79" width="24.41"/>
    <col collapsed="false" customWidth="true" hidden="false" outlineLevel="0" max="6" min="5" style="79" width="10.99"/>
    <col collapsed="false" customWidth="true" hidden="false" outlineLevel="0" max="7" min="7" style="79" width="14.14"/>
    <col collapsed="false" customWidth="true" hidden="false" outlineLevel="0" max="8" min="8" style="79" width="14.56"/>
    <col collapsed="false" customWidth="true" hidden="false" outlineLevel="0" max="9" min="9" style="79" width="20.99"/>
    <col collapsed="false" customWidth="true" hidden="false" outlineLevel="0" max="10" min="10" style="79" width="16.99"/>
    <col collapsed="false" customWidth="true" hidden="false" outlineLevel="0" max="11" min="11" style="79" width="12.42"/>
    <col collapsed="false" customWidth="false" hidden="false" outlineLevel="0" max="257" min="12" style="79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45" t="s">
        <v>671</v>
      </c>
      <c r="B2" s="45"/>
      <c r="C2" s="45"/>
      <c r="D2" s="45"/>
      <c r="E2" s="45"/>
      <c r="F2" s="45"/>
      <c r="G2" s="45"/>
      <c r="H2" s="45"/>
      <c r="I2" s="45"/>
      <c r="J2" s="45"/>
    </row>
    <row r="3" s="1" customFormat="true" ht="23.25" hidden="false" customHeight="true" outlineLevel="0" collapsed="false">
      <c r="A3" s="38" t="s">
        <v>1</v>
      </c>
      <c r="B3" s="7" t="s">
        <v>2</v>
      </c>
      <c r="C3" s="7" t="s">
        <v>342</v>
      </c>
      <c r="D3" s="7" t="s">
        <v>3</v>
      </c>
      <c r="E3" s="7" t="s">
        <v>4</v>
      </c>
      <c r="F3" s="7" t="s">
        <v>672</v>
      </c>
      <c r="G3" s="65" t="s">
        <v>6</v>
      </c>
      <c r="H3" s="65"/>
      <c r="I3" s="65"/>
      <c r="J3" s="52" t="s">
        <v>336</v>
      </c>
    </row>
    <row r="4" s="89" customFormat="true" ht="24.75" hidden="false" customHeight="false" outlineLevel="0" collapsed="false">
      <c r="A4" s="38"/>
      <c r="B4" s="7"/>
      <c r="C4" s="7"/>
      <c r="D4" s="7"/>
      <c r="E4" s="7"/>
      <c r="F4" s="7"/>
      <c r="G4" s="53" t="s">
        <v>8</v>
      </c>
      <c r="H4" s="53" t="s">
        <v>337</v>
      </c>
      <c r="I4" s="53" t="s">
        <v>338</v>
      </c>
      <c r="J4" s="53" t="s">
        <v>8</v>
      </c>
    </row>
    <row r="5" s="89" customFormat="true" ht="12" hidden="false" customHeight="false" outlineLevel="0" collapsed="false">
      <c r="A5" s="90" t="n">
        <v>1</v>
      </c>
      <c r="B5" s="91" t="s">
        <v>673</v>
      </c>
      <c r="C5" s="91" t="s">
        <v>674</v>
      </c>
      <c r="D5" s="92" t="s">
        <v>675</v>
      </c>
      <c r="E5" s="93" t="n">
        <v>1422</v>
      </c>
      <c r="F5" s="94" t="n">
        <v>9.5026</v>
      </c>
      <c r="G5" s="95" t="n">
        <v>96.7832</v>
      </c>
      <c r="H5" s="95" t="n">
        <v>97.6681</v>
      </c>
      <c r="I5" s="96" t="n">
        <v>78.1345</v>
      </c>
      <c r="J5" s="95" t="n">
        <v>96.7727</v>
      </c>
    </row>
    <row r="6" s="89" customFormat="true" ht="12" hidden="false" customHeight="false" outlineLevel="0" collapsed="false">
      <c r="A6" s="92" t="n">
        <v>2</v>
      </c>
      <c r="B6" s="92" t="s">
        <v>676</v>
      </c>
      <c r="C6" s="97" t="s">
        <v>677</v>
      </c>
      <c r="D6" s="92" t="s">
        <v>675</v>
      </c>
      <c r="E6" s="92" t="n">
        <v>825</v>
      </c>
      <c r="F6" s="96" t="n">
        <v>8.5892</v>
      </c>
      <c r="G6" s="96" t="n">
        <v>100</v>
      </c>
      <c r="H6" s="96" t="n">
        <v>102.0734</v>
      </c>
      <c r="I6" s="96" t="n">
        <v>81.6587</v>
      </c>
      <c r="J6" s="96" t="n">
        <v>100</v>
      </c>
    </row>
    <row r="7" customFormat="false" ht="12" hidden="false" customHeight="false" outlineLevel="0" collapsed="false">
      <c r="A7" s="92" t="n">
        <v>3</v>
      </c>
      <c r="B7" s="92" t="s">
        <v>678</v>
      </c>
      <c r="C7" s="97" t="s">
        <v>679</v>
      </c>
      <c r="D7" s="92" t="s">
        <v>680</v>
      </c>
      <c r="E7" s="92" t="n">
        <v>475</v>
      </c>
      <c r="F7" s="96" t="n">
        <v>9.1103</v>
      </c>
      <c r="G7" s="96" t="n">
        <v>99.0166</v>
      </c>
      <c r="H7" s="96" t="n">
        <v>100.6786</v>
      </c>
      <c r="I7" s="96" t="n">
        <v>80.5429</v>
      </c>
      <c r="J7" s="96" t="n">
        <v>99.1275</v>
      </c>
    </row>
    <row r="8" s="89" customFormat="true" ht="12" hidden="false" customHeight="false" outlineLevel="0" collapsed="false">
      <c r="A8" s="92" t="n">
        <v>4</v>
      </c>
      <c r="B8" s="92" t="s">
        <v>681</v>
      </c>
      <c r="C8" s="97" t="s">
        <v>682</v>
      </c>
      <c r="D8" s="92" t="s">
        <v>680</v>
      </c>
      <c r="E8" s="92" t="n">
        <v>840</v>
      </c>
      <c r="F8" s="96" t="n">
        <v>9.3056</v>
      </c>
      <c r="G8" s="96" t="n">
        <v>98.3426</v>
      </c>
      <c r="H8" s="96" t="n">
        <v>100.0426</v>
      </c>
      <c r="I8" s="96" t="n">
        <v>80.0341</v>
      </c>
      <c r="J8" s="96" t="n">
        <v>98.7408</v>
      </c>
    </row>
    <row r="9" customFormat="false" ht="12" hidden="false" customHeight="false" outlineLevel="0" collapsed="false">
      <c r="A9" s="92" t="n">
        <v>5</v>
      </c>
      <c r="B9" s="98" t="s">
        <v>683</v>
      </c>
      <c r="C9" s="97" t="s">
        <v>684</v>
      </c>
      <c r="D9" s="92" t="s">
        <v>680</v>
      </c>
      <c r="E9" s="92" t="n">
        <v>1098</v>
      </c>
      <c r="F9" s="96" t="n">
        <v>9.3058</v>
      </c>
      <c r="G9" s="96" t="n">
        <v>97.9268</v>
      </c>
      <c r="H9" s="96" t="n">
        <v>102.1186</v>
      </c>
      <c r="I9" s="96" t="n">
        <v>81.6949</v>
      </c>
      <c r="J9" s="96" t="n">
        <v>97.9122</v>
      </c>
    </row>
    <row r="10" s="99" customFormat="true" ht="12" hidden="false" customHeight="false" outlineLevel="0" collapsed="false">
      <c r="A10" s="92" t="n">
        <v>6</v>
      </c>
      <c r="B10" s="98" t="s">
        <v>685</v>
      </c>
      <c r="C10" s="97" t="s">
        <v>686</v>
      </c>
      <c r="D10" s="92" t="s">
        <v>680</v>
      </c>
      <c r="E10" s="98" t="n">
        <v>187</v>
      </c>
      <c r="F10" s="96" t="n">
        <v>8.9786</v>
      </c>
      <c r="G10" s="96" t="n">
        <v>100.4002</v>
      </c>
      <c r="H10" s="96" t="n">
        <v>105.1794</v>
      </c>
      <c r="I10" s="96" t="n">
        <v>84.1435</v>
      </c>
      <c r="J10" s="96" t="n">
        <v>100.57</v>
      </c>
    </row>
    <row r="11" customFormat="false" ht="12.75" hidden="false" customHeight="false" outlineLevel="0" collapsed="false">
      <c r="A11" s="100" t="e">
        <f aca="false"/>
        <v>#REF!</v>
      </c>
      <c r="B11" s="100" t="s">
        <v>687</v>
      </c>
      <c r="C11" s="101" t="s">
        <v>688</v>
      </c>
      <c r="D11" s="101" t="s">
        <v>689</v>
      </c>
      <c r="E11" s="100" t="n">
        <v>413</v>
      </c>
      <c r="F11" s="102" t="n">
        <v>8.5007</v>
      </c>
      <c r="G11" s="102" t="n">
        <v>99.9825</v>
      </c>
      <c r="H11" s="102" t="n">
        <v>103.1263</v>
      </c>
      <c r="I11" s="102" t="n">
        <v>82.501</v>
      </c>
      <c r="J11" s="102" t="n">
        <v>99.9811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03" width="16.99"/>
    <col collapsed="false" customWidth="true" hidden="false" outlineLevel="0" max="6" min="6" style="103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159</v>
      </c>
      <c r="B1" s="5"/>
    </row>
    <row r="2" customFormat="false" ht="12.75" hidden="false" customHeight="false" outlineLevel="0" collapsed="false">
      <c r="A2" s="45" t="s">
        <v>690</v>
      </c>
      <c r="B2" s="45"/>
      <c r="C2" s="45"/>
      <c r="D2" s="45"/>
      <c r="E2" s="45"/>
      <c r="F2" s="45"/>
      <c r="G2" s="45"/>
    </row>
    <row r="3" customFormat="false" ht="36.75" hidden="false" customHeight="true" outlineLevel="0" collapsed="false">
      <c r="A3" s="38" t="s">
        <v>1</v>
      </c>
      <c r="B3" s="7" t="s">
        <v>2</v>
      </c>
      <c r="C3" s="8" t="s">
        <v>342</v>
      </c>
      <c r="D3" s="7" t="s">
        <v>3</v>
      </c>
      <c r="E3" s="104" t="s">
        <v>691</v>
      </c>
      <c r="F3" s="104"/>
      <c r="G3" s="52" t="s">
        <v>336</v>
      </c>
    </row>
    <row r="4" customFormat="false" ht="24.75" hidden="false" customHeight="false" outlineLevel="0" collapsed="false">
      <c r="A4" s="38"/>
      <c r="B4" s="7"/>
      <c r="C4" s="8"/>
      <c r="D4" s="7"/>
      <c r="E4" s="53" t="s">
        <v>204</v>
      </c>
      <c r="F4" s="53" t="s">
        <v>692</v>
      </c>
      <c r="G4" s="53" t="s">
        <v>204</v>
      </c>
    </row>
    <row r="5" customFormat="false" ht="12" hidden="false" customHeight="false" outlineLevel="0" collapsed="false">
      <c r="A5" s="17" t="n">
        <v>1</v>
      </c>
      <c r="B5" s="105" t="s">
        <v>693</v>
      </c>
      <c r="C5" s="106" t="s">
        <v>694</v>
      </c>
      <c r="D5" s="107" t="s">
        <v>695</v>
      </c>
      <c r="E5" s="108" t="n">
        <v>8</v>
      </c>
      <c r="F5" s="108" t="n">
        <v>5.6</v>
      </c>
      <c r="G5" s="108" t="n">
        <v>8</v>
      </c>
    </row>
    <row r="6" customFormat="false" ht="12" hidden="false" customHeight="false" outlineLevel="0" collapsed="false">
      <c r="A6" s="17" t="n">
        <v>2</v>
      </c>
      <c r="B6" s="106" t="s">
        <v>696</v>
      </c>
      <c r="C6" s="106" t="s">
        <v>697</v>
      </c>
      <c r="D6" s="107" t="s">
        <v>695</v>
      </c>
      <c r="E6" s="108" t="n">
        <v>10</v>
      </c>
      <c r="F6" s="108" t="n">
        <v>7</v>
      </c>
      <c r="G6" s="108" t="n">
        <v>10</v>
      </c>
    </row>
    <row r="7" customFormat="false" ht="12" hidden="false" customHeight="false" outlineLevel="0" collapsed="false">
      <c r="A7" s="17" t="n">
        <v>3</v>
      </c>
      <c r="B7" s="106" t="s">
        <v>698</v>
      </c>
      <c r="C7" s="106" t="s">
        <v>699</v>
      </c>
      <c r="D7" s="107" t="s">
        <v>695</v>
      </c>
      <c r="E7" s="108" t="n">
        <v>10</v>
      </c>
      <c r="F7" s="108" t="n">
        <v>7</v>
      </c>
      <c r="G7" s="108" t="n">
        <v>10</v>
      </c>
    </row>
    <row r="8" customFormat="false" ht="12" hidden="false" customHeight="false" outlineLevel="0" collapsed="false">
      <c r="A8" s="17" t="n">
        <v>4</v>
      </c>
      <c r="B8" s="106" t="s">
        <v>700</v>
      </c>
      <c r="C8" s="106" t="s">
        <v>701</v>
      </c>
      <c r="D8" s="107" t="s">
        <v>702</v>
      </c>
      <c r="E8" s="108" t="n">
        <v>6100</v>
      </c>
      <c r="F8" s="108" t="n">
        <v>4270</v>
      </c>
      <c r="G8" s="108" t="n">
        <v>6100</v>
      </c>
    </row>
    <row r="9" customFormat="false" ht="12" hidden="false" customHeight="false" outlineLevel="0" collapsed="false">
      <c r="A9" s="17" t="n">
        <v>5</v>
      </c>
      <c r="B9" s="106" t="s">
        <v>703</v>
      </c>
      <c r="C9" s="106" t="s">
        <v>704</v>
      </c>
      <c r="D9" s="107" t="s">
        <v>705</v>
      </c>
      <c r="E9" s="108" t="n">
        <v>10000</v>
      </c>
      <c r="F9" s="108" t="n">
        <v>7000</v>
      </c>
      <c r="G9" s="108" t="n">
        <v>10000</v>
      </c>
    </row>
    <row r="10" customFormat="false" ht="12" hidden="false" customHeight="false" outlineLevel="0" collapsed="false">
      <c r="A10" s="17" t="n">
        <v>6</v>
      </c>
      <c r="B10" s="106" t="s">
        <v>706</v>
      </c>
      <c r="C10" s="106" t="s">
        <v>707</v>
      </c>
      <c r="D10" s="107" t="s">
        <v>708</v>
      </c>
      <c r="E10" s="108" t="n">
        <v>700</v>
      </c>
      <c r="F10" s="108" t="n">
        <v>490</v>
      </c>
      <c r="G10" s="108" t="n">
        <v>700</v>
      </c>
    </row>
    <row r="11" customFormat="false" ht="12" hidden="false" customHeight="false" outlineLevel="0" collapsed="false">
      <c r="A11" s="17" t="n">
        <v>7</v>
      </c>
      <c r="B11" s="106" t="s">
        <v>709</v>
      </c>
      <c r="C11" s="106" t="s">
        <v>710</v>
      </c>
      <c r="D11" s="107" t="s">
        <v>711</v>
      </c>
      <c r="E11" s="108" t="n">
        <v>1000</v>
      </c>
      <c r="F11" s="108" t="n">
        <v>700</v>
      </c>
      <c r="G11" s="108" t="n">
        <v>1000</v>
      </c>
    </row>
    <row r="12" customFormat="false" ht="12" hidden="false" customHeight="false" outlineLevel="0" collapsed="false">
      <c r="A12" s="17" t="n">
        <v>8</v>
      </c>
      <c r="B12" s="106" t="s">
        <v>712</v>
      </c>
      <c r="C12" s="106" t="s">
        <v>713</v>
      </c>
      <c r="D12" s="107" t="s">
        <v>711</v>
      </c>
      <c r="E12" s="108" t="n">
        <v>1000</v>
      </c>
      <c r="F12" s="108" t="n">
        <v>700</v>
      </c>
      <c r="G12" s="108" t="n">
        <v>1000</v>
      </c>
    </row>
    <row r="13" customFormat="false" ht="12" hidden="false" customHeight="false" outlineLevel="0" collapsed="false">
      <c r="A13" s="17" t="n">
        <v>9</v>
      </c>
      <c r="B13" s="106" t="s">
        <v>714</v>
      </c>
      <c r="C13" s="106" t="s">
        <v>715</v>
      </c>
      <c r="D13" s="107" t="s">
        <v>711</v>
      </c>
      <c r="E13" s="108" t="n">
        <v>1000</v>
      </c>
      <c r="F13" s="108" t="n">
        <v>700</v>
      </c>
      <c r="G13" s="108" t="n">
        <v>1000</v>
      </c>
    </row>
    <row r="14" customFormat="false" ht="12" hidden="false" customHeight="false" outlineLevel="0" collapsed="false">
      <c r="A14" s="17" t="n">
        <v>10</v>
      </c>
      <c r="B14" s="106" t="s">
        <v>716</v>
      </c>
      <c r="C14" s="106" t="s">
        <v>717</v>
      </c>
      <c r="D14" s="107" t="s">
        <v>718</v>
      </c>
      <c r="E14" s="108" t="n">
        <v>12531.425</v>
      </c>
      <c r="F14" s="108" t="n">
        <v>8771.9975</v>
      </c>
      <c r="G14" s="108" t="n">
        <v>12403.755</v>
      </c>
    </row>
    <row r="15" customFormat="false" ht="12" hidden="false" customHeight="false" outlineLevel="0" collapsed="false">
      <c r="A15" s="17" t="n">
        <v>11</v>
      </c>
      <c r="B15" s="106" t="s">
        <v>719</v>
      </c>
      <c r="C15" s="106" t="s">
        <v>720</v>
      </c>
      <c r="D15" s="107" t="s">
        <v>718</v>
      </c>
      <c r="E15" s="108" t="n">
        <v>13689.9414</v>
      </c>
      <c r="F15" s="108" t="n">
        <v>9582.959</v>
      </c>
      <c r="G15" s="108" t="n">
        <v>12832.8</v>
      </c>
    </row>
    <row r="16" customFormat="false" ht="12" hidden="false" customHeight="false" outlineLevel="0" collapsed="false">
      <c r="A16" s="17" t="n">
        <v>12</v>
      </c>
      <c r="B16" s="106" t="s">
        <v>721</v>
      </c>
      <c r="C16" s="106" t="s">
        <v>722</v>
      </c>
      <c r="D16" s="107" t="s">
        <v>723</v>
      </c>
      <c r="E16" s="108" t="n">
        <v>198.9705</v>
      </c>
      <c r="F16" s="108" t="n">
        <v>139.2794</v>
      </c>
      <c r="G16" s="108" t="n">
        <v>198.9705</v>
      </c>
    </row>
    <row r="17" customFormat="false" ht="12" hidden="false" customHeight="false" outlineLevel="0" collapsed="false">
      <c r="A17" s="17" t="n">
        <v>13</v>
      </c>
      <c r="B17" s="106" t="s">
        <v>724</v>
      </c>
      <c r="C17" s="106" t="s">
        <v>725</v>
      </c>
      <c r="D17" s="107" t="s">
        <v>726</v>
      </c>
      <c r="E17" s="108" t="n">
        <v>171</v>
      </c>
      <c r="F17" s="108" t="n">
        <v>119.7</v>
      </c>
      <c r="G17" s="108" t="n">
        <v>171</v>
      </c>
    </row>
    <row r="18" customFormat="false" ht="12" hidden="false" customHeight="false" outlineLevel="0" collapsed="false">
      <c r="A18" s="17" t="n">
        <v>14</v>
      </c>
      <c r="B18" s="106" t="s">
        <v>727</v>
      </c>
      <c r="C18" s="106" t="s">
        <v>728</v>
      </c>
      <c r="D18" s="107" t="s">
        <v>726</v>
      </c>
      <c r="E18" s="108" t="n">
        <v>175</v>
      </c>
      <c r="F18" s="108" t="n">
        <v>122.5</v>
      </c>
      <c r="G18" s="108" t="n">
        <v>175</v>
      </c>
    </row>
    <row r="19" customFormat="false" ht="12" hidden="false" customHeight="false" outlineLevel="0" collapsed="false">
      <c r="A19" s="17" t="n">
        <v>15</v>
      </c>
      <c r="B19" s="106" t="s">
        <v>729</v>
      </c>
      <c r="C19" s="106" t="s">
        <v>730</v>
      </c>
      <c r="D19" s="107" t="s">
        <v>731</v>
      </c>
      <c r="E19" s="108" t="n">
        <v>3.4995</v>
      </c>
      <c r="F19" s="108" t="n">
        <v>2.4497</v>
      </c>
      <c r="G19" s="108" t="n">
        <v>3.5</v>
      </c>
    </row>
    <row r="20" customFormat="false" ht="12" hidden="false" customHeight="true" outlineLevel="0" collapsed="false">
      <c r="A20" s="17" t="n">
        <v>16</v>
      </c>
      <c r="B20" s="106" t="s">
        <v>732</v>
      </c>
      <c r="C20" s="106" t="s">
        <v>733</v>
      </c>
      <c r="D20" s="107" t="s">
        <v>734</v>
      </c>
      <c r="E20" s="108" t="n">
        <v>110</v>
      </c>
      <c r="F20" s="108" t="n">
        <v>77</v>
      </c>
      <c r="G20" s="108" t="n">
        <v>110</v>
      </c>
    </row>
    <row r="21" customFormat="false" ht="12" hidden="false" customHeight="true" outlineLevel="0" collapsed="false">
      <c r="A21" s="17" t="n">
        <v>17</v>
      </c>
      <c r="B21" s="106" t="s">
        <v>735</v>
      </c>
      <c r="C21" s="106" t="s">
        <v>736</v>
      </c>
      <c r="D21" s="107" t="s">
        <v>734</v>
      </c>
      <c r="E21" s="108" t="n">
        <v>144</v>
      </c>
      <c r="F21" s="108" t="n">
        <v>100.8</v>
      </c>
      <c r="G21" s="108" t="n">
        <v>144</v>
      </c>
    </row>
    <row r="22" customFormat="false" ht="12.75" hidden="false" customHeight="true" outlineLevel="0" collapsed="false">
      <c r="A22" s="17" t="n">
        <v>18</v>
      </c>
      <c r="B22" s="106" t="s">
        <v>737</v>
      </c>
      <c r="C22" s="106" t="s">
        <v>738</v>
      </c>
      <c r="D22" s="107" t="s">
        <v>734</v>
      </c>
      <c r="E22" s="108" t="n">
        <v>144</v>
      </c>
      <c r="F22" s="108" t="n">
        <v>100.8</v>
      </c>
      <c r="G22" s="108" t="n">
        <v>144</v>
      </c>
    </row>
    <row r="23" customFormat="false" ht="12.75" hidden="false" customHeight="true" outlineLevel="0" collapsed="false">
      <c r="A23" s="17" t="n">
        <v>19</v>
      </c>
      <c r="B23" s="106" t="s">
        <v>739</v>
      </c>
      <c r="C23" s="106" t="s">
        <v>740</v>
      </c>
      <c r="D23" s="107" t="s">
        <v>741</v>
      </c>
      <c r="E23" s="108" t="n">
        <v>80</v>
      </c>
      <c r="F23" s="108" t="n">
        <v>56</v>
      </c>
      <c r="G23" s="108" t="n">
        <v>80</v>
      </c>
    </row>
    <row r="24" customFormat="false" ht="12" hidden="false" customHeight="false" outlineLevel="0" collapsed="false">
      <c r="A24" s="17" t="n">
        <v>20</v>
      </c>
      <c r="B24" s="106" t="s">
        <v>742</v>
      </c>
      <c r="C24" s="106" t="s">
        <v>743</v>
      </c>
      <c r="D24" s="107" t="s">
        <v>330</v>
      </c>
      <c r="E24" s="108" t="n">
        <v>160</v>
      </c>
      <c r="F24" s="108" t="n">
        <v>112</v>
      </c>
      <c r="G24" s="108" t="n">
        <v>160</v>
      </c>
    </row>
    <row r="25" customFormat="false" ht="12" hidden="false" customHeight="false" outlineLevel="0" collapsed="false">
      <c r="A25" s="17" t="n">
        <v>21</v>
      </c>
      <c r="B25" s="106" t="s">
        <v>744</v>
      </c>
      <c r="C25" s="106" t="s">
        <v>745</v>
      </c>
      <c r="D25" s="107" t="s">
        <v>330</v>
      </c>
      <c r="E25" s="108" t="n">
        <v>97.5</v>
      </c>
      <c r="F25" s="108" t="n">
        <v>68.25</v>
      </c>
      <c r="G25" s="108" t="n">
        <v>99</v>
      </c>
    </row>
    <row r="26" customFormat="false" ht="12" hidden="false" customHeight="false" outlineLevel="0" collapsed="false">
      <c r="A26" s="17" t="n">
        <v>22</v>
      </c>
      <c r="B26" s="106" t="s">
        <v>746</v>
      </c>
      <c r="C26" s="106" t="s">
        <v>747</v>
      </c>
      <c r="D26" s="107" t="s">
        <v>748</v>
      </c>
      <c r="E26" s="108" t="n">
        <v>3500</v>
      </c>
      <c r="F26" s="108" t="n">
        <v>2450</v>
      </c>
      <c r="G26" s="108" t="n">
        <v>3500</v>
      </c>
    </row>
    <row r="27" customFormat="false" ht="12" hidden="false" customHeight="false" outlineLevel="0" collapsed="false">
      <c r="A27" s="17" t="n">
        <v>23</v>
      </c>
      <c r="B27" s="106" t="s">
        <v>749</v>
      </c>
      <c r="C27" s="106" t="s">
        <v>750</v>
      </c>
      <c r="D27" s="107" t="s">
        <v>332</v>
      </c>
      <c r="E27" s="108" t="n">
        <v>5650</v>
      </c>
      <c r="F27" s="108" t="n">
        <v>3955</v>
      </c>
      <c r="G27" s="108" t="n">
        <v>5650</v>
      </c>
    </row>
    <row r="28" customFormat="false" ht="12" hidden="false" customHeight="false" outlineLevel="0" collapsed="false">
      <c r="A28" s="17" t="n">
        <v>24</v>
      </c>
      <c r="B28" s="106" t="s">
        <v>751</v>
      </c>
      <c r="C28" s="106" t="s">
        <v>752</v>
      </c>
      <c r="D28" s="107" t="s">
        <v>332</v>
      </c>
      <c r="E28" s="108" t="n">
        <v>1911.518</v>
      </c>
      <c r="F28" s="108" t="n">
        <v>1338.0626</v>
      </c>
      <c r="G28" s="108" t="n">
        <v>1912.533</v>
      </c>
    </row>
    <row r="29" customFormat="false" ht="12" hidden="false" customHeight="false" outlineLevel="0" collapsed="false">
      <c r="A29" s="17" t="n">
        <v>25</v>
      </c>
      <c r="B29" s="106" t="s">
        <v>753</v>
      </c>
      <c r="C29" s="106" t="s">
        <v>754</v>
      </c>
      <c r="D29" s="109" t="s">
        <v>755</v>
      </c>
      <c r="E29" s="108" t="n">
        <v>927.5</v>
      </c>
      <c r="F29" s="108" t="n">
        <v>649.25</v>
      </c>
      <c r="G29" s="108" t="n">
        <v>852.5</v>
      </c>
    </row>
    <row r="30" customFormat="false" ht="12" hidden="false" customHeight="false" outlineLevel="0" collapsed="false">
      <c r="A30" s="17" t="n">
        <v>26</v>
      </c>
      <c r="B30" s="106" t="s">
        <v>756</v>
      </c>
      <c r="C30" s="106" t="s">
        <v>757</v>
      </c>
      <c r="D30" s="110" t="s">
        <v>758</v>
      </c>
      <c r="E30" s="108" t="n">
        <v>8600</v>
      </c>
      <c r="F30" s="108" t="n">
        <v>6020</v>
      </c>
      <c r="G30" s="108" t="n">
        <v>8600</v>
      </c>
    </row>
    <row r="31" customFormat="false" ht="12" hidden="false" customHeight="false" outlineLevel="0" collapsed="false">
      <c r="A31" s="17" t="n">
        <v>27</v>
      </c>
      <c r="B31" s="106" t="s">
        <v>759</v>
      </c>
      <c r="C31" s="106" t="s">
        <v>760</v>
      </c>
      <c r="D31" s="107" t="s">
        <v>761</v>
      </c>
      <c r="E31" s="108" t="n">
        <v>2000</v>
      </c>
      <c r="F31" s="108" t="n">
        <v>1400</v>
      </c>
      <c r="G31" s="108" t="n">
        <v>2000</v>
      </c>
    </row>
    <row r="32" customFormat="false" ht="12" hidden="false" customHeight="false" outlineLevel="0" collapsed="false">
      <c r="A32" s="17" t="n">
        <v>28</v>
      </c>
      <c r="B32" s="106" t="s">
        <v>762</v>
      </c>
      <c r="C32" s="106" t="s">
        <v>763</v>
      </c>
      <c r="D32" s="107" t="s">
        <v>761</v>
      </c>
      <c r="E32" s="108" t="n">
        <v>1047</v>
      </c>
      <c r="F32" s="108" t="n">
        <v>732.9</v>
      </c>
      <c r="G32" s="108" t="n">
        <v>939.5</v>
      </c>
    </row>
    <row r="33" customFormat="false" ht="12" hidden="false" customHeight="false" outlineLevel="0" collapsed="false">
      <c r="A33" s="17" t="n">
        <v>29</v>
      </c>
      <c r="B33" s="106" t="s">
        <v>764</v>
      </c>
      <c r="C33" s="106" t="s">
        <v>765</v>
      </c>
      <c r="D33" s="107" t="s">
        <v>766</v>
      </c>
      <c r="E33" s="108" t="n">
        <v>961.45</v>
      </c>
      <c r="F33" s="108" t="n">
        <v>673.015</v>
      </c>
      <c r="G33" s="108" t="n">
        <v>940.25</v>
      </c>
    </row>
    <row r="34" customFormat="false" ht="12" hidden="false" customHeight="false" outlineLevel="0" collapsed="false">
      <c r="A34" s="17" t="n">
        <v>30</v>
      </c>
      <c r="B34" s="106" t="s">
        <v>767</v>
      </c>
      <c r="C34" s="106" t="s">
        <v>768</v>
      </c>
      <c r="D34" s="107" t="s">
        <v>766</v>
      </c>
      <c r="E34" s="108" t="n">
        <v>796</v>
      </c>
      <c r="F34" s="108" t="n">
        <v>557.2</v>
      </c>
      <c r="G34" s="108" t="n">
        <v>796</v>
      </c>
    </row>
    <row r="35" customFormat="false" ht="12" hidden="false" customHeight="false" outlineLevel="0" collapsed="false">
      <c r="A35" s="17" t="n">
        <v>31</v>
      </c>
      <c r="B35" s="106" t="s">
        <v>769</v>
      </c>
      <c r="C35" s="106" t="s">
        <v>770</v>
      </c>
      <c r="D35" s="107" t="s">
        <v>771</v>
      </c>
      <c r="E35" s="108" t="n">
        <v>700</v>
      </c>
      <c r="F35" s="108" t="n">
        <v>490</v>
      </c>
      <c r="G35" s="108" t="n">
        <v>700</v>
      </c>
    </row>
    <row r="36" customFormat="false" ht="12" hidden="false" customHeight="false" outlineLevel="0" collapsed="false">
      <c r="A36" s="17" t="n">
        <v>32</v>
      </c>
      <c r="B36" s="106" t="s">
        <v>772</v>
      </c>
      <c r="C36" s="106" t="s">
        <v>773</v>
      </c>
      <c r="D36" s="111" t="s">
        <v>774</v>
      </c>
      <c r="E36" s="108" t="n">
        <v>18000</v>
      </c>
      <c r="F36" s="108" t="n">
        <v>12600</v>
      </c>
      <c r="G36" s="108" t="n">
        <v>18000</v>
      </c>
    </row>
    <row r="37" customFormat="false" ht="12" hidden="false" customHeight="false" outlineLevel="0" collapsed="false">
      <c r="A37" s="17" t="n">
        <v>33</v>
      </c>
      <c r="B37" s="106" t="s">
        <v>775</v>
      </c>
      <c r="C37" s="106" t="s">
        <v>776</v>
      </c>
      <c r="D37" s="107" t="s">
        <v>777</v>
      </c>
      <c r="E37" s="108" t="n">
        <v>2989.5</v>
      </c>
      <c r="F37" s="108" t="n">
        <v>2092.65</v>
      </c>
      <c r="G37" s="108" t="n">
        <v>2972</v>
      </c>
      <c r="H37" s="112"/>
    </row>
    <row r="38" customFormat="false" ht="12" hidden="false" customHeight="false" outlineLevel="0" collapsed="false">
      <c r="A38" s="17" t="n">
        <v>34</v>
      </c>
      <c r="B38" s="106" t="s">
        <v>778</v>
      </c>
      <c r="C38" s="106" t="s">
        <v>779</v>
      </c>
      <c r="D38" s="107" t="s">
        <v>777</v>
      </c>
      <c r="E38" s="108" t="n">
        <v>1000</v>
      </c>
      <c r="F38" s="108" t="n">
        <v>700</v>
      </c>
      <c r="G38" s="108" t="n">
        <v>1000</v>
      </c>
      <c r="H38" s="112"/>
    </row>
    <row r="39" customFormat="false" ht="12" hidden="false" customHeight="false" outlineLevel="0" collapsed="false">
      <c r="A39" s="17" t="n">
        <v>35</v>
      </c>
      <c r="B39" s="106" t="s">
        <v>780</v>
      </c>
      <c r="C39" s="106" t="s">
        <v>781</v>
      </c>
      <c r="D39" s="107" t="s">
        <v>782</v>
      </c>
      <c r="E39" s="108" t="n">
        <v>322.25</v>
      </c>
      <c r="F39" s="108" t="n">
        <v>225.575</v>
      </c>
      <c r="G39" s="108" t="n">
        <v>322.25</v>
      </c>
    </row>
    <row r="40" customFormat="false" ht="12.75" hidden="false" customHeight="false" outlineLevel="0" collapsed="false">
      <c r="A40" s="26" t="n">
        <v>36</v>
      </c>
      <c r="B40" s="113" t="s">
        <v>783</v>
      </c>
      <c r="C40" s="113" t="s">
        <v>784</v>
      </c>
      <c r="D40" s="114" t="s">
        <v>782</v>
      </c>
      <c r="E40" s="115" t="n">
        <v>331.75</v>
      </c>
      <c r="F40" s="115" t="n">
        <v>232.225</v>
      </c>
      <c r="G40" s="115" t="n">
        <v>332.75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nia_o</cp:lastModifiedBy>
  <cp:lastPrinted>2004-04-12T06:09:36Z</cp:lastPrinted>
  <dcterms:modified xsi:type="dcterms:W3CDTF">2004-05-24T09:10:42Z</dcterms:modified>
  <cp:revision>0</cp:revision>
  <dc:subject/>
  <dc:title/>
</cp:coreProperties>
</file>