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остранные облигации" sheetId="1" state="visible" r:id="rId2"/>
    <sheet name="Облигации МФО" sheetId="2" state="visible" r:id="rId3"/>
    <sheet name="Иностранные акции" sheetId="3" state="visible" r:id="rId4"/>
    <sheet name="Производные ценные бумаги" sheetId="4" state="visible" r:id="rId5"/>
    <sheet name="Евроноты Республики Казахстан" sheetId="5" state="visible" r:id="rId6"/>
    <sheet name="Облигации Министерства финансов" sheetId="6" state="visible" r:id="rId7"/>
    <sheet name="Ноты НБК" sheetId="7" state="visible" r:id="rId8"/>
    <sheet name="Муниципальные облигации" sheetId="8" state="visible" r:id="rId9"/>
    <sheet name="Акции казахст. эмитентов" sheetId="9" state="visible" r:id="rId10"/>
    <sheet name="Корпор. облигации казахст. эмит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825">
  <si>
    <t xml:space="preserve">Иностранные облигации</t>
  </si>
  <si>
    <t xml:space="preserve">№ п/п</t>
  </si>
  <si>
    <t xml:space="preserve">НИН</t>
  </si>
  <si>
    <t xml:space="preserve">Эмитент</t>
  </si>
  <si>
    <t xml:space="preserve">Дней до погашения</t>
  </si>
  <si>
    <t xml:space="preserve">Доходность до погашения, в %</t>
  </si>
  <si>
    <t xml:space="preserve">Рыночная цена, в % к номинальной стоимости</t>
  </si>
  <si>
    <t xml:space="preserve">Рыночная цена прошлого периода</t>
  </si>
  <si>
    <t xml:space="preserve">Без дисконта, "чистая"</t>
  </si>
  <si>
    <t xml:space="preserve">XS0111934476</t>
  </si>
  <si>
    <t xml:space="preserve">AIG SunAmer.Inc.Fund</t>
  </si>
  <si>
    <t xml:space="preserve">USU0088RAA06</t>
  </si>
  <si>
    <t xml:space="preserve">AIG SunAmerica Glob Fin IX</t>
  </si>
  <si>
    <t xml:space="preserve">XS0110245130</t>
  </si>
  <si>
    <t xml:space="preserve">Bank Nederland</t>
  </si>
  <si>
    <t xml:space="preserve">XS0131039330</t>
  </si>
  <si>
    <t xml:space="preserve">Barclays Bank PLC</t>
  </si>
  <si>
    <t xml:space="preserve">XS0141562677</t>
  </si>
  <si>
    <t xml:space="preserve">BK Nederlandse Gemeenten</t>
  </si>
  <si>
    <t xml:space="preserve">XS0087845581</t>
  </si>
  <si>
    <t xml:space="preserve">BP North America Company</t>
  </si>
  <si>
    <t xml:space="preserve">FR0000489247</t>
  </si>
  <si>
    <t xml:space="preserve">Compagnie de Financement Foncier</t>
  </si>
  <si>
    <t xml:space="preserve">US251516AF74</t>
  </si>
  <si>
    <t xml:space="preserve">Deutche Augleichsbank</t>
  </si>
  <si>
    <t xml:space="preserve">XS0045735874</t>
  </si>
  <si>
    <t xml:space="preserve">Exxon Capital Corporation, USA</t>
  </si>
  <si>
    <t xml:space="preserve">US3134A4QD93</t>
  </si>
  <si>
    <t xml:space="preserve">Federal Home Loan Mortgage Corp., USA</t>
  </si>
  <si>
    <t xml:space="preserve">US3134A4GK47</t>
  </si>
  <si>
    <t xml:space="preserve">US3134A4DY77</t>
  </si>
  <si>
    <t xml:space="preserve">US31359MMP58</t>
  </si>
  <si>
    <t xml:space="preserve">Federal National Mortgage Association, USA</t>
  </si>
  <si>
    <t xml:space="preserve">US31359MLS07</t>
  </si>
  <si>
    <t xml:space="preserve">US31359MHK27</t>
  </si>
  <si>
    <t xml:space="preserve">US31359MFV00</t>
  </si>
  <si>
    <t xml:space="preserve">XS0125902451</t>
  </si>
  <si>
    <t xml:space="preserve">FREDDIE MAC</t>
  </si>
  <si>
    <t xml:space="preserve">XS0077243904</t>
  </si>
  <si>
    <t xml:space="preserve">General Electric Capital Corporation (USA)</t>
  </si>
  <si>
    <t xml:space="preserve">US36962GYZ17</t>
  </si>
  <si>
    <t xml:space="preserve">US36962GUL66</t>
  </si>
  <si>
    <t xml:space="preserve">XS0084627479</t>
  </si>
  <si>
    <t xml:space="preserve">Halifax plc, United Kingdom</t>
  </si>
  <si>
    <t xml:space="preserve">US45777YAA91</t>
  </si>
  <si>
    <t xml:space="preserve">Instituto de Credito Oficial, Spain</t>
  </si>
  <si>
    <t xml:space="preserve">US16161ABY38</t>
  </si>
  <si>
    <t xml:space="preserve">J.P. Morgan Chase &amp; Co.</t>
  </si>
  <si>
    <t xml:space="preserve">XS0146326623</t>
  </si>
  <si>
    <t xml:space="preserve">KFW International Finance</t>
  </si>
  <si>
    <t xml:space="preserve">XS0083482868</t>
  </si>
  <si>
    <t xml:space="preserve">US846332AN40</t>
  </si>
  <si>
    <t xml:space="preserve">Kingdom of Spain</t>
  </si>
  <si>
    <t xml:space="preserve">XS0148390031</t>
  </si>
  <si>
    <t xml:space="preserve">Kingdom of Sweden</t>
  </si>
  <si>
    <t xml:space="preserve">XS0082999516</t>
  </si>
  <si>
    <t xml:space="preserve">SE0000304149</t>
  </si>
  <si>
    <t xml:space="preserve">DE0002760899</t>
  </si>
  <si>
    <t xml:space="preserve">KREDIT WIEDERAUF</t>
  </si>
  <si>
    <t xml:space="preserve">DE0002760865</t>
  </si>
  <si>
    <t xml:space="preserve">Kreditanstalt fuer Wiederaufbau</t>
  </si>
  <si>
    <t xml:space="preserve">XS0141634765</t>
  </si>
  <si>
    <t xml:space="preserve">Nestle Holding INC</t>
  </si>
  <si>
    <t xml:space="preserve">XS0074185827</t>
  </si>
  <si>
    <t xml:space="preserve">NEW S WALES TREAS CORP</t>
  </si>
  <si>
    <t xml:space="preserve">XS0097639453</t>
  </si>
  <si>
    <t xml:space="preserve">Oesterreichische Kontrollbank AG</t>
  </si>
  <si>
    <t xml:space="preserve">US676167AN90</t>
  </si>
  <si>
    <t xml:space="preserve">Oesterreichische KontrollBank Облигация</t>
  </si>
  <si>
    <t xml:space="preserve">XS0167064426</t>
  </si>
  <si>
    <t xml:space="preserve">Ontario, Province</t>
  </si>
  <si>
    <t xml:space="preserve">XS0117757210</t>
  </si>
  <si>
    <t xml:space="preserve">Procter &amp; Gamble Co.</t>
  </si>
  <si>
    <t xml:space="preserve">XS0086730800</t>
  </si>
  <si>
    <t xml:space="preserve">US683234JU30</t>
  </si>
  <si>
    <t xml:space="preserve">Province of Ontario, Canada</t>
  </si>
  <si>
    <t xml:space="preserve">XS0094256913</t>
  </si>
  <si>
    <t xml:space="preserve">Rabobank Nederland</t>
  </si>
  <si>
    <t xml:space="preserve">XS0101870367</t>
  </si>
  <si>
    <t xml:space="preserve">Republic of Portugal</t>
  </si>
  <si>
    <t xml:space="preserve">XS0077152691</t>
  </si>
  <si>
    <t xml:space="preserve">Rheinische Hypothekenbank AG </t>
  </si>
  <si>
    <t xml:space="preserve">XS0095292099</t>
  </si>
  <si>
    <t xml:space="preserve">Statoil S.A.</t>
  </si>
  <si>
    <t xml:space="preserve">XS0142709061</t>
  </si>
  <si>
    <t xml:space="preserve">TotalFinaElf Capital S.A., France</t>
  </si>
  <si>
    <t xml:space="preserve">US912795NZ09</t>
  </si>
  <si>
    <t xml:space="preserve">UNITED STATES TREASURY BILL</t>
  </si>
  <si>
    <t xml:space="preserve">FR0000476186 </t>
  </si>
  <si>
    <t xml:space="preserve">VAUBAN MOBILISATION GAR</t>
  </si>
  <si>
    <t xml:space="preserve">US931142BE24</t>
  </si>
  <si>
    <t xml:space="preserve">Wal Mart Stores Inc</t>
  </si>
  <si>
    <t xml:space="preserve">XS0092819753</t>
  </si>
  <si>
    <t xml:space="preserve">Правительство Австрии</t>
  </si>
  <si>
    <t xml:space="preserve">USC15390DT84</t>
  </si>
  <si>
    <t xml:space="preserve">Правительство Канады</t>
  </si>
  <si>
    <t xml:space="preserve">US135087WS93</t>
  </si>
  <si>
    <t xml:space="preserve">US465410BB39</t>
  </si>
  <si>
    <t xml:space="preserve">Правительство Республики Италия</t>
  </si>
  <si>
    <t xml:space="preserve">IT0000367315</t>
  </si>
  <si>
    <t xml:space="preserve">US912828AU42</t>
  </si>
  <si>
    <t xml:space="preserve">Правительство США</t>
  </si>
  <si>
    <t xml:space="preserve">US912828AT78</t>
  </si>
  <si>
    <t xml:space="preserve">US912828AN09</t>
  </si>
  <si>
    <t xml:space="preserve">US912828AH31</t>
  </si>
  <si>
    <t xml:space="preserve">US912828AE00</t>
  </si>
  <si>
    <t xml:space="preserve">US912828AD27</t>
  </si>
  <si>
    <t xml:space="preserve">US912828AC44</t>
  </si>
  <si>
    <t xml:space="preserve">US9128277F31</t>
  </si>
  <si>
    <t xml:space="preserve">US9128277B27</t>
  </si>
  <si>
    <t xml:space="preserve">US912810DP04</t>
  </si>
  <si>
    <t xml:space="preserve">US912810DK17</t>
  </si>
  <si>
    <t xml:space="preserve">US912803AW31</t>
  </si>
  <si>
    <t xml:space="preserve">FR0000570921</t>
  </si>
  <si>
    <t xml:space="preserve">Правительство Франции</t>
  </si>
  <si>
    <t xml:space="preserve">DE0001141406</t>
  </si>
  <si>
    <t xml:space="preserve">Правительство ФРГ</t>
  </si>
  <si>
    <t xml:space="preserve">DE0001136976</t>
  </si>
  <si>
    <t xml:space="preserve">DE0001136950</t>
  </si>
  <si>
    <t xml:space="preserve">DE0001134963</t>
  </si>
  <si>
    <t xml:space="preserve">Облигации международных финансовых организаций</t>
  </si>
  <si>
    <t xml:space="preserve">US04517PAA03</t>
  </si>
  <si>
    <t xml:space="preserve">Азиатский банк развития</t>
  </si>
  <si>
    <t xml:space="preserve">US045167BG70</t>
  </si>
  <si>
    <t xml:space="preserve">US045167AR45</t>
  </si>
  <si>
    <t xml:space="preserve">AU000ADB0030</t>
  </si>
  <si>
    <t xml:space="preserve">XS0100822260</t>
  </si>
  <si>
    <t xml:space="preserve">Европейский банк реконструкции и развития</t>
  </si>
  <si>
    <t xml:space="preserve">XS0113377161</t>
  </si>
  <si>
    <t xml:space="preserve">XS0155063935</t>
  </si>
  <si>
    <t xml:space="preserve">Европейский инвестиционный банк</t>
  </si>
  <si>
    <t xml:space="preserve">XS0141336312</t>
  </si>
  <si>
    <t xml:space="preserve">XS0135202322</t>
  </si>
  <si>
    <t xml:space="preserve">XS0108834580</t>
  </si>
  <si>
    <t xml:space="preserve">XS0097560600</t>
  </si>
  <si>
    <t xml:space="preserve">XS0096714554</t>
  </si>
  <si>
    <t xml:space="preserve">XS0092235844</t>
  </si>
  <si>
    <t xml:space="preserve">XS0091734987</t>
  </si>
  <si>
    <t xml:space="preserve">XS0142716272</t>
  </si>
  <si>
    <t xml:space="preserve">Межамериканский банк развития</t>
  </si>
  <si>
    <t xml:space="preserve">US4581X0AE89</t>
  </si>
  <si>
    <t xml:space="preserve">US4581X0AD07</t>
  </si>
  <si>
    <t xml:space="preserve">US4581X0AB41</t>
  </si>
  <si>
    <t xml:space="preserve">US458182CV27</t>
  </si>
  <si>
    <t xml:space="preserve">US458182CP58</t>
  </si>
  <si>
    <t xml:space="preserve">DE0001344000</t>
  </si>
  <si>
    <t xml:space="preserve">DE0001285807</t>
  </si>
  <si>
    <t xml:space="preserve">DE0001268704 </t>
  </si>
  <si>
    <t xml:space="preserve">DE0001084259</t>
  </si>
  <si>
    <t xml:space="preserve">CA458182CK63</t>
  </si>
  <si>
    <t xml:space="preserve">XS0110024550</t>
  </si>
  <si>
    <t xml:space="preserve">Международная финансовая корпорация (IFC)</t>
  </si>
  <si>
    <t xml:space="preserve">XS0161040604</t>
  </si>
  <si>
    <t xml:space="preserve">Международный банк реконструкции и развития</t>
  </si>
  <si>
    <t xml:space="preserve">XS0156020827</t>
  </si>
  <si>
    <t xml:space="preserve">XS0143521390</t>
  </si>
  <si>
    <t xml:space="preserve">XS0123968645</t>
  </si>
  <si>
    <t xml:space="preserve">XS0117586148</t>
  </si>
  <si>
    <t xml:space="preserve">XS0113006935</t>
  </si>
  <si>
    <t xml:space="preserve">XS0112183776</t>
  </si>
  <si>
    <t xml:space="preserve">XS0093657376</t>
  </si>
  <si>
    <t xml:space="preserve">XS0090377051</t>
  </si>
  <si>
    <t xml:space="preserve">XS0085107331</t>
  </si>
  <si>
    <t xml:space="preserve">XS0084353167</t>
  </si>
  <si>
    <t xml:space="preserve">XS0054099345</t>
  </si>
  <si>
    <t xml:space="preserve">US45905UCU60</t>
  </si>
  <si>
    <t xml:space="preserve">US459056QL40</t>
  </si>
  <si>
    <t xml:space="preserve">US459056QK66</t>
  </si>
  <si>
    <t xml:space="preserve">US459056QH38</t>
  </si>
  <si>
    <t xml:space="preserve">US459056QG54</t>
  </si>
  <si>
    <t xml:space="preserve">US459056QA84</t>
  </si>
  <si>
    <t xml:space="preserve">US459056PJ03</t>
  </si>
  <si>
    <t xml:space="preserve">US459056NW32</t>
  </si>
  <si>
    <t xml:space="preserve">US458182CN01</t>
  </si>
  <si>
    <t xml:space="preserve">US458182CF76</t>
  </si>
  <si>
    <t xml:space="preserve">DE0004121009</t>
  </si>
  <si>
    <t xml:space="preserve">DE0001967958</t>
  </si>
  <si>
    <t xml:space="preserve">DE0001282705</t>
  </si>
  <si>
    <t xml:space="preserve">Иностранные акции</t>
  </si>
  <si>
    <t xml:space="preserve">Валюта выпуска</t>
  </si>
  <si>
    <t xml:space="preserve">Рыночная цена, в валюте выпуска</t>
  </si>
  <si>
    <t xml:space="preserve">Без дисконта</t>
  </si>
  <si>
    <t xml:space="preserve">US0028241000</t>
  </si>
  <si>
    <t xml:space="preserve">Abbott Laboratories</t>
  </si>
  <si>
    <t xml:space="preserve">USD</t>
  </si>
  <si>
    <t xml:space="preserve">US0138171014</t>
  </si>
  <si>
    <t xml:space="preserve">Alcoo inc.</t>
  </si>
  <si>
    <t xml:space="preserve">DE0008404005</t>
  </si>
  <si>
    <t xml:space="preserve">Alianz AG</t>
  </si>
  <si>
    <t xml:space="preserve">US0200021014</t>
  </si>
  <si>
    <t xml:space="preserve">ALLSTATE CORP</t>
  </si>
  <si>
    <t xml:space="preserve">US0231391089</t>
  </si>
  <si>
    <t xml:space="preserve">Ambac Financial Group, Inc</t>
  </si>
  <si>
    <t xml:space="preserve">US0258161092</t>
  </si>
  <si>
    <t xml:space="preserve">American Express Co.</t>
  </si>
  <si>
    <t xml:space="preserve">US0268741073</t>
  </si>
  <si>
    <t xml:space="preserve">American International croup INC</t>
  </si>
  <si>
    <t xml:space="preserve">US0352291035</t>
  </si>
  <si>
    <t xml:space="preserve">Anheuser-Busch Companies, Inc.</t>
  </si>
  <si>
    <t xml:space="preserve">US0605051046</t>
  </si>
  <si>
    <t xml:space="preserve">BANK OF AMERICA CORP</t>
  </si>
  <si>
    <t xml:space="preserve">US0640571024</t>
  </si>
  <si>
    <t xml:space="preserve">BANK OF NEW YORK CO INC</t>
  </si>
  <si>
    <t xml:space="preserve">US06423A1034 </t>
  </si>
  <si>
    <t xml:space="preserve">BANK ONE CORP</t>
  </si>
  <si>
    <t xml:space="preserve">US1101221083</t>
  </si>
  <si>
    <t xml:space="preserve">Bristol-Myers Squilbb, Co</t>
  </si>
  <si>
    <t xml:space="preserve">US1491231015 </t>
  </si>
  <si>
    <t xml:space="preserve">CATERPILLAR INC</t>
  </si>
  <si>
    <t xml:space="preserve">US1712321017</t>
  </si>
  <si>
    <t xml:space="preserve">CHUBB CORP</t>
  </si>
  <si>
    <t xml:space="preserve">US1729671013</t>
  </si>
  <si>
    <t xml:space="preserve">CITIGROUP INC</t>
  </si>
  <si>
    <t xml:space="preserve">US1890541097</t>
  </si>
  <si>
    <t xml:space="preserve">CLOROX Co AVG</t>
  </si>
  <si>
    <t xml:space="preserve">US1912161007</t>
  </si>
  <si>
    <t xml:space="preserve">Coca Cola Co.</t>
  </si>
  <si>
    <t xml:space="preserve">US1941621039</t>
  </si>
  <si>
    <t xml:space="preserve">COLGATE PALMOLIVE CO.</t>
  </si>
  <si>
    <t xml:space="preserve">BE0003796134</t>
  </si>
  <si>
    <t xml:space="preserve">DEXIA</t>
  </si>
  <si>
    <t xml:space="preserve">EUR</t>
  </si>
  <si>
    <t xml:space="preserve">US2635341090</t>
  </si>
  <si>
    <t xml:space="preserve">Dupont E I Nemours &amp; Co.</t>
  </si>
  <si>
    <t xml:space="preserve">US5324571083</t>
  </si>
  <si>
    <t xml:space="preserve">Eli Lilly</t>
  </si>
  <si>
    <t xml:space="preserve">US5184391044 </t>
  </si>
  <si>
    <t xml:space="preserve">ESTEE LAUDER COMPANIES INC.</t>
  </si>
  <si>
    <t xml:space="preserve">US30231G1022</t>
  </si>
  <si>
    <t xml:space="preserve">Exxon Mobil Corporation</t>
  </si>
  <si>
    <t xml:space="preserve">US3135861090</t>
  </si>
  <si>
    <t xml:space="preserve">Fannie Mae</t>
  </si>
  <si>
    <t xml:space="preserve">US3134003017</t>
  </si>
  <si>
    <t xml:space="preserve">US3696041033</t>
  </si>
  <si>
    <t xml:space="preserve">General Electric</t>
  </si>
  <si>
    <t xml:space="preserve">US3757661026</t>
  </si>
  <si>
    <t xml:space="preserve">Gillete Co</t>
  </si>
  <si>
    <t xml:space="preserve">US4278661081 </t>
  </si>
  <si>
    <t xml:space="preserve">HERSHEY FOODS CORP.</t>
  </si>
  <si>
    <t xml:space="preserve">US4370761029</t>
  </si>
  <si>
    <t xml:space="preserve">HOME DEPOT INC</t>
  </si>
  <si>
    <t xml:space="preserve">US4592001014</t>
  </si>
  <si>
    <t xml:space="preserve">IBM</t>
  </si>
  <si>
    <t xml:space="preserve">US4581401001</t>
  </si>
  <si>
    <t xml:space="preserve">Intel Corporation</t>
  </si>
  <si>
    <t xml:space="preserve">US4781601046</t>
  </si>
  <si>
    <t xml:space="preserve">Johnson &amp; Johnson</t>
  </si>
  <si>
    <t xml:space="preserve">US46625H1005</t>
  </si>
  <si>
    <t xml:space="preserve">JP Morgan Chase &amp; Co.</t>
  </si>
  <si>
    <t xml:space="preserve">US4943681035</t>
  </si>
  <si>
    <t xml:space="preserve">KIMBERLY CLARK CORP</t>
  </si>
  <si>
    <t xml:space="preserve">US5801351017</t>
  </si>
  <si>
    <t xml:space="preserve">McDonalds Corporation.</t>
  </si>
  <si>
    <t xml:space="preserve">US5893311077</t>
  </si>
  <si>
    <t xml:space="preserve">Merck &amp; Co.</t>
  </si>
  <si>
    <t xml:space="preserve">US5901881087</t>
  </si>
  <si>
    <t xml:space="preserve">MERRILL LYNCH &amp; CO INC</t>
  </si>
  <si>
    <t xml:space="preserve">US5949181045 </t>
  </si>
  <si>
    <t xml:space="preserve">MICROSOFT CORP</t>
  </si>
  <si>
    <t xml:space="preserve">US6174464486</t>
  </si>
  <si>
    <t xml:space="preserve">Morgan Stanley Dean Witter &amp; Co.</t>
  </si>
  <si>
    <t xml:space="preserve">US6549022043 </t>
  </si>
  <si>
    <t xml:space="preserve">NOKIA CORP</t>
  </si>
  <si>
    <t xml:space="preserve">US7134481081 </t>
  </si>
  <si>
    <t xml:space="preserve">PEPSICO INC.</t>
  </si>
  <si>
    <t xml:space="preserve">US7170811035</t>
  </si>
  <si>
    <t xml:space="preserve">PFIZER INC</t>
  </si>
  <si>
    <t xml:space="preserve">US7427181091</t>
  </si>
  <si>
    <t xml:space="preserve">Procter&amp;Gamble Co.</t>
  </si>
  <si>
    <t xml:space="preserve">US78387G1031</t>
  </si>
  <si>
    <t xml:space="preserve">SBC Communications Inc.</t>
  </si>
  <si>
    <t xml:space="preserve">FR0000120271</t>
  </si>
  <si>
    <t xml:space="preserve">TotalFinaElf</t>
  </si>
  <si>
    <t xml:space="preserve">CH0012032030</t>
  </si>
  <si>
    <t xml:space="preserve">UBS AG</t>
  </si>
  <si>
    <t xml:space="preserve">US9113121068</t>
  </si>
  <si>
    <t xml:space="preserve">United Parcel Service, Inc.</t>
  </si>
  <si>
    <t xml:space="preserve">US9311421039</t>
  </si>
  <si>
    <t xml:space="preserve">wall-mart stores inc.</t>
  </si>
  <si>
    <t xml:space="preserve">US9314221097</t>
  </si>
  <si>
    <t xml:space="preserve">WOLGREEN Co</t>
  </si>
  <si>
    <t xml:space="preserve">US0798601029 </t>
  </si>
  <si>
    <t xml:space="preserve">Производные ценные бумаги Республики Казахстан</t>
  </si>
  <si>
    <t xml:space="preserve">US48666E2028</t>
  </si>
  <si>
    <t xml:space="preserve">ОАО "КАЗКОММЕРЦБАНК"</t>
  </si>
  <si>
    <t xml:space="preserve">US48666D2045</t>
  </si>
  <si>
    <t xml:space="preserve">ОАО "КАЗАХТЕЛЕКОМ"</t>
  </si>
  <si>
    <t xml:space="preserve">US8257001078</t>
  </si>
  <si>
    <t xml:space="preserve">ОАО "ШНОС"</t>
  </si>
  <si>
    <t xml:space="preserve">Международные ценные бумаги Республики Казахстан</t>
  </si>
  <si>
    <t xml:space="preserve">Цена прошлого периода</t>
  </si>
  <si>
    <t xml:space="preserve">Без дисконта, "грязная"</t>
  </si>
  <si>
    <t xml:space="preserve">С дисконтом, "грязная" (для целей биржи)</t>
  </si>
  <si>
    <t xml:space="preserve">XS0102764031</t>
  </si>
  <si>
    <t xml:space="preserve">XS0111078183</t>
  </si>
  <si>
    <t xml:space="preserve">Облигации Министерства финансов Республики Казахстан</t>
  </si>
  <si>
    <t xml:space="preserve">Торговый код</t>
  </si>
  <si>
    <t xml:space="preserve">KZK1KM061733</t>
  </si>
  <si>
    <t xml:space="preserve">MKM 006 0173</t>
  </si>
  <si>
    <t xml:space="preserve">KZK1KY010786</t>
  </si>
  <si>
    <t xml:space="preserve">MKM 012 0078</t>
  </si>
  <si>
    <t xml:space="preserve">KZK1KY010794</t>
  </si>
  <si>
    <t xml:space="preserve">MKM 012 0079</t>
  </si>
  <si>
    <t xml:space="preserve">KZK4KM180043</t>
  </si>
  <si>
    <t xml:space="preserve">MIM 018 0004</t>
  </si>
  <si>
    <t xml:space="preserve">KZK4KY020014</t>
  </si>
  <si>
    <t xml:space="preserve">MIM 024 0001</t>
  </si>
  <si>
    <t xml:space="preserve">KZK4KY020022</t>
  </si>
  <si>
    <t xml:space="preserve">MIM 024 0002</t>
  </si>
  <si>
    <t xml:space="preserve">KZ3CL2702A49</t>
  </si>
  <si>
    <t xml:space="preserve">MIM 036 0002</t>
  </si>
  <si>
    <t xml:space="preserve">KZK4KY030039</t>
  </si>
  <si>
    <t xml:space="preserve">MIM 036 0003</t>
  </si>
  <si>
    <t xml:space="preserve">KZ3GL2803A50</t>
  </si>
  <si>
    <t xml:space="preserve">MIM 048 0001</t>
  </si>
  <si>
    <t xml:space="preserve">KZ3GL2704A50</t>
  </si>
  <si>
    <t xml:space="preserve">MIM 048 0002</t>
  </si>
  <si>
    <t xml:space="preserve">KZK4KY040038</t>
  </si>
  <si>
    <t xml:space="preserve">MIM 048 0003</t>
  </si>
  <si>
    <t xml:space="preserve">KZK4KY040046</t>
  </si>
  <si>
    <t xml:space="preserve">MIM 048 0004</t>
  </si>
  <si>
    <t xml:space="preserve">KZK4KY040053</t>
  </si>
  <si>
    <t xml:space="preserve">MIM 048 0005</t>
  </si>
  <si>
    <t xml:space="preserve">KZ3KL3005A66</t>
  </si>
  <si>
    <t xml:space="preserve">MIM 060 0001</t>
  </si>
  <si>
    <t xml:space="preserve">KZ3KL2806A69</t>
  </si>
  <si>
    <t xml:space="preserve">MIM 060 0002</t>
  </si>
  <si>
    <t xml:space="preserve">KZ3KL3007A64</t>
  </si>
  <si>
    <t xml:space="preserve">MIM 060 0003</t>
  </si>
  <si>
    <t xml:space="preserve">KZK4KY070019</t>
  </si>
  <si>
    <t xml:space="preserve">MIM 084 0001</t>
  </si>
  <si>
    <t xml:space="preserve">KZK2KY020412</t>
  </si>
  <si>
    <t xml:space="preserve">MOM 024 0041</t>
  </si>
  <si>
    <t xml:space="preserve">KZK2KY020420</t>
  </si>
  <si>
    <t xml:space="preserve">MOM 024 0042</t>
  </si>
  <si>
    <t xml:space="preserve">KZK2KY020438</t>
  </si>
  <si>
    <t xml:space="preserve">MOM 024 0043</t>
  </si>
  <si>
    <t xml:space="preserve">KZK2KY020446</t>
  </si>
  <si>
    <t xml:space="preserve">MOM 024 0044</t>
  </si>
  <si>
    <t xml:space="preserve">KZK2KY020453</t>
  </si>
  <si>
    <t xml:space="preserve">MOM 024 0045</t>
  </si>
  <si>
    <t xml:space="preserve">KZK2KY020461</t>
  </si>
  <si>
    <t xml:space="preserve">MOM 024 0046</t>
  </si>
  <si>
    <t xml:space="preserve">KZK2KY020479</t>
  </si>
  <si>
    <t xml:space="preserve">MOM 024 0047</t>
  </si>
  <si>
    <t xml:space="preserve">KZK2KY020487</t>
  </si>
  <si>
    <t xml:space="preserve">MOM 024 0048</t>
  </si>
  <si>
    <t xml:space="preserve">KZK2KY020495</t>
  </si>
  <si>
    <t xml:space="preserve">MOM 024 0049</t>
  </si>
  <si>
    <t xml:space="preserve">KZK2KY020503</t>
  </si>
  <si>
    <t xml:space="preserve">MOM 024 0050</t>
  </si>
  <si>
    <t xml:space="preserve">KZK2KY020511</t>
  </si>
  <si>
    <t xml:space="preserve">MOM 024 0051</t>
  </si>
  <si>
    <t xml:space="preserve">KZK2KY020529</t>
  </si>
  <si>
    <t xml:space="preserve">MOM 024 0052</t>
  </si>
  <si>
    <t xml:space="preserve">KZK2KY020552</t>
  </si>
  <si>
    <t xml:space="preserve">MOM 024 0055</t>
  </si>
  <si>
    <t xml:space="preserve">KZK2KY020560</t>
  </si>
  <si>
    <t xml:space="preserve">MOM 024 0056</t>
  </si>
  <si>
    <t xml:space="preserve">KZK2KY020578</t>
  </si>
  <si>
    <t xml:space="preserve">MOM 024 0057</t>
  </si>
  <si>
    <t xml:space="preserve">KZK2KY020586</t>
  </si>
  <si>
    <t xml:space="preserve">MOM 024 0058</t>
  </si>
  <si>
    <t xml:space="preserve">KZK2KY020594</t>
  </si>
  <si>
    <t xml:space="preserve">MOM 024 0059</t>
  </si>
  <si>
    <t xml:space="preserve">KZK2KY020602</t>
  </si>
  <si>
    <t xml:space="preserve">MOM 024 0060</t>
  </si>
  <si>
    <t xml:space="preserve">KZK2KY020610</t>
  </si>
  <si>
    <t xml:space="preserve">MOM 024 0061</t>
  </si>
  <si>
    <t xml:space="preserve">KZK2KY020628</t>
  </si>
  <si>
    <t xml:space="preserve">MOM 024 0062</t>
  </si>
  <si>
    <t xml:space="preserve">KZK2KY020636</t>
  </si>
  <si>
    <t xml:space="preserve">MOM 024 0063</t>
  </si>
  <si>
    <t xml:space="preserve">KZK2KY020644</t>
  </si>
  <si>
    <t xml:space="preserve">MOM 024 0064</t>
  </si>
  <si>
    <t xml:space="preserve">KZK2KY020651</t>
  </si>
  <si>
    <t xml:space="preserve">MOM 024 0065</t>
  </si>
  <si>
    <t xml:space="preserve">KZK2KY020669</t>
  </si>
  <si>
    <t xml:space="preserve">MOM 024 0066</t>
  </si>
  <si>
    <t xml:space="preserve">KZ53L2108A35</t>
  </si>
  <si>
    <t xml:space="preserve">MOM 036 0001</t>
  </si>
  <si>
    <t xml:space="preserve">KZ53L2808A38</t>
  </si>
  <si>
    <t xml:space="preserve">MOM 036 0002</t>
  </si>
  <si>
    <t xml:space="preserve">KZ53L0409A35</t>
  </si>
  <si>
    <t xml:space="preserve">MOM 036 0003</t>
  </si>
  <si>
    <t xml:space="preserve">KZ53L1109A36</t>
  </si>
  <si>
    <t xml:space="preserve">MOM 036 0004</t>
  </si>
  <si>
    <t xml:space="preserve">KZ53L1809A39</t>
  </si>
  <si>
    <t xml:space="preserve">MOM 036 0005</t>
  </si>
  <si>
    <t xml:space="preserve">KZ53L2509A30</t>
  </si>
  <si>
    <t xml:space="preserve">MOM 036 0006</t>
  </si>
  <si>
    <t xml:space="preserve">KZ53L0210A34</t>
  </si>
  <si>
    <t xml:space="preserve">MOM 036 0007</t>
  </si>
  <si>
    <t xml:space="preserve">KZ53L1610A38</t>
  </si>
  <si>
    <t xml:space="preserve">MOM 036 0008</t>
  </si>
  <si>
    <t xml:space="preserve">KZ53L2310A39</t>
  </si>
  <si>
    <t xml:space="preserve">MOM 036 0009</t>
  </si>
  <si>
    <t xml:space="preserve">KZ53L3110A39</t>
  </si>
  <si>
    <t xml:space="preserve">MOM 036 0010</t>
  </si>
  <si>
    <t xml:space="preserve">KZ53L0611A39</t>
  </si>
  <si>
    <t xml:space="preserve">MOM 036 0011</t>
  </si>
  <si>
    <t xml:space="preserve">KZ53L1311A30</t>
  </si>
  <si>
    <t xml:space="preserve">MOM 036 0012</t>
  </si>
  <si>
    <t xml:space="preserve">KZ53L2011A31</t>
  </si>
  <si>
    <t xml:space="preserve">MOM 036 0013</t>
  </si>
  <si>
    <t xml:space="preserve">KZ53L2711A34</t>
  </si>
  <si>
    <t xml:space="preserve">MOM 036 0014</t>
  </si>
  <si>
    <t xml:space="preserve">KZ53L0412A30</t>
  </si>
  <si>
    <t xml:space="preserve">MOM 036 0015</t>
  </si>
  <si>
    <t xml:space="preserve">KZ53L2512A35</t>
  </si>
  <si>
    <t xml:space="preserve">MOM 036 0018</t>
  </si>
  <si>
    <t xml:space="preserve">KZ53L1601A47</t>
  </si>
  <si>
    <t xml:space="preserve">MOM 036 0020</t>
  </si>
  <si>
    <t xml:space="preserve">KZ53L2301A48</t>
  </si>
  <si>
    <t xml:space="preserve">MOM 036 0021</t>
  </si>
  <si>
    <t xml:space="preserve">KZ53L2901A42</t>
  </si>
  <si>
    <t xml:space="preserve">MOM 036 0022</t>
  </si>
  <si>
    <t xml:space="preserve">KZ53L0502A49</t>
  </si>
  <si>
    <t xml:space="preserve">MOM 036 0023</t>
  </si>
  <si>
    <t xml:space="preserve">KZ53L0602A48</t>
  </si>
  <si>
    <t xml:space="preserve">MOM 036 0024</t>
  </si>
  <si>
    <t xml:space="preserve">KZ53L1202A40</t>
  </si>
  <si>
    <t xml:space="preserve">MOM 036 0025</t>
  </si>
  <si>
    <t xml:space="preserve">KZ53L1302A49</t>
  </si>
  <si>
    <t xml:space="preserve">MOM 036 0026</t>
  </si>
  <si>
    <t xml:space="preserve">KZ53L1902A43</t>
  </si>
  <si>
    <t xml:space="preserve">MOM 036 0027</t>
  </si>
  <si>
    <t xml:space="preserve">KZ53L2002A40</t>
  </si>
  <si>
    <t xml:space="preserve">MOM 036 0028</t>
  </si>
  <si>
    <t xml:space="preserve">KZ53L2702A43</t>
  </si>
  <si>
    <t xml:space="preserve">MOM 036 0029</t>
  </si>
  <si>
    <t xml:space="preserve">KZ53L0303A40</t>
  </si>
  <si>
    <t xml:space="preserve">MOM 036 0030</t>
  </si>
  <si>
    <t xml:space="preserve">KZ53L1103A40</t>
  </si>
  <si>
    <t xml:space="preserve">MOM 036 0031</t>
  </si>
  <si>
    <t xml:space="preserve">KZ53L1703A44</t>
  </si>
  <si>
    <t xml:space="preserve">MOM 036 0032</t>
  </si>
  <si>
    <t xml:space="preserve">KZ53L2503A44</t>
  </si>
  <si>
    <t xml:space="preserve">MOM 036 0033</t>
  </si>
  <si>
    <t xml:space="preserve">KZ53L0504A47</t>
  </si>
  <si>
    <t xml:space="preserve">MOM 036 0034</t>
  </si>
  <si>
    <t xml:space="preserve">KZ53L1204A48</t>
  </si>
  <si>
    <t xml:space="preserve">MOM 036 0035</t>
  </si>
  <si>
    <t xml:space="preserve">KZ53L2604A42</t>
  </si>
  <si>
    <t xml:space="preserve">MOM 036 0036</t>
  </si>
  <si>
    <t xml:space="preserve">KZ53L0305A48</t>
  </si>
  <si>
    <t xml:space="preserve">MOM 036 0037</t>
  </si>
  <si>
    <t xml:space="preserve">KZ53L2205A45</t>
  </si>
  <si>
    <t xml:space="preserve">MOM 036 0038</t>
  </si>
  <si>
    <t xml:space="preserve">KZK2KY030437</t>
  </si>
  <si>
    <t xml:space="preserve">MOM 036 0043</t>
  </si>
  <si>
    <t xml:space="preserve">KZK2KY030445</t>
  </si>
  <si>
    <t xml:space="preserve">MOM 036 0044</t>
  </si>
  <si>
    <t xml:space="preserve">KZK2KY030452</t>
  </si>
  <si>
    <t xml:space="preserve">MOM 036 0045</t>
  </si>
  <si>
    <t xml:space="preserve">KZK2KY030460</t>
  </si>
  <si>
    <t xml:space="preserve">MOM 036 0046</t>
  </si>
  <si>
    <t xml:space="preserve">KZK2KY030478</t>
  </si>
  <si>
    <t xml:space="preserve">MOM 036 0047</t>
  </si>
  <si>
    <t xml:space="preserve">KZK2KY030486</t>
  </si>
  <si>
    <t xml:space="preserve">MOM 036 0048</t>
  </si>
  <si>
    <t xml:space="preserve">KZK2KY030494</t>
  </si>
  <si>
    <t xml:space="preserve">MOM 036 0049</t>
  </si>
  <si>
    <t xml:space="preserve">KZK2KY030502</t>
  </si>
  <si>
    <t xml:space="preserve">MOM 036 0050</t>
  </si>
  <si>
    <t xml:space="preserve">KZK2KY030510</t>
  </si>
  <si>
    <t xml:space="preserve">MOM 036 0051</t>
  </si>
  <si>
    <t xml:space="preserve">KZK2KY030528</t>
  </si>
  <si>
    <t xml:space="preserve">MOM 036 0052</t>
  </si>
  <si>
    <t xml:space="preserve">KZK2KY030536</t>
  </si>
  <si>
    <t xml:space="preserve">MOM 036 0053</t>
  </si>
  <si>
    <t xml:space="preserve">KZK2KY030544</t>
  </si>
  <si>
    <t xml:space="preserve">MOM 036 0054</t>
  </si>
  <si>
    <t xml:space="preserve">KZK2KY030551</t>
  </si>
  <si>
    <t xml:space="preserve">MOM 036 0055</t>
  </si>
  <si>
    <t xml:space="preserve">KZK2KY030569</t>
  </si>
  <si>
    <t xml:space="preserve">MOM 036 0056</t>
  </si>
  <si>
    <t xml:space="preserve">KZK2KY030577</t>
  </si>
  <si>
    <t xml:space="preserve">MOM 036 0057</t>
  </si>
  <si>
    <t xml:space="preserve">KZK2KY030585</t>
  </si>
  <si>
    <t xml:space="preserve">MOM 036 0058</t>
  </si>
  <si>
    <t xml:space="preserve">KZK2KY030593</t>
  </si>
  <si>
    <t xml:space="preserve">MOM 036 0059</t>
  </si>
  <si>
    <t xml:space="preserve">KZ54L1904A57</t>
  </si>
  <si>
    <t xml:space="preserve">MOM 048 0001</t>
  </si>
  <si>
    <t xml:space="preserve">KZ54L1705A58</t>
  </si>
  <si>
    <t xml:space="preserve">MOM 048 0002</t>
  </si>
  <si>
    <t xml:space="preserve">KZ54L3005A51</t>
  </si>
  <si>
    <t xml:space="preserve">MOM 048 0003</t>
  </si>
  <si>
    <t xml:space="preserve">KZ54L1306A51</t>
  </si>
  <si>
    <t xml:space="preserve">MOM 048 0004</t>
  </si>
  <si>
    <t xml:space="preserve">KZ54L0407A51</t>
  </si>
  <si>
    <t xml:space="preserve">MOM 048 0005</t>
  </si>
  <si>
    <t xml:space="preserve">KZ54L1107A52</t>
  </si>
  <si>
    <t xml:space="preserve">MOM 048 0006</t>
  </si>
  <si>
    <t xml:space="preserve">KZK2KY040071</t>
  </si>
  <si>
    <t xml:space="preserve">MOM 048 0007</t>
  </si>
  <si>
    <t xml:space="preserve">KZK2KY040089</t>
  </si>
  <si>
    <t xml:space="preserve">MOM 048 0008</t>
  </si>
  <si>
    <t xml:space="preserve">KZK2KY040097</t>
  </si>
  <si>
    <t xml:space="preserve">MOM 048 0009</t>
  </si>
  <si>
    <t xml:space="preserve">KZK2KY040105</t>
  </si>
  <si>
    <t xml:space="preserve">MOM 048 0010</t>
  </si>
  <si>
    <t xml:space="preserve">KZK2KY040113</t>
  </si>
  <si>
    <t xml:space="preserve">MOM 048 0011</t>
  </si>
  <si>
    <t xml:space="preserve">KZK2KY040147</t>
  </si>
  <si>
    <t xml:space="preserve">MOM 048 0014</t>
  </si>
  <si>
    <t xml:space="preserve">KZK2KY040154</t>
  </si>
  <si>
    <t xml:space="preserve">MOM 048 0015</t>
  </si>
  <si>
    <t xml:space="preserve">KZK2KY040170</t>
  </si>
  <si>
    <t xml:space="preserve">MOM 048 0017</t>
  </si>
  <si>
    <t xml:space="preserve">KZK2KY040188</t>
  </si>
  <si>
    <t xml:space="preserve">MOM 048 0018</t>
  </si>
  <si>
    <t xml:space="preserve">KZK2KY040204</t>
  </si>
  <si>
    <t xml:space="preserve">MOM 048 0020</t>
  </si>
  <si>
    <t xml:space="preserve">KZK2KY040238</t>
  </si>
  <si>
    <t xml:space="preserve">MOM 048 0023</t>
  </si>
  <si>
    <t xml:space="preserve">KZK2KY040246</t>
  </si>
  <si>
    <t xml:space="preserve">MOM 048 0024</t>
  </si>
  <si>
    <t xml:space="preserve">KZK2KY040253</t>
  </si>
  <si>
    <t xml:space="preserve">MOM 048 0025</t>
  </si>
  <si>
    <t xml:space="preserve">KZK2KY040261</t>
  </si>
  <si>
    <t xml:space="preserve">MOM 048 0026</t>
  </si>
  <si>
    <t xml:space="preserve">KZK2KY040295</t>
  </si>
  <si>
    <t xml:space="preserve">MOM 048 0029</t>
  </si>
  <si>
    <t xml:space="preserve">KZK2KY040303</t>
  </si>
  <si>
    <t xml:space="preserve">MOM 048 0030</t>
  </si>
  <si>
    <t xml:space="preserve">KZ55L0805A66</t>
  </si>
  <si>
    <t xml:space="preserve">MOM 060 0001</t>
  </si>
  <si>
    <t xml:space="preserve">KZ55L0606A67</t>
  </si>
  <si>
    <t xml:space="preserve">MOM 060 0002</t>
  </si>
  <si>
    <t xml:space="preserve">KZ55L1807A62</t>
  </si>
  <si>
    <t xml:space="preserve">MOM 060 0004</t>
  </si>
  <si>
    <t xml:space="preserve">KZK2KY050054</t>
  </si>
  <si>
    <t xml:space="preserve">MOM 060 0005</t>
  </si>
  <si>
    <t xml:space="preserve">KZK2KY050062</t>
  </si>
  <si>
    <t xml:space="preserve">MOM 060 0006</t>
  </si>
  <si>
    <t xml:space="preserve">KZK2KY050088</t>
  </si>
  <si>
    <t xml:space="preserve">MOM 060 0008</t>
  </si>
  <si>
    <t xml:space="preserve">KZK2KY050096</t>
  </si>
  <si>
    <t xml:space="preserve">MOM 060 0009</t>
  </si>
  <si>
    <t xml:space="preserve">KZK2KY050104</t>
  </si>
  <si>
    <t xml:space="preserve">MOM 060 0010</t>
  </si>
  <si>
    <t xml:space="preserve">KZK2KY050112</t>
  </si>
  <si>
    <t xml:space="preserve">MOM 060 0011</t>
  </si>
  <si>
    <t xml:space="preserve">KZK2KY050120</t>
  </si>
  <si>
    <t xml:space="preserve">MOM 060 0012</t>
  </si>
  <si>
    <t xml:space="preserve">KZ6AK3112A74</t>
  </si>
  <si>
    <t xml:space="preserve">MAM 120 0001</t>
  </si>
  <si>
    <t xml:space="preserve">Ноты Национального Банка Республики Казахстан</t>
  </si>
  <si>
    <t xml:space="preserve">С дисконтом      (для целей биржи)</t>
  </si>
  <si>
    <t xml:space="preserve">KZW1KD918095</t>
  </si>
  <si>
    <t xml:space="preserve">NTK 091 0809</t>
  </si>
  <si>
    <t xml:space="preserve">KZW1KD918103</t>
  </si>
  <si>
    <t xml:space="preserve">NTK 091 0810</t>
  </si>
  <si>
    <t xml:space="preserve">KZW1KD918111</t>
  </si>
  <si>
    <t xml:space="preserve">NTK 091 0811</t>
  </si>
  <si>
    <t xml:space="preserve">KZW1KD918137</t>
  </si>
  <si>
    <t xml:space="preserve">NTK 091 0813</t>
  </si>
  <si>
    <t xml:space="preserve">KZW1KD778242</t>
  </si>
  <si>
    <t xml:space="preserve">NTK 077 0824</t>
  </si>
  <si>
    <t xml:space="preserve">KZW1KD918194</t>
  </si>
  <si>
    <t xml:space="preserve">NTK 091 0819</t>
  </si>
  <si>
    <t xml:space="preserve">KZW1KD918210</t>
  </si>
  <si>
    <t xml:space="preserve">NTK 091 0821</t>
  </si>
  <si>
    <t xml:space="preserve">KZW1KD778283</t>
  </si>
  <si>
    <t xml:space="preserve">NTK 077 0828</t>
  </si>
  <si>
    <t xml:space="preserve">KZW1KW158188</t>
  </si>
  <si>
    <t xml:space="preserve">NTK 105 0818</t>
  </si>
  <si>
    <t xml:space="preserve">KZW1KD778325</t>
  </si>
  <si>
    <t xml:space="preserve">NTK 077 0832</t>
  </si>
  <si>
    <t xml:space="preserve">KZW1KD988262</t>
  </si>
  <si>
    <t xml:space="preserve">NTK 098 0826</t>
  </si>
  <si>
    <t xml:space="preserve">KZW1KW188144</t>
  </si>
  <si>
    <t xml:space="preserve">NTK 126 0814</t>
  </si>
  <si>
    <t xml:space="preserve">KZW1KW188201</t>
  </si>
  <si>
    <t xml:space="preserve">NTK 126 0820</t>
  </si>
  <si>
    <t xml:space="preserve">KZW1KW188227</t>
  </si>
  <si>
    <t xml:space="preserve">NTK 126 0822</t>
  </si>
  <si>
    <t xml:space="preserve">KZW1KW168294</t>
  </si>
  <si>
    <t xml:space="preserve">NTK 112 0829</t>
  </si>
  <si>
    <t xml:space="preserve">KZW1KW188250</t>
  </si>
  <si>
    <t xml:space="preserve">NTK 126 0825</t>
  </si>
  <si>
    <t xml:space="preserve">KZW1KW228171</t>
  </si>
  <si>
    <t xml:space="preserve">NTK 154 0817</t>
  </si>
  <si>
    <t xml:space="preserve">KZW1KW188318</t>
  </si>
  <si>
    <t xml:space="preserve">NTK 126 0831</t>
  </si>
  <si>
    <t xml:space="preserve">KZW1KW158428</t>
  </si>
  <si>
    <t xml:space="preserve">NTK 105 0842</t>
  </si>
  <si>
    <t xml:space="preserve">KZW1KW228239</t>
  </si>
  <si>
    <t xml:space="preserve">NTK 154 0823</t>
  </si>
  <si>
    <t xml:space="preserve">KZW1KW228270</t>
  </si>
  <si>
    <t xml:space="preserve">NTK 154 0827</t>
  </si>
  <si>
    <t xml:space="preserve">KZW1KW268151</t>
  </si>
  <si>
    <t xml:space="preserve">NTK 182 0815</t>
  </si>
  <si>
    <t xml:space="preserve">KZW1KW228346</t>
  </si>
  <si>
    <t xml:space="preserve">NTK 154 0834</t>
  </si>
  <si>
    <t xml:space="preserve">KZW1KW248302</t>
  </si>
  <si>
    <t xml:space="preserve">NTK 168 0830</t>
  </si>
  <si>
    <t xml:space="preserve">KZW1KW218396</t>
  </si>
  <si>
    <t xml:space="preserve">NTK 147 0839</t>
  </si>
  <si>
    <t xml:space="preserve">KZW1KW268334</t>
  </si>
  <si>
    <t xml:space="preserve">NTK 182 0833</t>
  </si>
  <si>
    <t xml:space="preserve">KZW1KW278358</t>
  </si>
  <si>
    <t xml:space="preserve">NTK 189 0835</t>
  </si>
  <si>
    <t xml:space="preserve">KZW1KW268409</t>
  </si>
  <si>
    <t xml:space="preserve">NTK 182 0840</t>
  </si>
  <si>
    <t xml:space="preserve">KZW1KW268433</t>
  </si>
  <si>
    <t xml:space="preserve">NTK 182 0843</t>
  </si>
  <si>
    <t xml:space="preserve">KZW1KW278440</t>
  </si>
  <si>
    <t xml:space="preserve">NTK 189 0844</t>
  </si>
  <si>
    <t xml:space="preserve">KZW1KW328369</t>
  </si>
  <si>
    <t xml:space="preserve">NTK 224 0836</t>
  </si>
  <si>
    <t xml:space="preserve">KZW1KW398164</t>
  </si>
  <si>
    <t xml:space="preserve">NTK 273 0816</t>
  </si>
  <si>
    <t xml:space="preserve">KZW1KW398388</t>
  </si>
  <si>
    <t xml:space="preserve">NTK 273 0838</t>
  </si>
  <si>
    <t xml:space="preserve">KZW1KW408419</t>
  </si>
  <si>
    <t xml:space="preserve">NTK 280 0841</t>
  </si>
  <si>
    <t xml:space="preserve">Муниципальные облигации </t>
  </si>
  <si>
    <t xml:space="preserve">Доходность до погашения,%</t>
  </si>
  <si>
    <t xml:space="preserve">KZE4KY050046</t>
  </si>
  <si>
    <t xml:space="preserve">ART060.004</t>
  </si>
  <si>
    <t xml:space="preserve">Акимат Атырауской области</t>
  </si>
  <si>
    <t xml:space="preserve">KZE4KY020023</t>
  </si>
  <si>
    <t xml:space="preserve">ARU024.002</t>
  </si>
  <si>
    <t xml:space="preserve">KZE4KY050038</t>
  </si>
  <si>
    <t xml:space="preserve">ARU060.003</t>
  </si>
  <si>
    <t xml:space="preserve">KZZ4KY030048</t>
  </si>
  <si>
    <t xml:space="preserve">AST036.004</t>
  </si>
  <si>
    <t xml:space="preserve">Акимат Астаны</t>
  </si>
  <si>
    <t xml:space="preserve">KZZ4KY040054</t>
  </si>
  <si>
    <t xml:space="preserve">AST048.005</t>
  </si>
  <si>
    <t xml:space="preserve">KZZ4KY040062</t>
  </si>
  <si>
    <t xml:space="preserve">AST048.006</t>
  </si>
  <si>
    <t xml:space="preserve">KZZ2KY030032</t>
  </si>
  <si>
    <t xml:space="preserve">ASU036.003</t>
  </si>
  <si>
    <t xml:space="preserve">KZ7051806A46</t>
  </si>
  <si>
    <t xml:space="preserve">VKU036.001</t>
  </si>
  <si>
    <t xml:space="preserve">Акимат ВКО</t>
  </si>
  <si>
    <t xml:space="preserve">KZF2KY030021</t>
  </si>
  <si>
    <t xml:space="preserve">VKU036.002</t>
  </si>
  <si>
    <t xml:space="preserve">Акции  казахстанских эмитентов</t>
  </si>
  <si>
    <t xml:space="preserve">Рыночная цена, в KZT</t>
  </si>
  <si>
    <t xml:space="preserve">С дисконтом        (для целей биржи)</t>
  </si>
  <si>
    <t xml:space="preserve">KZ1C31690015</t>
  </si>
  <si>
    <t xml:space="preserve">ALKS</t>
  </si>
  <si>
    <t xml:space="preserve">ОАО "Алматы Кус"</t>
  </si>
  <si>
    <t xml:space="preserve">KZ1P31690111</t>
  </si>
  <si>
    <t xml:space="preserve">ALKSp</t>
  </si>
  <si>
    <t xml:space="preserve">KZ1P31690319</t>
  </si>
  <si>
    <t xml:space="preserve">ALKSp3</t>
  </si>
  <si>
    <t xml:space="preserve">KZ1C15990118</t>
  </si>
  <si>
    <t xml:space="preserve">AMGZ</t>
  </si>
  <si>
    <t xml:space="preserve">ОАО "СНПС - Актобемунайгаз"</t>
  </si>
  <si>
    <t xml:space="preserve">KZ1C37670011</t>
  </si>
  <si>
    <t xml:space="preserve">ASFI</t>
  </si>
  <si>
    <t xml:space="preserve">ОАО "Астана-финанс"</t>
  </si>
  <si>
    <t xml:space="preserve">KZ1C35970017</t>
  </si>
  <si>
    <t xml:space="preserve">ATFB</t>
  </si>
  <si>
    <t xml:space="preserve">ОАО "АТФБанк"</t>
  </si>
  <si>
    <t xml:space="preserve">KZ1P35970618</t>
  </si>
  <si>
    <t xml:space="preserve">ATFBp</t>
  </si>
  <si>
    <t xml:space="preserve">KZ1P35970816</t>
  </si>
  <si>
    <t xml:space="preserve">ATFBp8</t>
  </si>
  <si>
    <t xml:space="preserve">KZ1C34920013</t>
  </si>
  <si>
    <t xml:space="preserve">BTAS</t>
  </si>
  <si>
    <t xml:space="preserve">ОАО "Банк ТуранАлем"</t>
  </si>
  <si>
    <t xml:space="preserve">KZ1C36280010</t>
  </si>
  <si>
    <t xml:space="preserve">CCBN</t>
  </si>
  <si>
    <t xml:space="preserve">ОАО "Банк ЦентрКредит"</t>
  </si>
  <si>
    <t xml:space="preserve">KZ1C31450014</t>
  </si>
  <si>
    <t xml:space="preserve">CSBN</t>
  </si>
  <si>
    <t xml:space="preserve">ОАО "БАНК "КАСПИЙСКИЙ"</t>
  </si>
  <si>
    <t xml:space="preserve">KZ1P31450417</t>
  </si>
  <si>
    <t xml:space="preserve">CSBNp</t>
  </si>
  <si>
    <t xml:space="preserve">KZ1C33870011</t>
  </si>
  <si>
    <t xml:space="preserve">HSBK</t>
  </si>
  <si>
    <t xml:space="preserve">ОАО “НАРОДНЫЙ  СБЕРЕГАТЕЛЬНЫЙ БАНК КАЗАХСТАНА“</t>
  </si>
  <si>
    <t xml:space="preserve">KZ1P33870612</t>
  </si>
  <si>
    <t xml:space="preserve">HSBKp</t>
  </si>
  <si>
    <t xml:space="preserve">KZ1P33870711</t>
  </si>
  <si>
    <t xml:space="preserve">HSBKp7</t>
  </si>
  <si>
    <t xml:space="preserve">KZ1C00400016</t>
  </si>
  <si>
    <t xml:space="preserve">KKGB</t>
  </si>
  <si>
    <t xml:space="preserve">KZ1P00400815</t>
  </si>
  <si>
    <t xml:space="preserve">KKGBp</t>
  </si>
  <si>
    <t xml:space="preserve">KZ1C44930010</t>
  </si>
  <si>
    <t xml:space="preserve">KZMS</t>
  </si>
  <si>
    <t xml:space="preserve">ОАО "Корпорация Казахмыс"</t>
  </si>
  <si>
    <t xml:space="preserve">KZ1C12280417</t>
  </si>
  <si>
    <t xml:space="preserve">KZTK</t>
  </si>
  <si>
    <t xml:space="preserve">KZ1P12280412</t>
  </si>
  <si>
    <t xml:space="preserve">KZTKp</t>
  </si>
  <si>
    <t xml:space="preserve">KZ1C00260014</t>
  </si>
  <si>
    <t xml:space="preserve">TEBN</t>
  </si>
  <si>
    <t xml:space="preserve">ОАО "ТЕМИРБАНК"</t>
  </si>
  <si>
    <t xml:space="preserve">KZ1P00260912</t>
  </si>
  <si>
    <t xml:space="preserve">TEBNp</t>
  </si>
  <si>
    <t xml:space="preserve">KZ1C37080013</t>
  </si>
  <si>
    <t xml:space="preserve">TXBN</t>
  </si>
  <si>
    <t xml:space="preserve">ОАО "TEXAKABANK"</t>
  </si>
  <si>
    <t xml:space="preserve">KZ1C05502017</t>
  </si>
  <si>
    <t xml:space="preserve">UTMK</t>
  </si>
  <si>
    <t xml:space="preserve">ОАО "УКТМК"</t>
  </si>
  <si>
    <t xml:space="preserve">KZ1P05502012</t>
  </si>
  <si>
    <t xml:space="preserve">UTMKp</t>
  </si>
  <si>
    <t xml:space="preserve">KZ1C33290012</t>
  </si>
  <si>
    <t xml:space="preserve">VTBN</t>
  </si>
  <si>
    <t xml:space="preserve">ОАО "ВАЛЮТ-ТРАНЗИТ БАНК"</t>
  </si>
  <si>
    <t xml:space="preserve">KZ1P33290811</t>
  </si>
  <si>
    <t xml:space="preserve">VTBNp</t>
  </si>
  <si>
    <t xml:space="preserve">Корпоративные облигации казахстанских эмитентов </t>
  </si>
  <si>
    <t xml:space="preserve">KZ2CKY06A497</t>
  </si>
  <si>
    <t xml:space="preserve">ALBNb1</t>
  </si>
  <si>
    <t xml:space="preserve">ОАО ДБ “Альфа-Банк”</t>
  </si>
  <si>
    <t xml:space="preserve">KZ2CUY05A383</t>
  </si>
  <si>
    <t xml:space="preserve">ALKSb2</t>
  </si>
  <si>
    <t xml:space="preserve">KZ2CKY03A601</t>
  </si>
  <si>
    <t xml:space="preserve">ARNAb1</t>
  </si>
  <si>
    <t xml:space="preserve">ОАО "АРНА"</t>
  </si>
  <si>
    <t xml:space="preserve">KZ2CKY07A701</t>
  </si>
  <si>
    <t xml:space="preserve">ASBNb1</t>
  </si>
  <si>
    <t xml:space="preserve">ОАО "Альянс Банк"</t>
  </si>
  <si>
    <t xml:space="preserve">KZ2CKY03A510</t>
  </si>
  <si>
    <t xml:space="preserve">ASFIb2</t>
  </si>
  <si>
    <t xml:space="preserve">KZ2CUY05A441</t>
  </si>
  <si>
    <t xml:space="preserve">ATFBb2</t>
  </si>
  <si>
    <t xml:space="preserve">ОАО "АТФБ"</t>
  </si>
  <si>
    <t xml:space="preserve">KZ2CKY05A473</t>
  </si>
  <si>
    <t xml:space="preserve">BRKZb1</t>
  </si>
  <si>
    <t xml:space="preserve">ЗАО "Банк Развития Казахстана"</t>
  </si>
  <si>
    <t xml:space="preserve">XS0155792186</t>
  </si>
  <si>
    <t xml:space="preserve">BRKZe1</t>
  </si>
  <si>
    <t xml:space="preserve">KZ2CUY08A320</t>
  </si>
  <si>
    <t xml:space="preserve">BTASb1</t>
  </si>
  <si>
    <t xml:space="preserve">KZ2CKY08A535</t>
  </si>
  <si>
    <t xml:space="preserve">BTASb2</t>
  </si>
  <si>
    <t xml:space="preserve">XS0131688227</t>
  </si>
  <si>
    <t xml:space="preserve">BTASe1</t>
  </si>
  <si>
    <t xml:space="preserve">TuranAlem Finance B.V.</t>
  </si>
  <si>
    <t xml:space="preserve">XS0148572901</t>
  </si>
  <si>
    <t xml:space="preserve">BTASe2</t>
  </si>
  <si>
    <t xml:space="preserve">KZ75KARGCA53</t>
  </si>
  <si>
    <t xml:space="preserve">CCBNb1</t>
  </si>
  <si>
    <t xml:space="preserve">KZ2CKY07A503</t>
  </si>
  <si>
    <t xml:space="preserve">CCBNb2</t>
  </si>
  <si>
    <t xml:space="preserve">KZ2CRY07A750</t>
  </si>
  <si>
    <t xml:space="preserve">CCBNb3</t>
  </si>
  <si>
    <t xml:space="preserve">KZ2CUY03A370</t>
  </si>
  <si>
    <t xml:space="preserve">CSBNb1</t>
  </si>
  <si>
    <t xml:space="preserve">KZ2CKY07A743</t>
  </si>
  <si>
    <t xml:space="preserve">CSBNb2</t>
  </si>
  <si>
    <t xml:space="preserve">ОАО «БАНК "КАСПИЙСКИЙ"»</t>
  </si>
  <si>
    <t xml:space="preserve">KZA7KAKK6A78</t>
  </si>
  <si>
    <t xml:space="preserve">HSBKb</t>
  </si>
  <si>
    <t xml:space="preserve">ОАО "Народный Банк Казахстана"</t>
  </si>
  <si>
    <t xml:space="preserve">KZ2CKY05A556</t>
  </si>
  <si>
    <t xml:space="preserve">HSBKb2</t>
  </si>
  <si>
    <t xml:space="preserve">KZ2CKY06A760</t>
  </si>
  <si>
    <t xml:space="preserve">HSBKb3</t>
  </si>
  <si>
    <t xml:space="preserve">ОАО «Народный Банк Казахстана»</t>
  </si>
  <si>
    <t xml:space="preserve">KZ73BAQLBA36</t>
  </si>
  <si>
    <t xml:space="preserve">KARMb1</t>
  </si>
  <si>
    <t xml:space="preserve">ОАО "Каражанбасмунай"</t>
  </si>
  <si>
    <t xml:space="preserve">KZ2CKY07A693</t>
  </si>
  <si>
    <t xml:space="preserve">KKGBb2</t>
  </si>
  <si>
    <t xml:space="preserve">XS0122349615</t>
  </si>
  <si>
    <t xml:space="preserve">KKGBe2</t>
  </si>
  <si>
    <t xml:space="preserve">XS0146008171</t>
  </si>
  <si>
    <t xml:space="preserve">KKGBe3</t>
  </si>
  <si>
    <t xml:space="preserve">KAZKOMMERTS INTERNATIONAL B.V.</t>
  </si>
  <si>
    <t xml:space="preserve">KZ2CKY05A523</t>
  </si>
  <si>
    <t xml:space="preserve">KZAPb1</t>
  </si>
  <si>
    <t xml:space="preserve">ЗАО "Национальная атомная компания "Казатомпром"</t>
  </si>
  <si>
    <t xml:space="preserve">KZ739AVI2A42</t>
  </si>
  <si>
    <t xml:space="preserve">KZASb1</t>
  </si>
  <si>
    <t xml:space="preserve">ОАО "ДАГОК Кустанайасбест"</t>
  </si>
  <si>
    <t xml:space="preserve">KZ2CKY03A676</t>
  </si>
  <si>
    <t xml:space="preserve">KZIKb1</t>
  </si>
  <si>
    <t xml:space="preserve">ЗАО “Казахстанская Ипотечная Компания"</t>
  </si>
  <si>
    <t xml:space="preserve">KZ2CKY05A739</t>
  </si>
  <si>
    <t xml:space="preserve">KZPSb1</t>
  </si>
  <si>
    <t xml:space="preserve">ОАО "Казпочта"</t>
  </si>
  <si>
    <t xml:space="preserve">KZ2CUY03A347</t>
  </si>
  <si>
    <t xml:space="preserve">KZTKb1</t>
  </si>
  <si>
    <t xml:space="preserve">KZ73LAONAA35</t>
  </si>
  <si>
    <t xml:space="preserve">KZTOb</t>
  </si>
  <si>
    <t xml:space="preserve">ЗАО "НКТН "КазТрансОйл"</t>
  </si>
  <si>
    <t xml:space="preserve">XS0132391938</t>
  </si>
  <si>
    <t xml:space="preserve">KZTOe1</t>
  </si>
  <si>
    <t xml:space="preserve">KZ2CUY03A396</t>
  </si>
  <si>
    <t xml:space="preserve">LARIb1</t>
  </si>
  <si>
    <t xml:space="preserve">ОАО СБ "ЛАРИБА-БАНК"</t>
  </si>
  <si>
    <t xml:space="preserve">KZ2CKY03A544</t>
  </si>
  <si>
    <t xml:space="preserve">NRBNb1</t>
  </si>
  <si>
    <t xml:space="preserve">ОАО "Нурбанк"</t>
  </si>
  <si>
    <t xml:space="preserve">KZ2CKY08A774</t>
  </si>
  <si>
    <t xml:space="preserve">NRBNb2</t>
  </si>
  <si>
    <t xml:space="preserve">KZ2CKY03A593</t>
  </si>
  <si>
    <t xml:space="preserve">ORDBb1</t>
  </si>
  <si>
    <t xml:space="preserve">ОАО "Корпорация "Ордабасы"</t>
  </si>
  <si>
    <t xml:space="preserve">KZ2CKY05A721</t>
  </si>
  <si>
    <t xml:space="preserve">RGBRb3</t>
  </si>
  <si>
    <t xml:space="preserve">ОАО "RG Brands"</t>
  </si>
  <si>
    <t xml:space="preserve">KZ2CUY03A339</t>
  </si>
  <si>
    <t xml:space="preserve">SYRGb1</t>
  </si>
  <si>
    <t xml:space="preserve">ОАО "ПетроКазахстан Ойл Продактс"</t>
  </si>
  <si>
    <t xml:space="preserve">KZ75KAMJ8A57</t>
  </si>
  <si>
    <t xml:space="preserve">TEBNb</t>
  </si>
  <si>
    <t xml:space="preserve">KZ2CUY11A407</t>
  </si>
  <si>
    <t xml:space="preserve">TEBNb2</t>
  </si>
  <si>
    <t xml:space="preserve">KZ2CKY10A648</t>
  </si>
  <si>
    <t xml:space="preserve">TEBNb3</t>
  </si>
  <si>
    <t xml:space="preserve">KZ2EUY03A368</t>
  </si>
  <si>
    <t xml:space="preserve">TMJLb2</t>
  </si>
  <si>
    <t xml:space="preserve">ЗАО "Национальная компания "Казахстан-темiр жолы"</t>
  </si>
  <si>
    <t xml:space="preserve">KZ2CKY05A416</t>
  </si>
  <si>
    <t xml:space="preserve">TXBNb1</t>
  </si>
  <si>
    <t xml:space="preserve">ОАО "ТEXAKABANK"</t>
  </si>
  <si>
    <t xml:space="preserve">KZ2CKY02A561</t>
  </si>
  <si>
    <t xml:space="preserve">VITAb3</t>
  </si>
  <si>
    <t xml:space="preserve">ОАО "VITA"</t>
  </si>
  <si>
    <t xml:space="preserve">KZ2CUY05A425</t>
  </si>
  <si>
    <t xml:space="preserve">VTBNb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0"/>
    <numFmt numFmtId="168" formatCode="[$-409]m/d/yyyy"/>
    <numFmt numFmtId="169" formatCode="General"/>
    <numFmt numFmtId="170" formatCode="0.00"/>
    <numFmt numFmtId="171" formatCode="#,##0.0000"/>
    <numFmt numFmtId="172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0"/>
      <name val="Arial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9"/>
      <color rgb="FF000000"/>
      <name val="Arial"/>
      <family val="2"/>
    </font>
    <font>
      <sz val="8"/>
      <color rgb="FF000000"/>
      <name val="Arial Cyr"/>
      <family val="0"/>
      <charset val="1"/>
    </font>
    <font>
      <sz val="8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0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9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6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6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16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0" borderId="11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8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8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4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4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6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  <cellStyle name="Normal_Sheet2" xfId="22"/>
    <cellStyle name="Normal_Акции" xfId="23"/>
    <cellStyle name="Normal_Гос. краткосроч и среднесрочные" xfId="24"/>
    <cellStyle name="Normal_Евроноты Республики Казахстан" xfId="25"/>
    <cellStyle name="Normal_Корпоративные облигации" xfId="26"/>
    <cellStyle name="Обычный_MOM_MIM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9.41"/>
    <col collapsed="false" customWidth="true" hidden="false" outlineLevel="0" max="3" min="3" style="1" width="42.41"/>
    <col collapsed="false" customWidth="true" hidden="false" outlineLevel="0" max="4" min="4" style="2" width="13.14"/>
    <col collapsed="false" customWidth="true" hidden="false" outlineLevel="0" max="5" min="5" style="3" width="13.99"/>
    <col collapsed="false" customWidth="true" hidden="false" outlineLevel="0" max="6" min="6" style="4" width="22.7"/>
    <col collapsed="false" customWidth="true" hidden="false" outlineLevel="0" max="7" min="7" style="4" width="20.99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5" t="n">
        <v>37844</v>
      </c>
      <c r="B1" s="5"/>
    </row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1"/>
    </row>
    <row r="3" customFormat="false" ht="26.25" hidden="false" customHeight="true" outlineLevel="0" collapsed="false">
      <c r="A3" s="7" t="s">
        <v>1</v>
      </c>
      <c r="B3" s="8" t="s">
        <v>2</v>
      </c>
      <c r="C3" s="7" t="s">
        <v>3</v>
      </c>
      <c r="D3" s="9" t="s">
        <v>4</v>
      </c>
      <c r="E3" s="10" t="s">
        <v>5</v>
      </c>
      <c r="F3" s="11" t="s">
        <v>6</v>
      </c>
      <c r="G3" s="11" t="s">
        <v>7</v>
      </c>
    </row>
    <row r="4" customFormat="false" ht="17.25" hidden="false" customHeight="true" outlineLevel="0" collapsed="false">
      <c r="A4" s="7"/>
      <c r="B4" s="8"/>
      <c r="C4" s="7"/>
      <c r="D4" s="9"/>
      <c r="E4" s="10"/>
      <c r="F4" s="11" t="s">
        <v>8</v>
      </c>
      <c r="G4" s="11" t="s">
        <v>8</v>
      </c>
    </row>
    <row r="5" customFormat="false" ht="12" hidden="false" customHeight="false" outlineLevel="0" collapsed="false">
      <c r="A5" s="12" t="n">
        <v>1</v>
      </c>
      <c r="B5" s="12" t="s">
        <v>9</v>
      </c>
      <c r="C5" s="12" t="s">
        <v>10</v>
      </c>
      <c r="D5" s="13" t="n">
        <v>648</v>
      </c>
      <c r="E5" s="14" t="n">
        <v>1.933</v>
      </c>
      <c r="F5" s="15" t="n">
        <v>110.5875</v>
      </c>
      <c r="G5" s="15" t="n">
        <v>110.4443</v>
      </c>
    </row>
    <row r="6" customFormat="false" ht="12" hidden="false" customHeight="false" outlineLevel="0" collapsed="false">
      <c r="A6" s="16" t="n">
        <f aca="false">A5+1</f>
        <v>2</v>
      </c>
      <c r="B6" s="16" t="s">
        <v>11</v>
      </c>
      <c r="C6" s="16" t="s">
        <v>12</v>
      </c>
      <c r="D6" s="17" t="n">
        <v>1235</v>
      </c>
      <c r="E6" s="18" t="n">
        <v>3.0915</v>
      </c>
      <c r="F6" s="19" t="n">
        <v>106.4779</v>
      </c>
      <c r="G6" s="19" t="n">
        <v>106.2325</v>
      </c>
    </row>
    <row r="7" customFormat="false" ht="12" hidden="false" customHeight="false" outlineLevel="0" collapsed="false">
      <c r="A7" s="16" t="n">
        <f aca="false">A6+1</f>
        <v>3</v>
      </c>
      <c r="B7" s="16" t="s">
        <v>13</v>
      </c>
      <c r="C7" s="16" t="s">
        <v>14</v>
      </c>
      <c r="D7" s="17" t="n">
        <v>2632</v>
      </c>
      <c r="E7" s="18" t="n">
        <v>3.818</v>
      </c>
      <c r="F7" s="19" t="n">
        <v>111.1673</v>
      </c>
      <c r="G7" s="19" t="n">
        <v>109.7543</v>
      </c>
    </row>
    <row r="8" customFormat="false" ht="12" hidden="false" customHeight="false" outlineLevel="0" collapsed="false">
      <c r="A8" s="16" t="n">
        <f aca="false">A7+1</f>
        <v>4</v>
      </c>
      <c r="B8" s="16" t="s">
        <v>15</v>
      </c>
      <c r="C8" s="16" t="s">
        <v>16</v>
      </c>
      <c r="D8" s="17" t="n">
        <v>1034</v>
      </c>
      <c r="E8" s="18" t="n">
        <v>2.8955</v>
      </c>
      <c r="F8" s="19" t="n">
        <v>105.3622</v>
      </c>
      <c r="G8" s="19" t="n">
        <v>104.8355</v>
      </c>
    </row>
    <row r="9" customFormat="false" ht="12" hidden="false" customHeight="false" outlineLevel="0" collapsed="false">
      <c r="A9" s="16" t="n">
        <f aca="false">A8+1</f>
        <v>5</v>
      </c>
      <c r="B9" s="16" t="s">
        <v>17</v>
      </c>
      <c r="C9" s="16" t="s">
        <v>18</v>
      </c>
      <c r="D9" s="17" t="n">
        <v>1300</v>
      </c>
      <c r="E9" s="18" t="n">
        <v>2.894</v>
      </c>
      <c r="F9" s="19" t="n">
        <v>107.0951</v>
      </c>
      <c r="G9" s="19" t="n">
        <v>106.5419</v>
      </c>
    </row>
    <row r="10" customFormat="false" ht="12" hidden="false" customHeight="false" outlineLevel="0" collapsed="false">
      <c r="A10" s="16" t="n">
        <f aca="false">A9+1</f>
        <v>6</v>
      </c>
      <c r="B10" s="16" t="s">
        <v>19</v>
      </c>
      <c r="C10" s="16" t="s">
        <v>20</v>
      </c>
      <c r="D10" s="17" t="n">
        <v>1737</v>
      </c>
      <c r="E10" s="18" t="n">
        <v>3.5965</v>
      </c>
      <c r="F10" s="19" t="n">
        <v>110.4492</v>
      </c>
      <c r="G10" s="19" t="n">
        <v>109.8648</v>
      </c>
    </row>
    <row r="11" customFormat="false" ht="12" hidden="false" customHeight="false" outlineLevel="0" collapsed="false">
      <c r="A11" s="16" t="n">
        <f aca="false">A10+1</f>
        <v>7</v>
      </c>
      <c r="B11" s="16" t="s">
        <v>21</v>
      </c>
      <c r="C11" s="16" t="s">
        <v>22</v>
      </c>
      <c r="D11" s="17" t="n">
        <v>642</v>
      </c>
      <c r="E11" s="18" t="n">
        <v>1.816</v>
      </c>
      <c r="F11" s="19" t="n">
        <v>104.2133</v>
      </c>
      <c r="G11" s="19" t="n">
        <v>104.0013</v>
      </c>
    </row>
    <row r="12" customFormat="false" ht="12" hidden="false" customHeight="false" outlineLevel="0" collapsed="false">
      <c r="A12" s="16" t="n">
        <f aca="false">A11+1</f>
        <v>8</v>
      </c>
      <c r="B12" s="16" t="s">
        <v>23</v>
      </c>
      <c r="C12" s="16" t="s">
        <v>24</v>
      </c>
      <c r="D12" s="17" t="n">
        <v>682</v>
      </c>
      <c r="E12" s="18" t="n">
        <v>1.8085</v>
      </c>
      <c r="F12" s="19" t="n">
        <v>109.4421</v>
      </c>
      <c r="G12" s="19" t="n">
        <v>109.2252</v>
      </c>
    </row>
    <row r="13" customFormat="false" ht="12" hidden="false" customHeight="false" outlineLevel="0" collapsed="false">
      <c r="A13" s="16" t="n">
        <f aca="false">A12+1</f>
        <v>9</v>
      </c>
      <c r="B13" s="16" t="s">
        <v>25</v>
      </c>
      <c r="C13" s="16" t="s">
        <v>26</v>
      </c>
      <c r="D13" s="17" t="n">
        <v>1826</v>
      </c>
      <c r="E13" s="18" t="n">
        <v>3.6035</v>
      </c>
      <c r="F13" s="19" t="n">
        <v>111.482</v>
      </c>
      <c r="G13" s="19" t="n">
        <v>110.9568</v>
      </c>
    </row>
    <row r="14" customFormat="false" ht="12" hidden="false" customHeight="false" outlineLevel="0" collapsed="false">
      <c r="A14" s="16" t="n">
        <f aca="false">A13+1</f>
        <v>10</v>
      </c>
      <c r="B14" s="16" t="s">
        <v>27</v>
      </c>
      <c r="C14" s="16" t="s">
        <v>28</v>
      </c>
      <c r="D14" s="17" t="n">
        <v>3213</v>
      </c>
      <c r="E14" s="18" t="n">
        <v>4.597</v>
      </c>
      <c r="F14" s="19" t="n">
        <v>103.828</v>
      </c>
      <c r="G14" s="19" t="n">
        <v>101.149</v>
      </c>
    </row>
    <row r="15" customFormat="false" ht="12" hidden="false" customHeight="false" outlineLevel="0" collapsed="false">
      <c r="A15" s="16" t="n">
        <f aca="false">A14+1</f>
        <v>11</v>
      </c>
      <c r="B15" s="16" t="s">
        <v>29</v>
      </c>
      <c r="C15" s="16" t="s">
        <v>28</v>
      </c>
      <c r="D15" s="17" t="n">
        <v>1053</v>
      </c>
      <c r="E15" s="18" t="n">
        <v>2.4425</v>
      </c>
      <c r="F15" s="19" t="n">
        <v>108.578</v>
      </c>
      <c r="G15" s="19" t="n">
        <v>107.6705</v>
      </c>
    </row>
    <row r="16" customFormat="false" ht="12" hidden="false" customHeight="false" outlineLevel="0" collapsed="false">
      <c r="A16" s="16" t="n">
        <f aca="false">A15+1</f>
        <v>12</v>
      </c>
      <c r="B16" s="16" t="s">
        <v>30</v>
      </c>
      <c r="C16" s="16" t="s">
        <v>28</v>
      </c>
      <c r="D16" s="17" t="n">
        <v>2733</v>
      </c>
      <c r="E16" s="18" t="n">
        <v>4.343</v>
      </c>
      <c r="F16" s="19" t="n">
        <v>108.211</v>
      </c>
      <c r="G16" s="19" t="n">
        <v>106.026</v>
      </c>
    </row>
    <row r="17" customFormat="false" ht="12" hidden="false" customHeight="false" outlineLevel="0" collapsed="false">
      <c r="A17" s="16" t="n">
        <f aca="false">A16+1</f>
        <v>13</v>
      </c>
      <c r="B17" s="16" t="s">
        <v>31</v>
      </c>
      <c r="C17" s="16" t="s">
        <v>32</v>
      </c>
      <c r="D17" s="17" t="n">
        <v>1323</v>
      </c>
      <c r="E17" s="18" t="n">
        <v>2.879</v>
      </c>
      <c r="F17" s="19" t="n">
        <v>108.208</v>
      </c>
      <c r="G17" s="19" t="n">
        <v>107.072</v>
      </c>
    </row>
    <row r="18" customFormat="false" ht="12" hidden="false" customHeight="false" outlineLevel="0" collapsed="false">
      <c r="A18" s="16" t="n">
        <f aca="false">A17+1</f>
        <v>14</v>
      </c>
      <c r="B18" s="16" t="s">
        <v>33</v>
      </c>
      <c r="C18" s="16" t="s">
        <v>32</v>
      </c>
      <c r="D18" s="17" t="n">
        <v>2973</v>
      </c>
      <c r="E18" s="18" t="n">
        <v>4.4715</v>
      </c>
      <c r="F18" s="19" t="n">
        <v>106.176</v>
      </c>
      <c r="G18" s="19" t="n">
        <v>103.826</v>
      </c>
    </row>
    <row r="19" customFormat="false" ht="12" hidden="false" customHeight="false" outlineLevel="0" collapsed="false">
      <c r="A19" s="16" t="n">
        <f aca="false">A18+1</f>
        <v>15</v>
      </c>
      <c r="B19" s="16" t="s">
        <v>34</v>
      </c>
      <c r="C19" s="16" t="s">
        <v>32</v>
      </c>
      <c r="D19" s="17" t="n">
        <v>2733</v>
      </c>
      <c r="E19" s="18" t="n">
        <v>4.334</v>
      </c>
      <c r="F19" s="19" t="n">
        <v>107.471</v>
      </c>
      <c r="G19" s="19" t="n">
        <v>105.3445</v>
      </c>
    </row>
    <row r="20" customFormat="false" ht="12" hidden="false" customHeight="false" outlineLevel="0" collapsed="false">
      <c r="A20" s="16" t="n">
        <f aca="false">A19+1</f>
        <v>16</v>
      </c>
      <c r="B20" s="16" t="s">
        <v>35</v>
      </c>
      <c r="C20" s="16" t="s">
        <v>32</v>
      </c>
      <c r="D20" s="17" t="n">
        <v>693</v>
      </c>
      <c r="E20" s="18" t="n">
        <v>1.8495</v>
      </c>
      <c r="F20" s="19" t="n">
        <v>109.695</v>
      </c>
      <c r="G20" s="19" t="n">
        <v>109.402</v>
      </c>
    </row>
    <row r="21" customFormat="false" ht="12" hidden="false" customHeight="false" outlineLevel="0" collapsed="false">
      <c r="A21" s="16" t="n">
        <f aca="false">A20+1</f>
        <v>17</v>
      </c>
      <c r="B21" s="16" t="s">
        <v>36</v>
      </c>
      <c r="C21" s="16" t="s">
        <v>37</v>
      </c>
      <c r="D21" s="17" t="n">
        <v>243</v>
      </c>
      <c r="E21" s="18" t="n">
        <v>2.122</v>
      </c>
      <c r="F21" s="19" t="n">
        <v>101.3503</v>
      </c>
      <c r="G21" s="19" t="n">
        <v>101.3811</v>
      </c>
    </row>
    <row r="22" customFormat="false" ht="12" hidden="false" customHeight="false" outlineLevel="0" collapsed="false">
      <c r="A22" s="16" t="n">
        <f aca="false">A21+1</f>
        <v>18</v>
      </c>
      <c r="B22" s="16" t="s">
        <v>38</v>
      </c>
      <c r="C22" s="16" t="s">
        <v>39</v>
      </c>
      <c r="D22" s="17" t="n">
        <v>1020</v>
      </c>
      <c r="E22" s="18" t="n">
        <v>2.749</v>
      </c>
      <c r="F22" s="19" t="n">
        <v>111.403</v>
      </c>
      <c r="G22" s="19" t="n">
        <v>111.2657</v>
      </c>
    </row>
    <row r="23" customFormat="false" ht="12" hidden="false" customHeight="false" outlineLevel="0" collapsed="false">
      <c r="A23" s="16" t="n">
        <f aca="false">A22+1</f>
        <v>19</v>
      </c>
      <c r="B23" s="16" t="s">
        <v>40</v>
      </c>
      <c r="C23" s="16" t="s">
        <v>39</v>
      </c>
      <c r="D23" s="17" t="n">
        <v>1404</v>
      </c>
      <c r="E23" s="18" t="n">
        <v>3.3</v>
      </c>
      <c r="F23" s="19" t="n">
        <v>106.075</v>
      </c>
      <c r="G23" s="19" t="n">
        <v>105.254</v>
      </c>
    </row>
    <row r="24" customFormat="false" ht="12" hidden="false" customHeight="false" outlineLevel="0" collapsed="false">
      <c r="A24" s="16" t="n">
        <f aca="false">A23+1</f>
        <v>20</v>
      </c>
      <c r="B24" s="16" t="s">
        <v>41</v>
      </c>
      <c r="C24" s="16" t="s">
        <v>39</v>
      </c>
      <c r="D24" s="17" t="n">
        <v>2317</v>
      </c>
      <c r="E24" s="18" t="n">
        <v>4.389</v>
      </c>
      <c r="F24" s="19" t="n">
        <v>116.569</v>
      </c>
      <c r="G24" s="19" t="n">
        <v>114.989</v>
      </c>
    </row>
    <row r="25" customFormat="false" ht="12" hidden="false" customHeight="false" outlineLevel="0" collapsed="false">
      <c r="A25" s="16" t="n">
        <f aca="false">A24+1</f>
        <v>21</v>
      </c>
      <c r="B25" s="16" t="s">
        <v>42</v>
      </c>
      <c r="C25" s="16" t="s">
        <v>43</v>
      </c>
      <c r="D25" s="17" t="n">
        <v>1634</v>
      </c>
      <c r="E25" s="18" t="n">
        <v>3.541</v>
      </c>
      <c r="F25" s="19" t="n">
        <v>110.1086</v>
      </c>
      <c r="G25" s="19" t="n">
        <v>109.3592</v>
      </c>
    </row>
    <row r="26" customFormat="false" ht="12" hidden="false" customHeight="false" outlineLevel="0" collapsed="false">
      <c r="A26" s="16" t="n">
        <f aca="false">A25+1</f>
        <v>22</v>
      </c>
      <c r="B26" s="16" t="s">
        <v>44</v>
      </c>
      <c r="C26" s="16" t="s">
        <v>45</v>
      </c>
      <c r="D26" s="17" t="n">
        <v>1717</v>
      </c>
      <c r="E26" s="18" t="n">
        <v>3.302</v>
      </c>
      <c r="F26" s="19" t="n">
        <v>111.7963</v>
      </c>
      <c r="G26" s="19" t="n">
        <v>110.3042</v>
      </c>
    </row>
    <row r="27" customFormat="false" ht="12" hidden="false" customHeight="false" outlineLevel="0" collapsed="false">
      <c r="A27" s="16" t="n">
        <f aca="false">A26+1</f>
        <v>23</v>
      </c>
      <c r="B27" s="16" t="s">
        <v>46</v>
      </c>
      <c r="C27" s="16" t="s">
        <v>47</v>
      </c>
      <c r="D27" s="17" t="n">
        <v>2463</v>
      </c>
      <c r="E27" s="18" t="n">
        <v>4.697</v>
      </c>
      <c r="F27" s="19" t="n">
        <v>118.39</v>
      </c>
      <c r="G27" s="19" t="n">
        <v>115.604</v>
      </c>
    </row>
    <row r="28" customFormat="false" ht="12" hidden="false" customHeight="false" outlineLevel="0" collapsed="false">
      <c r="A28" s="16" t="n">
        <f aca="false">A27+1</f>
        <v>24</v>
      </c>
      <c r="B28" s="16" t="s">
        <v>48</v>
      </c>
      <c r="C28" s="16" t="s">
        <v>49</v>
      </c>
      <c r="D28" s="17" t="n">
        <v>616</v>
      </c>
      <c r="E28" s="18" t="n">
        <v>1.656</v>
      </c>
      <c r="F28" s="19" t="n">
        <v>104.2726</v>
      </c>
      <c r="G28" s="19" t="n">
        <v>104.0267</v>
      </c>
    </row>
    <row r="29" customFormat="false" ht="12" hidden="false" customHeight="false" outlineLevel="0" collapsed="false">
      <c r="A29" s="16" t="n">
        <f aca="false">A28+1</f>
        <v>25</v>
      </c>
      <c r="B29" s="16" t="s">
        <v>50</v>
      </c>
      <c r="C29" s="16" t="s">
        <v>49</v>
      </c>
      <c r="D29" s="17" t="n">
        <v>1593</v>
      </c>
      <c r="E29" s="18" t="n">
        <v>3.205</v>
      </c>
      <c r="F29" s="19" t="n">
        <v>110.3129</v>
      </c>
      <c r="G29" s="19" t="n">
        <v>109.1734</v>
      </c>
    </row>
    <row r="30" customFormat="false" ht="12" hidden="false" customHeight="false" outlineLevel="0" collapsed="false">
      <c r="A30" s="16" t="n">
        <f aca="false">A29+1</f>
        <v>26</v>
      </c>
      <c r="B30" s="16" t="s">
        <v>51</v>
      </c>
      <c r="C30" s="16" t="s">
        <v>52</v>
      </c>
      <c r="D30" s="17" t="n">
        <v>697</v>
      </c>
      <c r="E30" s="18" t="n">
        <v>1.771</v>
      </c>
      <c r="F30" s="19" t="n">
        <v>109.88</v>
      </c>
      <c r="G30" s="19" t="n">
        <v>109.6055</v>
      </c>
    </row>
    <row r="31" customFormat="false" ht="12" hidden="false" customHeight="false" outlineLevel="0" collapsed="false">
      <c r="A31" s="16" t="n">
        <f aca="false">A30+1</f>
        <v>27</v>
      </c>
      <c r="B31" s="16" t="s">
        <v>53</v>
      </c>
      <c r="C31" s="16" t="s">
        <v>54</v>
      </c>
      <c r="D31" s="17" t="n">
        <v>848</v>
      </c>
      <c r="E31" s="18" t="n">
        <v>2.037</v>
      </c>
      <c r="F31" s="19" t="n">
        <v>105.3032</v>
      </c>
      <c r="G31" s="19" t="n">
        <v>104.6851</v>
      </c>
    </row>
    <row r="32" customFormat="false" ht="12" hidden="false" customHeight="false" outlineLevel="0" collapsed="false">
      <c r="A32" s="16" t="n">
        <f aca="false">A31+1</f>
        <v>28</v>
      </c>
      <c r="B32" s="16" t="s">
        <v>55</v>
      </c>
      <c r="C32" s="16" t="s">
        <v>54</v>
      </c>
      <c r="D32" s="17" t="n">
        <v>1580</v>
      </c>
      <c r="E32" s="18" t="n">
        <v>3.099</v>
      </c>
      <c r="F32" s="19" t="n">
        <v>112.205</v>
      </c>
      <c r="G32" s="19" t="n">
        <v>110.379</v>
      </c>
    </row>
    <row r="33" customFormat="false" ht="12" hidden="false" customHeight="false" outlineLevel="0" collapsed="false">
      <c r="A33" s="16" t="n">
        <f aca="false">A32+1</f>
        <v>29</v>
      </c>
      <c r="B33" s="16" t="s">
        <v>56</v>
      </c>
      <c r="C33" s="16" t="s">
        <v>54</v>
      </c>
      <c r="D33" s="17" t="n">
        <v>1443</v>
      </c>
      <c r="E33" s="18" t="n">
        <v>3.687</v>
      </c>
      <c r="F33" s="19" t="n">
        <v>115.7815</v>
      </c>
      <c r="G33" s="19" t="n">
        <v>115.236</v>
      </c>
    </row>
    <row r="34" customFormat="false" ht="12" hidden="false" customHeight="false" outlineLevel="0" collapsed="false">
      <c r="A34" s="16" t="n">
        <f aca="false">A33+1</f>
        <v>30</v>
      </c>
      <c r="B34" s="16" t="s">
        <v>57</v>
      </c>
      <c r="C34" s="16" t="s">
        <v>58</v>
      </c>
      <c r="D34" s="17" t="n">
        <v>813</v>
      </c>
      <c r="E34" s="18" t="n">
        <v>2.6145</v>
      </c>
      <c r="F34" s="19" t="n">
        <v>101.9059</v>
      </c>
      <c r="G34" s="19" t="n">
        <v>101.4207</v>
      </c>
    </row>
    <row r="35" customFormat="false" ht="12" hidden="false" customHeight="false" outlineLevel="0" collapsed="false">
      <c r="A35" s="16" t="n">
        <f aca="false">A34+1</f>
        <v>31</v>
      </c>
      <c r="B35" s="16" t="s">
        <v>59</v>
      </c>
      <c r="C35" s="16" t="s">
        <v>60</v>
      </c>
      <c r="D35" s="17" t="n">
        <v>464</v>
      </c>
      <c r="E35" s="18" t="n">
        <v>2.287</v>
      </c>
      <c r="F35" s="19" t="n">
        <v>101.8231</v>
      </c>
      <c r="G35" s="19" t="n">
        <v>101.6884</v>
      </c>
    </row>
    <row r="36" customFormat="false" ht="12" hidden="false" customHeight="false" outlineLevel="0" collapsed="false">
      <c r="A36" s="16" t="n">
        <f aca="false">A35+1</f>
        <v>32</v>
      </c>
      <c r="B36" s="16" t="s">
        <v>61</v>
      </c>
      <c r="C36" s="16" t="s">
        <v>62</v>
      </c>
      <c r="D36" s="17" t="n">
        <v>1240</v>
      </c>
      <c r="E36" s="18" t="n">
        <v>2.787</v>
      </c>
      <c r="F36" s="19" t="n">
        <v>106.3383</v>
      </c>
      <c r="G36" s="19" t="n">
        <v>105.692</v>
      </c>
    </row>
    <row r="37" customFormat="false" ht="12" hidden="false" customHeight="false" outlineLevel="0" collapsed="false">
      <c r="A37" s="16" t="n">
        <f aca="false">A36+1</f>
        <v>33</v>
      </c>
      <c r="B37" s="16" t="s">
        <v>63</v>
      </c>
      <c r="C37" s="16" t="s">
        <v>64</v>
      </c>
      <c r="D37" s="17" t="n">
        <v>1639</v>
      </c>
      <c r="E37" s="18" t="n">
        <v>5.223</v>
      </c>
      <c r="F37" s="19" t="n">
        <v>111.111</v>
      </c>
      <c r="G37" s="19" t="n">
        <v>110.7185</v>
      </c>
    </row>
    <row r="38" customFormat="false" ht="12" hidden="false" customHeight="false" outlineLevel="0" collapsed="false">
      <c r="A38" s="16" t="n">
        <f aca="false">A37+1</f>
        <v>34</v>
      </c>
      <c r="B38" s="16" t="s">
        <v>65</v>
      </c>
      <c r="C38" s="16" t="s">
        <v>66</v>
      </c>
      <c r="D38" s="17" t="n">
        <v>2077</v>
      </c>
      <c r="E38" s="18" t="n">
        <v>3.642</v>
      </c>
      <c r="F38" s="19" t="n">
        <v>112.0429</v>
      </c>
      <c r="G38" s="19" t="n">
        <v>110.8979</v>
      </c>
    </row>
    <row r="39" customFormat="false" ht="12" hidden="false" customHeight="false" outlineLevel="0" collapsed="false">
      <c r="A39" s="16" t="n">
        <f aca="false">A38+1</f>
        <v>35</v>
      </c>
      <c r="B39" s="16" t="s">
        <v>67</v>
      </c>
      <c r="C39" s="16" t="s">
        <v>68</v>
      </c>
      <c r="D39" s="17" t="n">
        <v>1771</v>
      </c>
      <c r="E39" s="18" t="n">
        <v>3.195</v>
      </c>
      <c r="F39" s="19" t="n">
        <v>96.3464</v>
      </c>
      <c r="G39" s="19" t="n">
        <v>94.8946</v>
      </c>
    </row>
    <row r="40" customFormat="false" ht="12" hidden="false" customHeight="false" outlineLevel="0" collapsed="false">
      <c r="A40" s="16" t="n">
        <f aca="false">A39+1</f>
        <v>36</v>
      </c>
      <c r="B40" s="16" t="s">
        <v>69</v>
      </c>
      <c r="C40" s="16" t="s">
        <v>70</v>
      </c>
      <c r="D40" s="17" t="n">
        <v>1711</v>
      </c>
      <c r="E40" s="18" t="n">
        <v>4.2155</v>
      </c>
      <c r="F40" s="19" t="n">
        <v>101.1658</v>
      </c>
      <c r="G40" s="19" t="n">
        <v>101.0205</v>
      </c>
    </row>
    <row r="41" customFormat="false" ht="12" hidden="false" customHeight="false" outlineLevel="0" collapsed="false">
      <c r="A41" s="16" t="n">
        <f aca="false">A40+1</f>
        <v>37</v>
      </c>
      <c r="B41" s="16" t="s">
        <v>71</v>
      </c>
      <c r="C41" s="16" t="s">
        <v>72</v>
      </c>
      <c r="D41" s="17" t="n">
        <v>764</v>
      </c>
      <c r="E41" s="18" t="n">
        <v>2.757</v>
      </c>
      <c r="F41" s="19" t="n">
        <v>106.0675</v>
      </c>
      <c r="G41" s="19" t="n">
        <v>105.6863</v>
      </c>
    </row>
    <row r="42" customFormat="false" ht="12" hidden="false" customHeight="false" outlineLevel="0" collapsed="false">
      <c r="A42" s="16" t="n">
        <f aca="false">A41+1</f>
        <v>38</v>
      </c>
      <c r="B42" s="16" t="s">
        <v>73</v>
      </c>
      <c r="C42" s="16" t="s">
        <v>72</v>
      </c>
      <c r="D42" s="17" t="n">
        <v>1706</v>
      </c>
      <c r="E42" s="18" t="n">
        <v>3.5795</v>
      </c>
      <c r="F42" s="19" t="n">
        <v>110.8833</v>
      </c>
      <c r="G42" s="19" t="n">
        <v>110.4378</v>
      </c>
    </row>
    <row r="43" customFormat="false" ht="12" hidden="false" customHeight="false" outlineLevel="0" collapsed="false">
      <c r="A43" s="16" t="n">
        <f aca="false">A42+1</f>
        <v>39</v>
      </c>
      <c r="B43" s="16" t="s">
        <v>74</v>
      </c>
      <c r="C43" s="16" t="s">
        <v>75</v>
      </c>
      <c r="D43" s="17" t="n">
        <v>909</v>
      </c>
      <c r="E43" s="18" t="n">
        <v>2.209</v>
      </c>
      <c r="F43" s="19" t="n">
        <v>109.241</v>
      </c>
      <c r="G43" s="19" t="n">
        <v>108.6672</v>
      </c>
    </row>
    <row r="44" customFormat="false" ht="12" hidden="false" customHeight="false" outlineLevel="0" collapsed="false">
      <c r="A44" s="16" t="n">
        <f aca="false">A43+1</f>
        <v>40</v>
      </c>
      <c r="B44" s="16" t="s">
        <v>76</v>
      </c>
      <c r="C44" s="16" t="s">
        <v>77</v>
      </c>
      <c r="D44" s="17" t="n">
        <v>1998</v>
      </c>
      <c r="E44" s="18" t="n">
        <v>3.7735</v>
      </c>
      <c r="F44" s="19" t="n">
        <v>107.7449</v>
      </c>
      <c r="G44" s="19" t="n">
        <v>106.8382</v>
      </c>
    </row>
    <row r="45" customFormat="false" ht="12" hidden="false" customHeight="false" outlineLevel="0" collapsed="false">
      <c r="A45" s="16" t="n">
        <f aca="false">A44+1</f>
        <v>41</v>
      </c>
      <c r="B45" s="16" t="s">
        <v>78</v>
      </c>
      <c r="C45" s="16" t="s">
        <v>79</v>
      </c>
      <c r="D45" s="17" t="n">
        <v>399</v>
      </c>
      <c r="E45" s="18" t="n">
        <v>1.4</v>
      </c>
      <c r="F45" s="19" t="n">
        <v>105.6138</v>
      </c>
      <c r="G45" s="19" t="n">
        <v>105.5176</v>
      </c>
    </row>
    <row r="46" customFormat="false" ht="12" hidden="false" customHeight="false" outlineLevel="0" collapsed="false">
      <c r="A46" s="16" t="n">
        <f aca="false">A45+1</f>
        <v>42</v>
      </c>
      <c r="B46" s="16" t="s">
        <v>80</v>
      </c>
      <c r="C46" s="16" t="s">
        <v>81</v>
      </c>
      <c r="D46" s="17" t="n">
        <v>1386</v>
      </c>
      <c r="E46" s="18" t="n">
        <v>3.101</v>
      </c>
      <c r="F46" s="19" t="n">
        <v>113.4676</v>
      </c>
      <c r="G46" s="19" t="n">
        <v>112.4856</v>
      </c>
    </row>
    <row r="47" customFormat="false" ht="12" hidden="false" customHeight="false" outlineLevel="0" collapsed="false">
      <c r="A47" s="16" t="n">
        <f aca="false">A46+1</f>
        <v>43</v>
      </c>
      <c r="B47" s="16" t="s">
        <v>82</v>
      </c>
      <c r="C47" s="16" t="s">
        <v>83</v>
      </c>
      <c r="D47" s="17" t="n">
        <v>2008</v>
      </c>
      <c r="E47" s="18" t="n">
        <v>3.983</v>
      </c>
      <c r="F47" s="19" t="n">
        <v>108.6477</v>
      </c>
      <c r="G47" s="19" t="n">
        <v>107.9932</v>
      </c>
    </row>
    <row r="48" customFormat="false" ht="12" hidden="false" customHeight="false" outlineLevel="0" collapsed="false">
      <c r="A48" s="16" t="n">
        <f aca="false">A47+1</f>
        <v>44</v>
      </c>
      <c r="B48" s="16" t="s">
        <v>84</v>
      </c>
      <c r="C48" s="16" t="s">
        <v>85</v>
      </c>
      <c r="D48" s="17" t="n">
        <v>1260</v>
      </c>
      <c r="E48" s="18" t="n">
        <v>2.873</v>
      </c>
      <c r="F48" s="19" t="n">
        <v>107.3705</v>
      </c>
      <c r="G48" s="19" t="n">
        <v>106.6996</v>
      </c>
    </row>
    <row r="49" customFormat="false" ht="12" hidden="false" customHeight="false" outlineLevel="0" collapsed="false">
      <c r="A49" s="16" t="n">
        <f aca="false">A48+1</f>
        <v>45</v>
      </c>
      <c r="B49" s="16" t="s">
        <v>86</v>
      </c>
      <c r="C49" s="16" t="s">
        <v>87</v>
      </c>
      <c r="D49" s="17" t="n">
        <v>115</v>
      </c>
      <c r="E49" s="18" t="n">
        <v>0.9585</v>
      </c>
      <c r="F49" s="19" t="n">
        <v>99.6997</v>
      </c>
      <c r="G49" s="19" t="n">
        <v>99.6713</v>
      </c>
    </row>
    <row r="50" customFormat="false" ht="12" hidden="false" customHeight="false" outlineLevel="0" collapsed="false">
      <c r="A50" s="16" t="n">
        <f aca="false">A49+1</f>
        <v>46</v>
      </c>
      <c r="B50" s="16" t="s">
        <v>88</v>
      </c>
      <c r="C50" s="16" t="s">
        <v>89</v>
      </c>
      <c r="D50" s="17" t="n">
        <v>3640</v>
      </c>
      <c r="E50" s="18" t="n">
        <v>4.2955</v>
      </c>
      <c r="F50" s="19" t="n">
        <v>95.6378</v>
      </c>
      <c r="G50" s="19" t="n">
        <v>94.1408</v>
      </c>
    </row>
    <row r="51" customFormat="false" ht="12" hidden="false" customHeight="false" outlineLevel="0" collapsed="false">
      <c r="A51" s="16" t="n">
        <f aca="false">A50+1</f>
        <v>47</v>
      </c>
      <c r="B51" s="16" t="s">
        <v>90</v>
      </c>
      <c r="C51" s="16" t="s">
        <v>91</v>
      </c>
      <c r="D51" s="17" t="n">
        <v>2158</v>
      </c>
      <c r="E51" s="18" t="n">
        <v>4.038</v>
      </c>
      <c r="F51" s="19" t="n">
        <v>114.961</v>
      </c>
      <c r="G51" s="19" t="n">
        <v>113.665</v>
      </c>
    </row>
    <row r="52" customFormat="false" ht="12" hidden="false" customHeight="false" outlineLevel="0" collapsed="false">
      <c r="A52" s="16" t="n">
        <f aca="false">A51+1</f>
        <v>48</v>
      </c>
      <c r="B52" s="16" t="s">
        <v>92</v>
      </c>
      <c r="C52" s="16" t="s">
        <v>93</v>
      </c>
      <c r="D52" s="17" t="n">
        <v>2213</v>
      </c>
      <c r="E52" s="18" t="n">
        <v>3.6535</v>
      </c>
      <c r="F52" s="19" t="n">
        <v>108.6333</v>
      </c>
      <c r="G52" s="19" t="n">
        <v>106.1388</v>
      </c>
    </row>
    <row r="53" customFormat="false" ht="12" hidden="false" customHeight="false" outlineLevel="0" collapsed="false">
      <c r="A53" s="16" t="n">
        <f aca="false">A52+1</f>
        <v>49</v>
      </c>
      <c r="B53" s="16" t="s">
        <v>94</v>
      </c>
      <c r="C53" s="16" t="s">
        <v>95</v>
      </c>
      <c r="D53" s="17" t="n">
        <v>699</v>
      </c>
      <c r="E53" s="18" t="n">
        <v>1.758</v>
      </c>
      <c r="F53" s="19" t="n">
        <v>108.749</v>
      </c>
      <c r="G53" s="19" t="n">
        <v>108.4245</v>
      </c>
    </row>
    <row r="54" customFormat="false" ht="12" hidden="false" customHeight="false" outlineLevel="0" collapsed="false">
      <c r="A54" s="16" t="n">
        <f aca="false">A53+1</f>
        <v>50</v>
      </c>
      <c r="B54" s="16" t="s">
        <v>96</v>
      </c>
      <c r="C54" s="16" t="s">
        <v>95</v>
      </c>
      <c r="D54" s="17" t="n">
        <v>1883</v>
      </c>
      <c r="E54" s="18" t="n">
        <v>3.2155</v>
      </c>
      <c r="F54" s="19" t="n">
        <v>109.7085</v>
      </c>
      <c r="G54" s="19" t="n">
        <v>107.7845</v>
      </c>
    </row>
    <row r="55" customFormat="false" ht="12" hidden="false" customHeight="false" outlineLevel="0" collapsed="false">
      <c r="A55" s="16" t="n">
        <f aca="false">A54+1</f>
        <v>51</v>
      </c>
      <c r="B55" s="16" t="s">
        <v>97</v>
      </c>
      <c r="C55" s="16" t="s">
        <v>98</v>
      </c>
      <c r="D55" s="17" t="n">
        <v>663</v>
      </c>
      <c r="E55" s="18" t="n">
        <v>1.7385</v>
      </c>
      <c r="F55" s="19" t="n">
        <v>105.191</v>
      </c>
      <c r="G55" s="19" t="n">
        <v>104.816</v>
      </c>
    </row>
    <row r="56" customFormat="false" ht="12" hidden="false" customHeight="false" outlineLevel="0" collapsed="false">
      <c r="A56" s="16" t="n">
        <f aca="false">A55+1</f>
        <v>52</v>
      </c>
      <c r="B56" s="16" t="s">
        <v>99</v>
      </c>
      <c r="C56" s="16" t="s">
        <v>98</v>
      </c>
      <c r="D56" s="17" t="n">
        <v>739</v>
      </c>
      <c r="E56" s="18" t="n">
        <v>2.532</v>
      </c>
      <c r="F56" s="19" t="n">
        <v>115.764</v>
      </c>
      <c r="G56" s="19" t="n">
        <v>115.44</v>
      </c>
    </row>
    <row r="57" customFormat="false" ht="12" hidden="false" customHeight="false" outlineLevel="0" collapsed="false">
      <c r="A57" s="16" t="n">
        <f aca="false">A56+1</f>
        <v>53</v>
      </c>
      <c r="B57" s="16" t="s">
        <v>100</v>
      </c>
      <c r="C57" s="16" t="s">
        <v>101</v>
      </c>
      <c r="D57" s="17" t="n">
        <v>3423</v>
      </c>
      <c r="E57" s="18" t="n">
        <v>4.259</v>
      </c>
      <c r="F57" s="19" t="n">
        <v>97.0234</v>
      </c>
      <c r="G57" s="19" t="n">
        <v>95.4766</v>
      </c>
    </row>
    <row r="58" customFormat="false" ht="12" hidden="false" customHeight="false" outlineLevel="0" collapsed="false">
      <c r="A58" s="16" t="n">
        <f aca="false">A57+1</f>
        <v>54</v>
      </c>
      <c r="B58" s="16" t="s">
        <v>102</v>
      </c>
      <c r="C58" s="16" t="s">
        <v>101</v>
      </c>
      <c r="D58" s="17" t="n">
        <v>1623</v>
      </c>
      <c r="E58" s="18" t="n">
        <v>2.998</v>
      </c>
      <c r="F58" s="19" t="n">
        <v>100.0078</v>
      </c>
      <c r="G58" s="19" t="n">
        <v>99.2188</v>
      </c>
    </row>
    <row r="59" customFormat="false" ht="12" hidden="false" customHeight="false" outlineLevel="0" collapsed="false">
      <c r="A59" s="16" t="n">
        <f aca="false">A58+1</f>
        <v>55</v>
      </c>
      <c r="B59" s="16" t="s">
        <v>103</v>
      </c>
      <c r="C59" s="16" t="s">
        <v>101</v>
      </c>
      <c r="D59" s="17" t="n">
        <v>1533</v>
      </c>
      <c r="E59" s="18" t="n">
        <v>2.8855</v>
      </c>
      <c r="F59" s="19" t="n">
        <v>100.4531</v>
      </c>
      <c r="G59" s="19" t="n">
        <v>99.6953</v>
      </c>
    </row>
    <row r="60" customFormat="false" ht="12" hidden="false" customHeight="false" outlineLevel="0" collapsed="false">
      <c r="A60" s="16" t="n">
        <f aca="false">A59+1</f>
        <v>56</v>
      </c>
      <c r="B60" s="16" t="s">
        <v>104</v>
      </c>
      <c r="C60" s="16" t="s">
        <v>101</v>
      </c>
      <c r="D60" s="17" t="n">
        <v>1443</v>
      </c>
      <c r="E60" s="18" t="n">
        <v>2.7815</v>
      </c>
      <c r="F60" s="19" t="n">
        <v>101.7656</v>
      </c>
      <c r="G60" s="19" t="n">
        <v>101.1172</v>
      </c>
    </row>
    <row r="61" customFormat="false" ht="12" hidden="false" customHeight="false" outlineLevel="0" collapsed="false">
      <c r="A61" s="16" t="n">
        <f aca="false">A60+1</f>
        <v>57</v>
      </c>
      <c r="B61" s="16" t="s">
        <v>105</v>
      </c>
      <c r="C61" s="16" t="s">
        <v>101</v>
      </c>
      <c r="D61" s="17" t="n">
        <v>318</v>
      </c>
      <c r="E61" s="18" t="n">
        <v>1.171</v>
      </c>
      <c r="F61" s="19" t="n">
        <v>101.4922</v>
      </c>
      <c r="G61" s="19" t="n">
        <v>101.4531</v>
      </c>
    </row>
    <row r="62" customFormat="false" ht="12" hidden="false" customHeight="false" outlineLevel="0" collapsed="false">
      <c r="A62" s="16" t="n">
        <f aca="false">A61+1</f>
        <v>58</v>
      </c>
      <c r="B62" s="16" t="s">
        <v>106</v>
      </c>
      <c r="C62" s="16" t="s">
        <v>101</v>
      </c>
      <c r="D62" s="17" t="n">
        <v>288</v>
      </c>
      <c r="E62" s="18" t="n">
        <v>1.135</v>
      </c>
      <c r="F62" s="19" t="n">
        <v>101.6797</v>
      </c>
      <c r="G62" s="19" t="n">
        <v>101.6328</v>
      </c>
    </row>
    <row r="63" customFormat="false" ht="12" hidden="false" customHeight="false" outlineLevel="0" collapsed="false">
      <c r="A63" s="16" t="n">
        <f aca="false">A62+1</f>
        <v>59</v>
      </c>
      <c r="B63" s="16" t="s">
        <v>107</v>
      </c>
      <c r="C63" s="16" t="s">
        <v>101</v>
      </c>
      <c r="D63" s="17" t="n">
        <v>1353</v>
      </c>
      <c r="E63" s="18" t="n">
        <v>2.6635</v>
      </c>
      <c r="F63" s="19" t="n">
        <v>106.0781</v>
      </c>
      <c r="G63" s="19" t="n">
        <v>105.5</v>
      </c>
    </row>
    <row r="64" customFormat="false" ht="12" hidden="false" customHeight="false" outlineLevel="0" collapsed="false">
      <c r="A64" s="16" t="n">
        <f aca="false">A63+1</f>
        <v>60</v>
      </c>
      <c r="B64" s="16" t="s">
        <v>108</v>
      </c>
      <c r="C64" s="16" t="s">
        <v>101</v>
      </c>
      <c r="D64" s="17" t="n">
        <v>1173</v>
      </c>
      <c r="E64" s="18" t="n">
        <v>2.416</v>
      </c>
      <c r="F64" s="19" t="n">
        <v>103.375</v>
      </c>
      <c r="G64" s="19" t="n">
        <v>102.8438</v>
      </c>
    </row>
    <row r="65" customFormat="false" ht="12" hidden="false" customHeight="false" outlineLevel="0" collapsed="false">
      <c r="A65" s="16" t="n">
        <f aca="false">A64+1</f>
        <v>61</v>
      </c>
      <c r="B65" s="16" t="s">
        <v>109</v>
      </c>
      <c r="C65" s="16" t="s">
        <v>101</v>
      </c>
      <c r="D65" s="17" t="n">
        <v>2883</v>
      </c>
      <c r="E65" s="18" t="n">
        <v>2.416</v>
      </c>
      <c r="F65" s="19" t="n">
        <v>106.6875</v>
      </c>
      <c r="G65" s="19" t="n">
        <v>105.1406</v>
      </c>
    </row>
    <row r="66" customFormat="false" ht="12" hidden="false" customHeight="false" outlineLevel="0" collapsed="false">
      <c r="A66" s="16" t="n">
        <f aca="false">A65+1</f>
        <v>62</v>
      </c>
      <c r="B66" s="16" t="s">
        <v>110</v>
      </c>
      <c r="C66" s="16" t="s">
        <v>101</v>
      </c>
      <c r="D66" s="17" t="n">
        <v>4143</v>
      </c>
      <c r="E66" s="18" t="n">
        <v>4.4685</v>
      </c>
      <c r="F66" s="19" t="n">
        <v>160.5</v>
      </c>
      <c r="G66" s="19" t="n">
        <v>158.2344</v>
      </c>
    </row>
    <row r="67" customFormat="false" ht="12" hidden="false" customHeight="false" outlineLevel="0" collapsed="false">
      <c r="A67" s="16" t="n">
        <f aca="false">A66+1</f>
        <v>63</v>
      </c>
      <c r="B67" s="16" t="s">
        <v>111</v>
      </c>
      <c r="C67" s="16" t="s">
        <v>101</v>
      </c>
      <c r="D67" s="17" t="n">
        <v>363</v>
      </c>
      <c r="E67" s="18" t="n">
        <v>1.2005</v>
      </c>
      <c r="F67" s="19" t="n">
        <v>112.5391</v>
      </c>
      <c r="G67" s="19" t="n">
        <v>112.7422</v>
      </c>
    </row>
    <row r="68" customFormat="false" ht="12" hidden="false" customHeight="false" outlineLevel="0" collapsed="false">
      <c r="A68" s="16" t="n">
        <f aca="false">A67+1</f>
        <v>64</v>
      </c>
      <c r="B68" s="16" t="s">
        <v>112</v>
      </c>
      <c r="C68" s="16" t="s">
        <v>101</v>
      </c>
      <c r="D68" s="17" t="n">
        <v>6393</v>
      </c>
      <c r="E68" s="18" t="n">
        <v>5.692</v>
      </c>
      <c r="F68" s="19" t="n">
        <v>36.9105</v>
      </c>
      <c r="G68" s="19" t="n">
        <v>35.9774</v>
      </c>
    </row>
    <row r="69" customFormat="false" ht="12" hidden="false" customHeight="false" outlineLevel="0" collapsed="false">
      <c r="A69" s="16" t="n">
        <f aca="false">A68+1</f>
        <v>65</v>
      </c>
      <c r="B69" s="16" t="s">
        <v>113</v>
      </c>
      <c r="C69" s="16" t="s">
        <v>114</v>
      </c>
      <c r="D69" s="17" t="n">
        <v>5833</v>
      </c>
      <c r="E69" s="18" t="n">
        <v>4.412</v>
      </c>
      <c r="F69" s="19" t="n">
        <v>146.5865</v>
      </c>
      <c r="G69" s="19" t="n">
        <v>143.6525</v>
      </c>
    </row>
    <row r="70" customFormat="false" ht="12" hidden="false" customHeight="false" outlineLevel="0" collapsed="false">
      <c r="A70" s="16" t="n">
        <f aca="false">A69+1</f>
        <v>66</v>
      </c>
      <c r="B70" s="16" t="s">
        <v>115</v>
      </c>
      <c r="C70" s="16" t="s">
        <v>116</v>
      </c>
      <c r="D70" s="17" t="n">
        <v>1467</v>
      </c>
      <c r="E70" s="18" t="n">
        <v>3.1085</v>
      </c>
      <c r="F70" s="19" t="n">
        <v>105.168</v>
      </c>
      <c r="G70" s="19" t="n">
        <v>104.272</v>
      </c>
    </row>
    <row r="71" customFormat="false" ht="12" hidden="false" customHeight="false" outlineLevel="0" collapsed="false">
      <c r="A71" s="16" t="n">
        <f aca="false">A70+1</f>
        <v>67</v>
      </c>
      <c r="B71" s="16" t="s">
        <v>117</v>
      </c>
      <c r="C71" s="16" t="s">
        <v>116</v>
      </c>
      <c r="D71" s="17" t="n">
        <v>214</v>
      </c>
      <c r="E71" s="18" t="n">
        <v>2.0665</v>
      </c>
      <c r="F71" s="19" t="n">
        <v>101.223</v>
      </c>
      <c r="G71" s="19" t="n">
        <v>101.236</v>
      </c>
    </row>
    <row r="72" customFormat="false" ht="12" hidden="false" customHeight="false" outlineLevel="0" collapsed="false">
      <c r="A72" s="16" t="n">
        <f aca="false">A71+1</f>
        <v>68</v>
      </c>
      <c r="B72" s="16" t="s">
        <v>118</v>
      </c>
      <c r="C72" s="16" t="s">
        <v>116</v>
      </c>
      <c r="D72" s="17" t="n">
        <v>30</v>
      </c>
      <c r="E72" s="18" t="n">
        <v>1.9555</v>
      </c>
      <c r="F72" s="19" t="n">
        <v>100.137</v>
      </c>
      <c r="G72" s="19" t="n">
        <v>100.167</v>
      </c>
    </row>
    <row r="73" customFormat="false" ht="12.75" hidden="false" customHeight="false" outlineLevel="0" collapsed="false">
      <c r="A73" s="20" t="n">
        <f aca="false">A72+1</f>
        <v>69</v>
      </c>
      <c r="B73" s="21" t="s">
        <v>119</v>
      </c>
      <c r="C73" s="21" t="s">
        <v>116</v>
      </c>
      <c r="D73" s="21" t="n">
        <v>501</v>
      </c>
      <c r="E73" s="22" t="n">
        <v>2.279</v>
      </c>
      <c r="F73" s="21" t="n">
        <v>106.871</v>
      </c>
      <c r="G73" s="21" t="n">
        <v>106.722</v>
      </c>
    </row>
  </sheetData>
  <mergeCells count="7">
    <mergeCell ref="A1:B1"/>
    <mergeCell ref="A2:F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" width="4.28"/>
    <col collapsed="false" customWidth="true" hidden="false" outlineLevel="0" max="2" min="2" style="100" width="15.13"/>
    <col collapsed="false" customWidth="true" hidden="false" outlineLevel="0" max="3" min="3" style="100" width="9.41"/>
    <col collapsed="false" customWidth="true" hidden="false" outlineLevel="0" max="4" min="4" style="100" width="42.85"/>
    <col collapsed="false" customWidth="true" hidden="false" outlineLevel="0" max="5" min="5" style="100" width="9.85"/>
    <col collapsed="false" customWidth="true" hidden="false" outlineLevel="0" max="6" min="6" style="101" width="12.85"/>
    <col collapsed="false" customWidth="true" hidden="false" outlineLevel="0" max="7" min="7" style="102" width="13.14"/>
    <col collapsed="false" customWidth="true" hidden="false" outlineLevel="0" max="8" min="8" style="102" width="13.28"/>
    <col collapsed="false" customWidth="true" hidden="false" outlineLevel="0" max="9" min="9" style="102" width="14.41"/>
    <col collapsed="false" customWidth="true" hidden="false" outlineLevel="0" max="10" min="10" style="100" width="14.28"/>
    <col collapsed="false" customWidth="false" hidden="false" outlineLevel="0" max="257" min="11" style="100" width="9.14"/>
  </cols>
  <sheetData>
    <row r="1" customFormat="false" ht="11.25" hidden="false" customHeight="false" outlineLevel="0" collapsed="false">
      <c r="A1" s="103" t="n">
        <v>37844</v>
      </c>
      <c r="B1" s="103"/>
    </row>
    <row r="2" customFormat="false" ht="12" hidden="false" customHeight="false" outlineLevel="0" collapsed="false">
      <c r="A2" s="104" t="s">
        <v>712</v>
      </c>
      <c r="B2" s="104"/>
      <c r="C2" s="104"/>
      <c r="D2" s="104"/>
      <c r="E2" s="104"/>
      <c r="F2" s="104"/>
      <c r="G2" s="104"/>
      <c r="H2" s="105"/>
      <c r="I2" s="100"/>
    </row>
    <row r="3" customFormat="false" ht="24" hidden="false" customHeight="true" outlineLevel="0" collapsed="false">
      <c r="A3" s="106" t="s">
        <v>1</v>
      </c>
      <c r="B3" s="107" t="s">
        <v>2</v>
      </c>
      <c r="C3" s="108" t="s">
        <v>296</v>
      </c>
      <c r="D3" s="107" t="s">
        <v>3</v>
      </c>
      <c r="E3" s="108" t="s">
        <v>4</v>
      </c>
      <c r="F3" s="109" t="s">
        <v>620</v>
      </c>
      <c r="G3" s="110" t="s">
        <v>6</v>
      </c>
      <c r="H3" s="110"/>
      <c r="I3" s="110"/>
      <c r="J3" s="111" t="s">
        <v>290</v>
      </c>
    </row>
    <row r="4" customFormat="false" ht="34.5" hidden="false" customHeight="false" outlineLevel="0" collapsed="false">
      <c r="A4" s="106"/>
      <c r="B4" s="107"/>
      <c r="C4" s="108"/>
      <c r="D4" s="107"/>
      <c r="E4" s="108"/>
      <c r="F4" s="109"/>
      <c r="G4" s="112" t="s">
        <v>8</v>
      </c>
      <c r="H4" s="113" t="s">
        <v>291</v>
      </c>
      <c r="I4" s="113" t="s">
        <v>292</v>
      </c>
      <c r="J4" s="112" t="s">
        <v>8</v>
      </c>
    </row>
    <row r="5" customFormat="false" ht="11.25" hidden="false" customHeight="false" outlineLevel="0" collapsed="false">
      <c r="A5" s="114" t="n">
        <v>1</v>
      </c>
      <c r="B5" s="115" t="s">
        <v>713</v>
      </c>
      <c r="C5" s="115" t="s">
        <v>714</v>
      </c>
      <c r="D5" s="115" t="s">
        <v>715</v>
      </c>
      <c r="E5" s="116" t="n">
        <v>1637</v>
      </c>
      <c r="F5" s="117" t="n">
        <v>10.0036</v>
      </c>
      <c r="G5" s="118" t="n">
        <v>95.99</v>
      </c>
      <c r="H5" s="118" t="n">
        <v>95.99</v>
      </c>
      <c r="I5" s="118" t="n">
        <v>76.792</v>
      </c>
      <c r="J5" s="118" t="n">
        <v>95.8062</v>
      </c>
    </row>
    <row r="6" customFormat="false" ht="11.25" hidden="false" customHeight="false" outlineLevel="0" collapsed="false">
      <c r="A6" s="119" t="n">
        <v>2</v>
      </c>
      <c r="B6" s="96" t="s">
        <v>716</v>
      </c>
      <c r="C6" s="96" t="s">
        <v>717</v>
      </c>
      <c r="D6" s="96" t="s">
        <v>647</v>
      </c>
      <c r="E6" s="120" t="n">
        <v>1057</v>
      </c>
      <c r="F6" s="121" t="n">
        <v>12.85</v>
      </c>
      <c r="G6" s="121" t="n">
        <v>93.1901</v>
      </c>
      <c r="H6" s="121" t="n">
        <v>93.829</v>
      </c>
      <c r="I6" s="121" t="n">
        <v>75.0632</v>
      </c>
      <c r="J6" s="121" t="n">
        <v>93.1576</v>
      </c>
    </row>
    <row r="7" customFormat="false" ht="11.25" hidden="false" customHeight="false" outlineLevel="0" collapsed="false">
      <c r="A7" s="119" t="n">
        <v>3</v>
      </c>
      <c r="B7" s="96" t="s">
        <v>718</v>
      </c>
      <c r="C7" s="96" t="s">
        <v>719</v>
      </c>
      <c r="D7" s="96" t="s">
        <v>720</v>
      </c>
      <c r="E7" s="120" t="n">
        <v>745</v>
      </c>
      <c r="F7" s="121" t="n">
        <v>12.9986</v>
      </c>
      <c r="G7" s="121" t="n">
        <v>99.1316</v>
      </c>
      <c r="H7" s="121" t="n">
        <v>99.1316</v>
      </c>
      <c r="I7" s="121" t="n">
        <v>79.3053</v>
      </c>
      <c r="J7" s="121" t="n">
        <v>100.4496</v>
      </c>
    </row>
    <row r="8" customFormat="false" ht="11.25" hidden="false" customHeight="false" outlineLevel="0" collapsed="false">
      <c r="A8" s="119" t="n">
        <v>4</v>
      </c>
      <c r="B8" s="96" t="s">
        <v>721</v>
      </c>
      <c r="C8" s="96" t="s">
        <v>722</v>
      </c>
      <c r="D8" s="96" t="s">
        <v>723</v>
      </c>
      <c r="E8" s="120" t="n">
        <v>2292</v>
      </c>
      <c r="F8" s="121" t="n">
        <v>11.5</v>
      </c>
      <c r="G8" s="121" t="n">
        <v>88.9041</v>
      </c>
      <c r="H8" s="121" t="n">
        <v>90.1041</v>
      </c>
      <c r="I8" s="121" t="n">
        <v>72.0833</v>
      </c>
      <c r="J8" s="121" t="n">
        <v>88.8834</v>
      </c>
    </row>
    <row r="9" customFormat="false" ht="11.25" hidden="false" customHeight="false" outlineLevel="0" collapsed="false">
      <c r="A9" s="119" t="n">
        <v>5</v>
      </c>
      <c r="B9" s="96" t="s">
        <v>724</v>
      </c>
      <c r="C9" s="96" t="s">
        <v>725</v>
      </c>
      <c r="D9" s="96" t="s">
        <v>657</v>
      </c>
      <c r="E9" s="120" t="n">
        <v>590</v>
      </c>
      <c r="F9" s="121" t="n">
        <v>10.5</v>
      </c>
      <c r="G9" s="121" t="n">
        <v>97.771</v>
      </c>
      <c r="H9" s="121" t="n">
        <v>101.021</v>
      </c>
      <c r="I9" s="121" t="n">
        <v>80.8168</v>
      </c>
      <c r="J9" s="121" t="n">
        <v>98.3634</v>
      </c>
    </row>
    <row r="10" customFormat="false" ht="11.25" hidden="false" customHeight="false" outlineLevel="0" collapsed="false">
      <c r="A10" s="119" t="n">
        <v>6</v>
      </c>
      <c r="B10" s="96" t="s">
        <v>726</v>
      </c>
      <c r="C10" s="96" t="s">
        <v>727</v>
      </c>
      <c r="D10" s="96" t="s">
        <v>728</v>
      </c>
      <c r="E10" s="120" t="n">
        <v>1223</v>
      </c>
      <c r="F10" s="121" t="n">
        <v>9.0019</v>
      </c>
      <c r="G10" s="121" t="n">
        <v>99.9783</v>
      </c>
      <c r="H10" s="121" t="n">
        <v>100.9033</v>
      </c>
      <c r="I10" s="121" t="n">
        <v>80.7226</v>
      </c>
      <c r="J10" s="121" t="n">
        <v>102.9852</v>
      </c>
    </row>
    <row r="11" customFormat="false" ht="11.25" hidden="false" customHeight="false" outlineLevel="0" collapsed="false">
      <c r="A11" s="119" t="n">
        <v>7</v>
      </c>
      <c r="B11" s="96" t="s">
        <v>729</v>
      </c>
      <c r="C11" s="96" t="s">
        <v>730</v>
      </c>
      <c r="D11" s="96" t="s">
        <v>731</v>
      </c>
      <c r="E11" s="120" t="n">
        <v>1264</v>
      </c>
      <c r="F11" s="121" t="n">
        <v>9.7213</v>
      </c>
      <c r="G11" s="121" t="n">
        <v>96.3469</v>
      </c>
      <c r="H11" s="121" t="n">
        <v>96.3469</v>
      </c>
      <c r="I11" s="121" t="n">
        <v>77.0775</v>
      </c>
      <c r="J11" s="121" t="n">
        <v>96.1775</v>
      </c>
    </row>
    <row r="12" customFormat="false" ht="11.25" hidden="false" customHeight="false" outlineLevel="0" collapsed="false">
      <c r="A12" s="119" t="n">
        <v>8</v>
      </c>
      <c r="B12" s="96" t="s">
        <v>732</v>
      </c>
      <c r="C12" s="96" t="s">
        <v>733</v>
      </c>
      <c r="D12" s="96" t="s">
        <v>731</v>
      </c>
      <c r="E12" s="120" t="n">
        <v>1499</v>
      </c>
      <c r="F12" s="121" t="n">
        <v>6.2937</v>
      </c>
      <c r="G12" s="121" t="n">
        <v>102.9917</v>
      </c>
      <c r="H12" s="121" t="n">
        <v>105.3865</v>
      </c>
      <c r="I12" s="121" t="n">
        <v>84.3092</v>
      </c>
      <c r="J12" s="121" t="n">
        <v>102.9926</v>
      </c>
    </row>
    <row r="13" customFormat="false" ht="11.25" hidden="false" customHeight="false" outlineLevel="0" collapsed="false">
      <c r="A13" s="119" t="n">
        <v>9</v>
      </c>
      <c r="B13" s="96" t="s">
        <v>734</v>
      </c>
      <c r="C13" s="96" t="s">
        <v>735</v>
      </c>
      <c r="D13" s="96" t="s">
        <v>667</v>
      </c>
      <c r="E13" s="120" t="n">
        <v>1988</v>
      </c>
      <c r="F13" s="121" t="n">
        <v>9.9999</v>
      </c>
      <c r="G13" s="121" t="n">
        <v>108.0724</v>
      </c>
      <c r="H13" s="121" t="n">
        <v>108.0724</v>
      </c>
      <c r="I13" s="121" t="n">
        <v>86.4579</v>
      </c>
      <c r="J13" s="121" t="n">
        <v>107.8606</v>
      </c>
    </row>
    <row r="14" customFormat="false" ht="11.25" hidden="false" customHeight="false" outlineLevel="0" collapsed="false">
      <c r="A14" s="119" t="n">
        <v>10</v>
      </c>
      <c r="B14" s="96" t="s">
        <v>736</v>
      </c>
      <c r="C14" s="96" t="s">
        <v>737</v>
      </c>
      <c r="D14" s="96" t="s">
        <v>667</v>
      </c>
      <c r="E14" s="120" t="n">
        <v>2418</v>
      </c>
      <c r="F14" s="121" t="n">
        <v>10.5</v>
      </c>
      <c r="G14" s="121" t="n">
        <v>92.8703</v>
      </c>
      <c r="H14" s="121" t="n">
        <v>95.4203</v>
      </c>
      <c r="I14" s="121" t="n">
        <v>76.3362</v>
      </c>
      <c r="J14" s="121" t="n">
        <v>92.8561</v>
      </c>
    </row>
    <row r="15" customFormat="false" ht="11.25" hidden="false" customHeight="false" outlineLevel="0" collapsed="false">
      <c r="A15" s="119" t="n">
        <v>11</v>
      </c>
      <c r="B15" s="96" t="s">
        <v>738</v>
      </c>
      <c r="C15" s="96" t="s">
        <v>739</v>
      </c>
      <c r="D15" s="96" t="s">
        <v>740</v>
      </c>
      <c r="E15" s="120" t="n">
        <v>317</v>
      </c>
      <c r="F15" s="121" t="n">
        <v>6.7611</v>
      </c>
      <c r="G15" s="121" t="n">
        <v>103.9688</v>
      </c>
      <c r="H15" s="121" t="n">
        <v>105.3424</v>
      </c>
      <c r="I15" s="121" t="n">
        <v>84.2739</v>
      </c>
      <c r="J15" s="121" t="n">
        <v>104.6923</v>
      </c>
    </row>
    <row r="16" customFormat="false" ht="11.25" hidden="false" customHeight="false" outlineLevel="0" collapsed="false">
      <c r="A16" s="119" t="n">
        <v>12</v>
      </c>
      <c r="B16" s="96" t="s">
        <v>741</v>
      </c>
      <c r="C16" s="96" t="s">
        <v>742</v>
      </c>
      <c r="D16" s="96" t="s">
        <v>740</v>
      </c>
      <c r="E16" s="120" t="n">
        <v>1368</v>
      </c>
      <c r="F16" s="121" t="n">
        <v>8.3115</v>
      </c>
      <c r="G16" s="121" t="n">
        <v>105.3825</v>
      </c>
      <c r="H16" s="121" t="n">
        <v>107.3825</v>
      </c>
      <c r="I16" s="121" t="n">
        <v>85.906</v>
      </c>
      <c r="J16" s="121" t="n">
        <v>105.3845</v>
      </c>
    </row>
    <row r="17" customFormat="false" ht="11.25" hidden="false" customHeight="false" outlineLevel="0" collapsed="false">
      <c r="A17" s="119" t="n">
        <v>13</v>
      </c>
      <c r="B17" s="96" t="s">
        <v>743</v>
      </c>
      <c r="C17" s="96" t="s">
        <v>744</v>
      </c>
      <c r="D17" s="96" t="s">
        <v>670</v>
      </c>
      <c r="E17" s="120" t="n">
        <v>846</v>
      </c>
      <c r="F17" s="121" t="n">
        <v>10.9222</v>
      </c>
      <c r="G17" s="121" t="n">
        <v>102.146</v>
      </c>
      <c r="H17" s="121" t="n">
        <v>103.9793</v>
      </c>
      <c r="I17" s="121" t="n">
        <v>83.1834</v>
      </c>
      <c r="J17" s="121" t="n">
        <v>102.7833</v>
      </c>
    </row>
    <row r="18" customFormat="false" ht="11.25" hidden="false" customHeight="false" outlineLevel="0" collapsed="false">
      <c r="A18" s="119" t="n">
        <v>14</v>
      </c>
      <c r="B18" s="122" t="s">
        <v>745</v>
      </c>
      <c r="C18" s="122" t="s">
        <v>746</v>
      </c>
      <c r="D18" s="122" t="s">
        <v>670</v>
      </c>
      <c r="E18" s="123" t="n">
        <v>2030</v>
      </c>
      <c r="F18" s="124" t="n">
        <v>10.9967</v>
      </c>
      <c r="G18" s="124" t="n">
        <v>95.8654</v>
      </c>
      <c r="H18" s="124" t="n">
        <v>99.4765</v>
      </c>
      <c r="I18" s="124" t="n">
        <v>79.5812</v>
      </c>
      <c r="J18" s="124" t="n">
        <v>96.3468</v>
      </c>
    </row>
    <row r="19" s="126" customFormat="true" ht="11.25" hidden="false" customHeight="false" outlineLevel="0" collapsed="false">
      <c r="A19" s="119" t="n">
        <v>15</v>
      </c>
      <c r="B19" s="125" t="s">
        <v>747</v>
      </c>
      <c r="C19" s="122" t="s">
        <v>748</v>
      </c>
      <c r="D19" s="122" t="s">
        <v>670</v>
      </c>
      <c r="E19" s="123" t="n">
        <v>2456</v>
      </c>
      <c r="F19" s="124" t="n">
        <v>10.099</v>
      </c>
      <c r="G19" s="124" t="n">
        <v>109.6625</v>
      </c>
      <c r="H19" s="124" t="n">
        <v>111.8136</v>
      </c>
      <c r="I19" s="124" t="n">
        <v>89.4509</v>
      </c>
      <c r="J19" s="124" t="n">
        <v>108.0957</v>
      </c>
    </row>
    <row r="20" customFormat="false" ht="11.25" hidden="false" customHeight="false" outlineLevel="0" collapsed="false">
      <c r="A20" s="119" t="n">
        <v>16</v>
      </c>
      <c r="B20" s="96" t="s">
        <v>749</v>
      </c>
      <c r="C20" s="96" t="s">
        <v>750</v>
      </c>
      <c r="D20" s="96" t="s">
        <v>673</v>
      </c>
      <c r="E20" s="120" t="n">
        <v>332</v>
      </c>
      <c r="F20" s="121" t="n">
        <v>10.5</v>
      </c>
      <c r="G20" s="121" t="n">
        <v>99.1264</v>
      </c>
      <c r="H20" s="121" t="n">
        <v>99.8653</v>
      </c>
      <c r="I20" s="121" t="n">
        <v>79.8922</v>
      </c>
      <c r="J20" s="121" t="n">
        <v>100.1661</v>
      </c>
    </row>
    <row r="21" customFormat="false" ht="11.25" hidden="false" customHeight="false" outlineLevel="0" collapsed="false">
      <c r="A21" s="119" t="n">
        <v>17</v>
      </c>
      <c r="B21" s="96" t="s">
        <v>751</v>
      </c>
      <c r="C21" s="96" t="s">
        <v>752</v>
      </c>
      <c r="D21" s="122" t="s">
        <v>753</v>
      </c>
      <c r="E21" s="120" t="n">
        <v>2447</v>
      </c>
      <c r="F21" s="121" t="n">
        <v>9.7424</v>
      </c>
      <c r="G21" s="121" t="n">
        <v>98.7878</v>
      </c>
      <c r="H21" s="121" t="n">
        <v>100.7142</v>
      </c>
      <c r="I21" s="121" t="n">
        <v>80.5714</v>
      </c>
      <c r="J21" s="121" t="n">
        <v>98.7495</v>
      </c>
    </row>
    <row r="22" s="126" customFormat="true" ht="12" hidden="false" customHeight="true" outlineLevel="0" collapsed="false">
      <c r="A22" s="119" t="n">
        <v>18</v>
      </c>
      <c r="B22" s="122" t="s">
        <v>754</v>
      </c>
      <c r="C22" s="122" t="s">
        <v>755</v>
      </c>
      <c r="D22" s="122" t="s">
        <v>756</v>
      </c>
      <c r="E22" s="123" t="n">
        <v>1389</v>
      </c>
      <c r="F22" s="124" t="n">
        <v>10.8216</v>
      </c>
      <c r="G22" s="124" t="n">
        <v>102.9892</v>
      </c>
      <c r="H22" s="124" t="n">
        <v>104.6609</v>
      </c>
      <c r="I22" s="124" t="n">
        <v>83.7287</v>
      </c>
      <c r="J22" s="124" t="n">
        <v>110.8581</v>
      </c>
    </row>
    <row r="23" customFormat="false" ht="12.75" hidden="false" customHeight="true" outlineLevel="0" collapsed="false">
      <c r="A23" s="119" t="n">
        <v>19</v>
      </c>
      <c r="B23" s="96" t="s">
        <v>757</v>
      </c>
      <c r="C23" s="96" t="s">
        <v>758</v>
      </c>
      <c r="D23" s="96" t="s">
        <v>756</v>
      </c>
      <c r="E23" s="120" t="n">
        <v>1360</v>
      </c>
      <c r="F23" s="121" t="n">
        <v>9.5969</v>
      </c>
      <c r="G23" s="121" t="n">
        <v>95.0148</v>
      </c>
      <c r="H23" s="121" t="n">
        <v>96.7926</v>
      </c>
      <c r="I23" s="121" t="n">
        <v>77.4341</v>
      </c>
      <c r="J23" s="121" t="n">
        <v>95.0128</v>
      </c>
    </row>
    <row r="24" customFormat="false" ht="12.75" hidden="false" customHeight="true" outlineLevel="0" collapsed="false">
      <c r="A24" s="119" t="n">
        <v>20</v>
      </c>
      <c r="B24" s="96" t="s">
        <v>759</v>
      </c>
      <c r="C24" s="96" t="s">
        <v>760</v>
      </c>
      <c r="D24" s="96" t="s">
        <v>761</v>
      </c>
      <c r="E24" s="120" t="n">
        <v>2108</v>
      </c>
      <c r="F24" s="121" t="n">
        <v>9.6099</v>
      </c>
      <c r="G24" s="121" t="n">
        <v>97.295</v>
      </c>
      <c r="H24" s="121" t="n">
        <v>98.595</v>
      </c>
      <c r="I24" s="121" t="n">
        <v>78.876</v>
      </c>
      <c r="J24" s="121" t="n">
        <v>99.9938</v>
      </c>
    </row>
    <row r="25" customFormat="false" ht="11.25" hidden="false" customHeight="false" outlineLevel="0" collapsed="false">
      <c r="A25" s="119" t="n">
        <v>21</v>
      </c>
      <c r="B25" s="96" t="s">
        <v>762</v>
      </c>
      <c r="C25" s="96" t="s">
        <v>763</v>
      </c>
      <c r="D25" s="96" t="s">
        <v>764</v>
      </c>
      <c r="E25" s="120" t="n">
        <v>129</v>
      </c>
      <c r="F25" s="121" t="n">
        <v>8.9946</v>
      </c>
      <c r="G25" s="121" t="n">
        <v>100.6675</v>
      </c>
      <c r="H25" s="121" t="n">
        <v>102.2258</v>
      </c>
      <c r="I25" s="121" t="n">
        <v>81.7806</v>
      </c>
      <c r="J25" s="121" t="n">
        <v>100.7041</v>
      </c>
    </row>
    <row r="26" customFormat="false" ht="11.25" hidden="false" customHeight="false" outlineLevel="0" collapsed="false">
      <c r="A26" s="119" t="n">
        <v>22</v>
      </c>
      <c r="B26" s="96" t="s">
        <v>765</v>
      </c>
      <c r="C26" s="96" t="s">
        <v>766</v>
      </c>
      <c r="D26" s="96" t="s">
        <v>284</v>
      </c>
      <c r="E26" s="120" t="n">
        <v>2270</v>
      </c>
      <c r="F26" s="121" t="n">
        <v>7.92</v>
      </c>
      <c r="G26" s="121" t="n">
        <v>100.3727</v>
      </c>
      <c r="H26" s="121" t="n">
        <v>101.9283</v>
      </c>
      <c r="I26" s="121" t="n">
        <v>81.5426</v>
      </c>
      <c r="J26" s="121" t="n">
        <v>101.2466</v>
      </c>
    </row>
    <row r="27" s="126" customFormat="true" ht="11.25" hidden="false" customHeight="false" outlineLevel="0" collapsed="false">
      <c r="A27" s="119" t="n">
        <v>23</v>
      </c>
      <c r="B27" s="122" t="s">
        <v>767</v>
      </c>
      <c r="C27" s="122" t="s">
        <v>768</v>
      </c>
      <c r="D27" s="122" t="s">
        <v>284</v>
      </c>
      <c r="E27" s="123" t="n">
        <v>1571</v>
      </c>
      <c r="F27" s="124" t="n">
        <v>9.9977</v>
      </c>
      <c r="G27" s="124" t="n">
        <v>103.4493</v>
      </c>
      <c r="H27" s="124" t="n">
        <v>104.9465</v>
      </c>
      <c r="I27" s="124" t="n">
        <v>83.9572</v>
      </c>
      <c r="J27" s="124" t="n">
        <v>103.4584</v>
      </c>
    </row>
    <row r="28" customFormat="false" ht="11.25" hidden="false" customHeight="false" outlineLevel="0" collapsed="false">
      <c r="A28" s="119" t="n">
        <v>24</v>
      </c>
      <c r="B28" s="96" t="s">
        <v>769</v>
      </c>
      <c r="C28" s="96" t="s">
        <v>770</v>
      </c>
      <c r="D28" s="96" t="s">
        <v>771</v>
      </c>
      <c r="E28" s="120" t="n">
        <v>1347</v>
      </c>
      <c r="F28" s="121" t="n">
        <v>8.016</v>
      </c>
      <c r="G28" s="121" t="n">
        <v>106.6784</v>
      </c>
      <c r="H28" s="121" t="n">
        <v>109.294</v>
      </c>
      <c r="I28" s="121" t="n">
        <v>87.4352</v>
      </c>
      <c r="J28" s="121" t="n">
        <v>109.2201</v>
      </c>
    </row>
    <row r="29" customFormat="false" ht="12.75" hidden="false" customHeight="true" outlineLevel="0" collapsed="false">
      <c r="A29" s="119" t="n">
        <v>25</v>
      </c>
      <c r="B29" s="96" t="s">
        <v>772</v>
      </c>
      <c r="C29" s="96" t="s">
        <v>773</v>
      </c>
      <c r="D29" s="96" t="s">
        <v>774</v>
      </c>
      <c r="E29" s="120" t="n">
        <v>1310</v>
      </c>
      <c r="F29" s="121" t="n">
        <v>8.9013</v>
      </c>
      <c r="G29" s="121" t="n">
        <v>98.757</v>
      </c>
      <c r="H29" s="121" t="n">
        <v>101.8264</v>
      </c>
      <c r="I29" s="121" t="n">
        <v>81.4611</v>
      </c>
      <c r="J29" s="121" t="n">
        <v>99.0546</v>
      </c>
    </row>
    <row r="30" customFormat="false" ht="11.25" hidden="false" customHeight="false" outlineLevel="0" collapsed="false">
      <c r="A30" s="119" t="n">
        <v>26</v>
      </c>
      <c r="B30" s="96" t="s">
        <v>775</v>
      </c>
      <c r="C30" s="96" t="s">
        <v>776</v>
      </c>
      <c r="D30" s="96" t="s">
        <v>777</v>
      </c>
      <c r="E30" s="120" t="n">
        <v>188</v>
      </c>
      <c r="F30" s="121" t="n">
        <v>13.0992</v>
      </c>
      <c r="G30" s="121" t="n">
        <v>99.2041</v>
      </c>
      <c r="H30" s="121" t="n">
        <v>99.2041</v>
      </c>
      <c r="I30" s="121" t="n">
        <v>79.3633</v>
      </c>
      <c r="J30" s="121" t="n">
        <v>98.959</v>
      </c>
    </row>
    <row r="31" customFormat="false" ht="13.5" hidden="false" customHeight="true" outlineLevel="0" collapsed="false">
      <c r="A31" s="119" t="n">
        <v>27</v>
      </c>
      <c r="B31" s="96" t="s">
        <v>778</v>
      </c>
      <c r="C31" s="96" t="s">
        <v>779</v>
      </c>
      <c r="D31" s="96" t="s">
        <v>780</v>
      </c>
      <c r="E31" s="120" t="n">
        <v>809</v>
      </c>
      <c r="F31" s="121" t="n">
        <v>9.0004</v>
      </c>
      <c r="G31" s="121" t="n">
        <v>105.4513</v>
      </c>
      <c r="H31" s="121" t="n">
        <v>108.1687</v>
      </c>
      <c r="I31" s="121" t="n">
        <v>86.535</v>
      </c>
      <c r="J31" s="121" t="n">
        <v>105.4948</v>
      </c>
    </row>
    <row r="32" customFormat="false" ht="13.5" hidden="false" customHeight="true" outlineLevel="0" collapsed="false">
      <c r="A32" s="119" t="n">
        <v>28</v>
      </c>
      <c r="B32" s="96" t="s">
        <v>781</v>
      </c>
      <c r="C32" s="96" t="s">
        <v>782</v>
      </c>
      <c r="D32" s="96" t="s">
        <v>783</v>
      </c>
      <c r="E32" s="120" t="n">
        <v>1712</v>
      </c>
      <c r="F32" s="121" t="n">
        <v>8.7002</v>
      </c>
      <c r="G32" s="121" t="n">
        <v>97.2987</v>
      </c>
      <c r="H32" s="121" t="n">
        <v>99.2543</v>
      </c>
      <c r="I32" s="121" t="n">
        <v>79.4034</v>
      </c>
      <c r="J32" s="121" t="n">
        <v>96.5393</v>
      </c>
    </row>
    <row r="33" customFormat="false" ht="11.25" hidden="false" customHeight="false" outlineLevel="0" collapsed="false">
      <c r="A33" s="119" t="n">
        <v>29</v>
      </c>
      <c r="B33" s="96" t="s">
        <v>784</v>
      </c>
      <c r="C33" s="96" t="s">
        <v>785</v>
      </c>
      <c r="D33" s="127" t="s">
        <v>286</v>
      </c>
      <c r="E33" s="120" t="n">
        <v>212</v>
      </c>
      <c r="F33" s="121" t="n">
        <v>7.5</v>
      </c>
      <c r="G33" s="121" t="n">
        <v>101.4009</v>
      </c>
      <c r="H33" s="121" t="n">
        <v>105.512</v>
      </c>
      <c r="I33" s="121" t="n">
        <v>84.4096</v>
      </c>
      <c r="J33" s="121" t="n">
        <v>101.4444</v>
      </c>
    </row>
    <row r="34" customFormat="false" ht="11.25" hidden="false" customHeight="false" outlineLevel="0" collapsed="false">
      <c r="A34" s="119" t="n">
        <v>30</v>
      </c>
      <c r="B34" s="96" t="s">
        <v>786</v>
      </c>
      <c r="C34" s="96" t="s">
        <v>787</v>
      </c>
      <c r="D34" s="96" t="s">
        <v>788</v>
      </c>
      <c r="E34" s="120" t="n">
        <v>72</v>
      </c>
      <c r="F34" s="121" t="n">
        <v>6.0041</v>
      </c>
      <c r="G34" s="121" t="n">
        <v>100.5709</v>
      </c>
      <c r="H34" s="121" t="n">
        <v>103.2709</v>
      </c>
      <c r="I34" s="121" t="n">
        <v>82.6167</v>
      </c>
      <c r="J34" s="121" t="n">
        <v>100.5429</v>
      </c>
    </row>
    <row r="35" customFormat="false" ht="11.25" hidden="false" customHeight="false" outlineLevel="0" collapsed="false">
      <c r="A35" s="119" t="n">
        <v>31</v>
      </c>
      <c r="B35" s="96" t="s">
        <v>789</v>
      </c>
      <c r="C35" s="96" t="s">
        <v>790</v>
      </c>
      <c r="D35" s="96" t="s">
        <v>788</v>
      </c>
      <c r="E35" s="120" t="n">
        <v>1045</v>
      </c>
      <c r="F35" s="121" t="n">
        <v>6.3775</v>
      </c>
      <c r="G35" s="121" t="n">
        <v>105.534</v>
      </c>
      <c r="H35" s="121" t="n">
        <v>106.3604</v>
      </c>
      <c r="I35" s="121" t="n">
        <v>85.0883</v>
      </c>
      <c r="J35" s="121" t="n">
        <v>105.9782</v>
      </c>
    </row>
    <row r="36" customFormat="false" ht="11.25" hidden="false" customHeight="true" outlineLevel="0" collapsed="false">
      <c r="A36" s="119" t="n">
        <v>32</v>
      </c>
      <c r="B36" s="122" t="s">
        <v>791</v>
      </c>
      <c r="C36" s="122" t="s">
        <v>792</v>
      </c>
      <c r="D36" s="122" t="s">
        <v>793</v>
      </c>
      <c r="E36" s="123" t="n">
        <v>725</v>
      </c>
      <c r="F36" s="124" t="n">
        <v>10.7505</v>
      </c>
      <c r="G36" s="124" t="n">
        <v>94.5885</v>
      </c>
      <c r="H36" s="124" t="n">
        <v>94.5885</v>
      </c>
      <c r="I36" s="124" t="n">
        <v>75.6708</v>
      </c>
      <c r="J36" s="124" t="n">
        <v>94.3971</v>
      </c>
    </row>
    <row r="37" customFormat="false" ht="11.25" hidden="false" customHeight="false" outlineLevel="0" collapsed="false">
      <c r="A37" s="119" t="n">
        <v>33</v>
      </c>
      <c r="B37" s="128" t="s">
        <v>794</v>
      </c>
      <c r="C37" s="128" t="s">
        <v>795</v>
      </c>
      <c r="D37" s="128" t="s">
        <v>796</v>
      </c>
      <c r="E37" s="129" t="n">
        <v>641</v>
      </c>
      <c r="F37" s="130" t="n">
        <v>8.6459</v>
      </c>
      <c r="G37" s="130" t="n">
        <v>99.7418</v>
      </c>
      <c r="H37" s="130" t="n">
        <v>101.6071</v>
      </c>
      <c r="I37" s="130" t="n">
        <v>81.2857</v>
      </c>
      <c r="J37" s="130" t="n">
        <v>99.2455</v>
      </c>
    </row>
    <row r="38" customFormat="false" ht="11.25" hidden="false" customHeight="false" outlineLevel="0" collapsed="false">
      <c r="A38" s="119"/>
      <c r="B38" s="128" t="s">
        <v>797</v>
      </c>
      <c r="C38" s="128" t="s">
        <v>798</v>
      </c>
      <c r="D38" s="128" t="s">
        <v>796</v>
      </c>
      <c r="E38" s="129" t="n">
        <v>2821</v>
      </c>
      <c r="F38" s="130" t="n">
        <v>8.9972</v>
      </c>
      <c r="G38" s="130" t="n">
        <v>99.9935</v>
      </c>
      <c r="H38" s="130" t="n">
        <v>101.4685</v>
      </c>
      <c r="I38" s="130" t="n">
        <v>81.1748</v>
      </c>
      <c r="J38" s="130" t="n">
        <v>99.9935</v>
      </c>
    </row>
    <row r="39" customFormat="false" ht="11.25" hidden="false" customHeight="false" outlineLevel="0" collapsed="false">
      <c r="A39" s="119" t="n">
        <v>34</v>
      </c>
      <c r="B39" s="96" t="s">
        <v>799</v>
      </c>
      <c r="C39" s="96" t="s">
        <v>800</v>
      </c>
      <c r="D39" s="96" t="s">
        <v>801</v>
      </c>
      <c r="E39" s="120" t="n">
        <v>717</v>
      </c>
      <c r="F39" s="121" t="n">
        <v>11.0004</v>
      </c>
      <c r="G39" s="121" t="n">
        <v>99.9969</v>
      </c>
      <c r="H39" s="121" t="n">
        <v>100.0886</v>
      </c>
      <c r="I39" s="121" t="n">
        <v>80.0709</v>
      </c>
      <c r="J39" s="121" t="n">
        <v>99.8874</v>
      </c>
    </row>
    <row r="40" customFormat="false" ht="11.25" hidden="false" customHeight="false" outlineLevel="0" collapsed="false">
      <c r="A40" s="119" t="n">
        <v>35</v>
      </c>
      <c r="B40" s="122" t="s">
        <v>802</v>
      </c>
      <c r="C40" s="122" t="s">
        <v>803</v>
      </c>
      <c r="D40" s="122" t="s">
        <v>804</v>
      </c>
      <c r="E40" s="123" t="n">
        <v>1609</v>
      </c>
      <c r="F40" s="124" t="n">
        <v>10.6401</v>
      </c>
      <c r="G40" s="124" t="n">
        <v>97.762</v>
      </c>
      <c r="H40" s="124" t="n">
        <v>98.0676</v>
      </c>
      <c r="I40" s="124" t="n">
        <v>78.4541</v>
      </c>
      <c r="J40" s="124" t="n">
        <v>98.2524</v>
      </c>
    </row>
    <row r="41" customFormat="false" ht="11.25" hidden="false" customHeight="false" outlineLevel="0" collapsed="false">
      <c r="A41" s="119" t="n">
        <v>36</v>
      </c>
      <c r="B41" s="96" t="s">
        <v>805</v>
      </c>
      <c r="C41" s="96" t="s">
        <v>806</v>
      </c>
      <c r="D41" s="96" t="s">
        <v>807</v>
      </c>
      <c r="E41" s="120" t="n">
        <v>195</v>
      </c>
      <c r="F41" s="121" t="n">
        <v>9.0024</v>
      </c>
      <c r="G41" s="121" t="n">
        <v>100.1093</v>
      </c>
      <c r="H41" s="121" t="n">
        <v>100.1093</v>
      </c>
      <c r="I41" s="121" t="n">
        <v>80.0874</v>
      </c>
      <c r="J41" s="121" t="n">
        <v>101.0504</v>
      </c>
    </row>
    <row r="42" customFormat="false" ht="11.25" hidden="false" customHeight="false" outlineLevel="0" collapsed="false">
      <c r="A42" s="119" t="n">
        <v>37</v>
      </c>
      <c r="B42" s="96" t="s">
        <v>808</v>
      </c>
      <c r="C42" s="96" t="s">
        <v>809</v>
      </c>
      <c r="D42" s="96" t="s">
        <v>696</v>
      </c>
      <c r="E42" s="120" t="n">
        <v>728</v>
      </c>
      <c r="F42" s="121" t="n">
        <v>9.7818</v>
      </c>
      <c r="G42" s="121" t="n">
        <v>100.1326</v>
      </c>
      <c r="H42" s="121" t="n">
        <v>100.1326</v>
      </c>
      <c r="I42" s="121" t="n">
        <v>80.1061</v>
      </c>
      <c r="J42" s="121" t="n">
        <v>99.7476</v>
      </c>
    </row>
    <row r="43" customFormat="false" ht="11.25" hidden="false" customHeight="false" outlineLevel="0" collapsed="false">
      <c r="A43" s="119" t="n">
        <v>38</v>
      </c>
      <c r="B43" s="96" t="s">
        <v>810</v>
      </c>
      <c r="C43" s="96" t="s">
        <v>811</v>
      </c>
      <c r="D43" s="96" t="s">
        <v>696</v>
      </c>
      <c r="E43" s="120" t="n">
        <v>1833</v>
      </c>
      <c r="F43" s="121" t="n">
        <v>11</v>
      </c>
      <c r="G43" s="121" t="n">
        <v>99.9778</v>
      </c>
      <c r="H43" s="121" t="n">
        <v>104.4695</v>
      </c>
      <c r="I43" s="121" t="n">
        <v>83.5756</v>
      </c>
      <c r="J43" s="121" t="n">
        <v>99.9745</v>
      </c>
    </row>
    <row r="44" customFormat="false" ht="11.25" hidden="false" customHeight="false" outlineLevel="0" collapsed="false">
      <c r="A44" s="119" t="n">
        <v>39</v>
      </c>
      <c r="B44" s="96" t="s">
        <v>812</v>
      </c>
      <c r="C44" s="96" t="s">
        <v>813</v>
      </c>
      <c r="D44" s="96" t="s">
        <v>696</v>
      </c>
      <c r="E44" s="120" t="n">
        <v>3309</v>
      </c>
      <c r="F44" s="121" t="n">
        <v>9</v>
      </c>
      <c r="G44" s="121" t="n">
        <v>99.9766</v>
      </c>
      <c r="H44" s="121" t="n">
        <v>102.7516</v>
      </c>
      <c r="I44" s="121" t="n">
        <v>82.2013</v>
      </c>
      <c r="J44" s="121" t="n">
        <v>99.9758</v>
      </c>
    </row>
    <row r="45" customFormat="false" ht="13.5" hidden="false" customHeight="true" outlineLevel="0" collapsed="false">
      <c r="A45" s="119" t="n">
        <v>40</v>
      </c>
      <c r="B45" s="96" t="s">
        <v>814</v>
      </c>
      <c r="C45" s="96" t="s">
        <v>815</v>
      </c>
      <c r="D45" s="96" t="s">
        <v>816</v>
      </c>
      <c r="E45" s="120" t="n">
        <v>329</v>
      </c>
      <c r="F45" s="121" t="n">
        <v>8.5008</v>
      </c>
      <c r="G45" s="121" t="n">
        <v>99.5566</v>
      </c>
      <c r="H45" s="121" t="n">
        <v>100.2455</v>
      </c>
      <c r="I45" s="121" t="n">
        <v>80.1964</v>
      </c>
      <c r="J45" s="121" t="n">
        <v>99.5062</v>
      </c>
    </row>
    <row r="46" customFormat="false" ht="11.25" hidden="false" customHeight="false" outlineLevel="0" collapsed="false">
      <c r="A46" s="119" t="n">
        <v>41</v>
      </c>
      <c r="B46" s="96" t="s">
        <v>817</v>
      </c>
      <c r="C46" s="96" t="s">
        <v>818</v>
      </c>
      <c r="D46" s="96" t="s">
        <v>819</v>
      </c>
      <c r="E46" s="120" t="n">
        <v>1100</v>
      </c>
      <c r="F46" s="121" t="n">
        <v>14.5024</v>
      </c>
      <c r="G46" s="121" t="n">
        <v>100.393</v>
      </c>
      <c r="H46" s="121" t="n">
        <v>100.393</v>
      </c>
      <c r="I46" s="121" t="n">
        <v>80.3144</v>
      </c>
      <c r="J46" s="121" t="n">
        <v>106.4416</v>
      </c>
    </row>
    <row r="47" customFormat="false" ht="11.25" hidden="false" customHeight="false" outlineLevel="0" collapsed="false">
      <c r="A47" s="119" t="n">
        <v>42</v>
      </c>
      <c r="B47" s="131" t="s">
        <v>820</v>
      </c>
      <c r="C47" s="131" t="s">
        <v>821</v>
      </c>
      <c r="D47" s="131" t="s">
        <v>822</v>
      </c>
      <c r="E47" s="132" t="n">
        <v>300</v>
      </c>
      <c r="F47" s="133" t="n">
        <v>17.5044</v>
      </c>
      <c r="G47" s="133" t="n">
        <v>97.3224</v>
      </c>
      <c r="H47" s="133" t="n">
        <v>99.6557</v>
      </c>
      <c r="I47" s="121" t="n">
        <v>79.7246</v>
      </c>
      <c r="J47" s="133" t="n">
        <v>99.9477</v>
      </c>
    </row>
    <row r="48" customFormat="false" ht="14.25" hidden="false" customHeight="true" outlineLevel="0" collapsed="false">
      <c r="A48" s="134" t="n">
        <v>43</v>
      </c>
      <c r="B48" s="135" t="s">
        <v>823</v>
      </c>
      <c r="C48" s="135" t="s">
        <v>824</v>
      </c>
      <c r="D48" s="135" t="s">
        <v>709</v>
      </c>
      <c r="E48" s="134" t="n">
        <v>1126</v>
      </c>
      <c r="F48" s="136" t="n">
        <v>11.571</v>
      </c>
      <c r="G48" s="136" t="n">
        <v>98.5069</v>
      </c>
      <c r="H48" s="136" t="n">
        <v>102.6013</v>
      </c>
      <c r="I48" s="136" t="n">
        <v>82.081</v>
      </c>
      <c r="J48" s="136" t="n">
        <v>98.5062</v>
      </c>
    </row>
    <row r="51" customFormat="false" ht="11.25" hidden="false" customHeight="false" outlineLevel="0" collapsed="false">
      <c r="C51" s="137"/>
    </row>
  </sheetData>
  <mergeCells count="9">
    <mergeCell ref="A1:B1"/>
    <mergeCell ref="A2:G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7.7"/>
    <col collapsed="false" customWidth="true" hidden="false" outlineLevel="0" max="3" min="3" style="0" width="43.85"/>
    <col collapsed="false" customWidth="true" hidden="false" outlineLevel="0" max="4" min="4" style="0" width="13.85"/>
    <col collapsed="false" customWidth="true" hidden="false" outlineLevel="0" max="5" min="5" style="0" width="17.28"/>
    <col collapsed="false" customWidth="true" hidden="false" outlineLevel="0" max="6" min="6" style="0" width="19.7"/>
    <col collapsed="false" customWidth="true" hidden="false" outlineLevel="0" max="7" min="7" style="0" width="20.28"/>
  </cols>
  <sheetData>
    <row r="1" customFormat="false" ht="12.75" hidden="false" customHeight="false" outlineLevel="0" collapsed="false">
      <c r="A1" s="5" t="n">
        <v>37844</v>
      </c>
      <c r="B1" s="5"/>
    </row>
    <row r="2" customFormat="false" ht="13.5" hidden="false" customHeight="false" outlineLevel="0" collapsed="false">
      <c r="A2" s="6" t="s">
        <v>120</v>
      </c>
      <c r="B2" s="6"/>
      <c r="C2" s="6"/>
      <c r="D2" s="6"/>
      <c r="E2" s="6"/>
      <c r="F2" s="6"/>
    </row>
    <row r="3" customFormat="false" ht="36.75" hidden="false" customHeight="true" outlineLevel="0" collapsed="false">
      <c r="A3" s="7" t="s">
        <v>1</v>
      </c>
      <c r="B3" s="8" t="s">
        <v>2</v>
      </c>
      <c r="C3" s="7" t="s">
        <v>3</v>
      </c>
      <c r="D3" s="9" t="s">
        <v>4</v>
      </c>
      <c r="E3" s="10" t="s">
        <v>5</v>
      </c>
      <c r="F3" s="11" t="s">
        <v>6</v>
      </c>
      <c r="G3" s="11" t="s">
        <v>7</v>
      </c>
    </row>
    <row r="4" customFormat="false" ht="24.75" hidden="false" customHeight="false" outlineLevel="0" collapsed="false">
      <c r="A4" s="7"/>
      <c r="B4" s="8"/>
      <c r="C4" s="7"/>
      <c r="D4" s="9"/>
      <c r="E4" s="10"/>
      <c r="F4" s="11" t="s">
        <v>8</v>
      </c>
      <c r="G4" s="11" t="s">
        <v>8</v>
      </c>
    </row>
    <row r="5" s="1" customFormat="true" ht="12" hidden="false" customHeight="false" outlineLevel="0" collapsed="false">
      <c r="A5" s="16" t="n">
        <v>1</v>
      </c>
      <c r="B5" s="16" t="s">
        <v>121</v>
      </c>
      <c r="C5" s="16" t="s">
        <v>122</v>
      </c>
      <c r="D5" s="17" t="n">
        <v>933</v>
      </c>
      <c r="E5" s="18" t="n">
        <v>2.034</v>
      </c>
      <c r="F5" s="19" t="n">
        <v>100.8547</v>
      </c>
      <c r="G5" s="19" t="n">
        <v>100.1855754</v>
      </c>
    </row>
    <row r="6" s="1" customFormat="true" ht="12" hidden="false" customHeight="false" outlineLevel="0" collapsed="false">
      <c r="A6" s="16" t="n">
        <f aca="false">A5+1</f>
        <v>2</v>
      </c>
      <c r="B6" s="16" t="s">
        <v>123</v>
      </c>
      <c r="C6" s="16" t="s">
        <v>122</v>
      </c>
      <c r="D6" s="17" t="n">
        <v>1253</v>
      </c>
      <c r="E6" s="18" t="n">
        <v>2.592</v>
      </c>
      <c r="F6" s="19" t="n">
        <v>107.538</v>
      </c>
      <c r="G6" s="19" t="n">
        <v>106.51020696</v>
      </c>
    </row>
    <row r="7" s="1" customFormat="true" ht="12" hidden="false" customHeight="false" outlineLevel="0" collapsed="false">
      <c r="A7" s="16" t="n">
        <f aca="false">A6+1</f>
        <v>3</v>
      </c>
      <c r="B7" s="16" t="s">
        <v>124</v>
      </c>
      <c r="C7" s="16" t="s">
        <v>122</v>
      </c>
      <c r="D7" s="17" t="n">
        <v>207</v>
      </c>
      <c r="E7" s="18" t="n">
        <v>1.1605</v>
      </c>
      <c r="F7" s="19" t="n">
        <v>102.8086</v>
      </c>
      <c r="G7" s="19" t="n">
        <v>102.85164286</v>
      </c>
    </row>
    <row r="8" s="1" customFormat="true" ht="12" hidden="false" customHeight="false" outlineLevel="0" collapsed="false">
      <c r="A8" s="16" t="n">
        <f aca="false">A7+1</f>
        <v>4</v>
      </c>
      <c r="B8" s="16" t="s">
        <v>125</v>
      </c>
      <c r="C8" s="16" t="s">
        <v>122</v>
      </c>
      <c r="D8" s="17" t="n">
        <v>2823</v>
      </c>
      <c r="E8" s="18" t="n">
        <v>5.6395</v>
      </c>
      <c r="F8" s="19" t="n">
        <v>103.815</v>
      </c>
      <c r="G8" s="19" t="n">
        <v>104.045</v>
      </c>
    </row>
    <row r="9" s="1" customFormat="true" ht="12" hidden="false" customHeight="false" outlineLevel="0" collapsed="false">
      <c r="A9" s="16" t="n">
        <f aca="false">A8+1</f>
        <v>5</v>
      </c>
      <c r="B9" s="16" t="s">
        <v>126</v>
      </c>
      <c r="C9" s="16" t="s">
        <v>127</v>
      </c>
      <c r="D9" s="17" t="n">
        <v>753</v>
      </c>
      <c r="E9" s="18" t="n">
        <v>9.1525</v>
      </c>
      <c r="F9" s="19" t="n">
        <v>108.6742</v>
      </c>
      <c r="G9" s="19" t="n">
        <v>108.653021</v>
      </c>
    </row>
    <row r="10" s="1" customFormat="true" ht="12" hidden="false" customHeight="false" outlineLevel="0" collapsed="false">
      <c r="A10" s="16" t="n">
        <f aca="false">A9+1</f>
        <v>6</v>
      </c>
      <c r="B10" s="16" t="s">
        <v>128</v>
      </c>
      <c r="C10" s="16" t="s">
        <v>127</v>
      </c>
      <c r="D10" s="17" t="n">
        <v>2515</v>
      </c>
      <c r="E10" s="18" t="n">
        <v>9.888</v>
      </c>
      <c r="F10" s="19" t="n">
        <v>114.9537</v>
      </c>
      <c r="G10" s="19" t="n">
        <v>114.12713115</v>
      </c>
    </row>
    <row r="11" s="1" customFormat="true" ht="12" hidden="false" customHeight="false" outlineLevel="0" collapsed="false">
      <c r="A11" s="16" t="n">
        <f aca="false">A10+1</f>
        <v>7</v>
      </c>
      <c r="B11" s="16" t="s">
        <v>129</v>
      </c>
      <c r="C11" s="16" t="s">
        <v>130</v>
      </c>
      <c r="D11" s="17" t="n">
        <v>783</v>
      </c>
      <c r="E11" s="18" t="n">
        <v>2.5865</v>
      </c>
      <c r="F11" s="19" t="n">
        <v>101.897</v>
      </c>
      <c r="G11" s="19" t="n">
        <v>101.411</v>
      </c>
    </row>
    <row r="12" s="1" customFormat="true" ht="12" hidden="false" customHeight="false" outlineLevel="0" collapsed="false">
      <c r="A12" s="16" t="n">
        <f aca="false">A11+1</f>
        <v>8</v>
      </c>
      <c r="B12" s="16" t="s">
        <v>131</v>
      </c>
      <c r="C12" s="16" t="s">
        <v>130</v>
      </c>
      <c r="D12" s="17" t="n">
        <v>154</v>
      </c>
      <c r="E12" s="18" t="n">
        <v>4.9235</v>
      </c>
      <c r="F12" s="19" t="n">
        <v>101.5896</v>
      </c>
      <c r="G12" s="19" t="n">
        <v>101.6239935</v>
      </c>
    </row>
    <row r="13" s="1" customFormat="true" ht="12" hidden="false" customHeight="false" outlineLevel="0" collapsed="false">
      <c r="A13" s="16" t="n">
        <f aca="false">A12+1</f>
        <v>9</v>
      </c>
      <c r="B13" s="16" t="s">
        <v>132</v>
      </c>
      <c r="C13" s="16" t="s">
        <v>130</v>
      </c>
      <c r="D13" s="17" t="n">
        <v>1104</v>
      </c>
      <c r="E13" s="18" t="n">
        <v>2.401</v>
      </c>
      <c r="F13" s="19" t="n">
        <v>107.2585</v>
      </c>
      <c r="G13" s="19" t="n">
        <v>106.48467096</v>
      </c>
    </row>
    <row r="14" s="1" customFormat="true" ht="12" hidden="false" customHeight="false" outlineLevel="0" collapsed="false">
      <c r="A14" s="16" t="n">
        <f aca="false">A13+1</f>
        <v>10</v>
      </c>
      <c r="B14" s="16" t="s">
        <v>133</v>
      </c>
      <c r="C14" s="16" t="s">
        <v>130</v>
      </c>
      <c r="D14" s="17" t="n">
        <v>783</v>
      </c>
      <c r="E14" s="18" t="n">
        <v>2.6075</v>
      </c>
      <c r="F14" s="19" t="n">
        <v>105.496</v>
      </c>
      <c r="G14" s="19" t="n">
        <v>105.083</v>
      </c>
    </row>
    <row r="15" s="1" customFormat="true" ht="12" hidden="false" customHeight="false" outlineLevel="0" collapsed="false">
      <c r="A15" s="16" t="n">
        <f aca="false">A14+1</f>
        <v>11</v>
      </c>
      <c r="B15" s="16" t="s">
        <v>134</v>
      </c>
      <c r="C15" s="16" t="s">
        <v>130</v>
      </c>
      <c r="D15" s="17" t="n">
        <v>2070</v>
      </c>
      <c r="E15" s="18" t="n">
        <v>3.574</v>
      </c>
      <c r="F15" s="19" t="n">
        <v>111.7425</v>
      </c>
      <c r="G15" s="19" t="n">
        <v>109.9045</v>
      </c>
    </row>
    <row r="16" s="1" customFormat="true" ht="12" hidden="false" customHeight="false" outlineLevel="0" collapsed="false">
      <c r="A16" s="16" t="n">
        <f aca="false">A15+1</f>
        <v>12</v>
      </c>
      <c r="B16" s="16" t="s">
        <v>135</v>
      </c>
      <c r="C16" s="16" t="s">
        <v>130</v>
      </c>
      <c r="D16" s="17" t="n">
        <v>492</v>
      </c>
      <c r="E16" s="18" t="n">
        <v>1.4715</v>
      </c>
      <c r="F16" s="19" t="n">
        <v>105.1185</v>
      </c>
      <c r="G16" s="19" t="n">
        <v>104.9595</v>
      </c>
    </row>
    <row r="17" s="1" customFormat="true" ht="12" hidden="false" customHeight="false" outlineLevel="0" collapsed="false">
      <c r="A17" s="16" t="n">
        <f aca="false">A16+1</f>
        <v>13</v>
      </c>
      <c r="B17" s="16" t="s">
        <v>136</v>
      </c>
      <c r="C17" s="16" t="s">
        <v>130</v>
      </c>
      <c r="D17" s="17" t="n">
        <v>613</v>
      </c>
      <c r="E17" s="18" t="n">
        <v>2.4035</v>
      </c>
      <c r="F17" s="19" t="n">
        <v>102.37</v>
      </c>
      <c r="G17" s="19" t="n">
        <v>102.056</v>
      </c>
    </row>
    <row r="18" s="1" customFormat="true" ht="12" hidden="false" customHeight="false" outlineLevel="0" collapsed="false">
      <c r="A18" s="16" t="n">
        <f aca="false">A17+1</f>
        <v>14</v>
      </c>
      <c r="B18" s="16" t="s">
        <v>137</v>
      </c>
      <c r="C18" s="16" t="s">
        <v>130</v>
      </c>
      <c r="D18" s="17" t="n">
        <v>69</v>
      </c>
      <c r="E18" s="18" t="n">
        <v>0.966</v>
      </c>
      <c r="F18" s="19" t="n">
        <v>100.696</v>
      </c>
      <c r="G18" s="19" t="n">
        <v>100.7470385</v>
      </c>
    </row>
    <row r="19" s="1" customFormat="true" ht="12" hidden="false" customHeight="false" outlineLevel="0" collapsed="false">
      <c r="A19" s="16" t="n">
        <f aca="false">A18+1</f>
        <v>15</v>
      </c>
      <c r="B19" s="16" t="s">
        <v>138</v>
      </c>
      <c r="C19" s="16" t="s">
        <v>139</v>
      </c>
      <c r="D19" s="17" t="n">
        <v>529</v>
      </c>
      <c r="E19" s="18" t="n">
        <v>4.9325</v>
      </c>
      <c r="F19" s="19" t="n">
        <v>104.5419</v>
      </c>
      <c r="G19" s="19" t="n">
        <v>104.5194325</v>
      </c>
    </row>
    <row r="20" s="1" customFormat="true" ht="12" hidden="false" customHeight="false" outlineLevel="0" collapsed="false">
      <c r="A20" s="16" t="n">
        <f aca="false">A19+1</f>
        <v>16</v>
      </c>
      <c r="B20" s="16" t="s">
        <v>140</v>
      </c>
      <c r="C20" s="16" t="s">
        <v>139</v>
      </c>
      <c r="D20" s="17" t="n">
        <v>1655</v>
      </c>
      <c r="E20" s="18" t="n">
        <v>3.1655</v>
      </c>
      <c r="F20" s="19" t="n">
        <v>100.887</v>
      </c>
      <c r="G20" s="19" t="n">
        <v>99.45396739</v>
      </c>
    </row>
    <row r="21" s="1" customFormat="true" ht="12" hidden="false" customHeight="false" outlineLevel="0" collapsed="false">
      <c r="A21" s="16" t="n">
        <f aca="false">A20+1</f>
        <v>17</v>
      </c>
      <c r="B21" s="16" t="s">
        <v>141</v>
      </c>
      <c r="C21" s="16" t="s">
        <v>139</v>
      </c>
      <c r="D21" s="17" t="n">
        <v>3278</v>
      </c>
      <c r="E21" s="18" t="n">
        <v>4.2925</v>
      </c>
      <c r="F21" s="19" t="n">
        <v>100.6119</v>
      </c>
      <c r="G21" s="19" t="n">
        <v>98.09710979</v>
      </c>
    </row>
    <row r="22" s="1" customFormat="true" ht="12" hidden="false" customHeight="false" outlineLevel="0" collapsed="false">
      <c r="A22" s="16" t="n">
        <f aca="false">A21+1</f>
        <v>18</v>
      </c>
      <c r="B22" s="16" t="s">
        <v>142</v>
      </c>
      <c r="C22" s="16" t="s">
        <v>139</v>
      </c>
      <c r="D22" s="17" t="n">
        <v>405</v>
      </c>
      <c r="E22" s="18" t="n">
        <v>1.36</v>
      </c>
      <c r="F22" s="19" t="n">
        <v>102.7835</v>
      </c>
      <c r="G22" s="19" t="n">
        <v>102.65675304</v>
      </c>
    </row>
    <row r="23" s="1" customFormat="true" ht="12" hidden="false" customHeight="false" outlineLevel="0" collapsed="false">
      <c r="A23" s="16" t="n">
        <f aca="false">A22+1</f>
        <v>19</v>
      </c>
      <c r="B23" s="16" t="s">
        <v>143</v>
      </c>
      <c r="C23" s="16" t="s">
        <v>139</v>
      </c>
      <c r="D23" s="17" t="n">
        <v>516</v>
      </c>
      <c r="E23" s="18" t="n">
        <v>1.487</v>
      </c>
      <c r="F23" s="19" t="n">
        <v>103.5365</v>
      </c>
      <c r="G23" s="19" t="n">
        <v>103.32485902</v>
      </c>
    </row>
    <row r="24" s="1" customFormat="true" ht="12" hidden="false" customHeight="false" outlineLevel="0" collapsed="false">
      <c r="A24" s="16" t="n">
        <f aca="false">A23+1</f>
        <v>20</v>
      </c>
      <c r="B24" s="16" t="s">
        <v>144</v>
      </c>
      <c r="C24" s="16" t="s">
        <v>139</v>
      </c>
      <c r="D24" s="17" t="n">
        <v>2313</v>
      </c>
      <c r="E24" s="18" t="n">
        <v>3.684</v>
      </c>
      <c r="F24" s="19" t="n">
        <v>120.925</v>
      </c>
      <c r="G24" s="19" t="n">
        <v>118.59260763</v>
      </c>
    </row>
    <row r="25" s="1" customFormat="true" ht="12" hidden="false" customHeight="false" outlineLevel="0" collapsed="false">
      <c r="A25" s="16" t="n">
        <f aca="false">A24+1</f>
        <v>21</v>
      </c>
      <c r="B25" s="16" t="s">
        <v>145</v>
      </c>
      <c r="C25" s="16" t="s">
        <v>139</v>
      </c>
      <c r="D25" s="17" t="n">
        <v>1144</v>
      </c>
      <c r="E25" s="18" t="n">
        <v>3.089</v>
      </c>
      <c r="F25" s="19" t="n">
        <v>109.0278</v>
      </c>
      <c r="G25" s="19" t="n">
        <v>108.343511</v>
      </c>
    </row>
    <row r="26" s="1" customFormat="true" ht="12" hidden="false" customHeight="false" outlineLevel="0" collapsed="false">
      <c r="A26" s="16" t="n">
        <f aca="false">A25+1</f>
        <v>22</v>
      </c>
      <c r="B26" s="16" t="s">
        <v>146</v>
      </c>
      <c r="C26" s="16" t="s">
        <v>139</v>
      </c>
      <c r="D26" s="17" t="n">
        <v>656</v>
      </c>
      <c r="E26" s="18" t="n">
        <v>2.626</v>
      </c>
      <c r="F26" s="19" t="n">
        <v>107.6487</v>
      </c>
      <c r="G26" s="19" t="n">
        <v>107.388676</v>
      </c>
    </row>
    <row r="27" s="1" customFormat="true" ht="12" hidden="false" customHeight="false" outlineLevel="0" collapsed="false">
      <c r="A27" s="16" t="n">
        <f aca="false">A26+1</f>
        <v>23</v>
      </c>
      <c r="B27" s="16" t="s">
        <v>147</v>
      </c>
      <c r="C27" s="16" t="s">
        <v>139</v>
      </c>
      <c r="D27" s="17" t="n">
        <v>474</v>
      </c>
      <c r="E27" s="18" t="n">
        <v>2.417</v>
      </c>
      <c r="F27" s="19" t="n">
        <v>106.7824</v>
      </c>
      <c r="G27" s="19" t="n">
        <v>106.705281</v>
      </c>
    </row>
    <row r="28" s="1" customFormat="true" ht="12" hidden="false" customHeight="false" outlineLevel="0" collapsed="false">
      <c r="A28" s="16" t="n">
        <f aca="false">A27+1</f>
        <v>24</v>
      </c>
      <c r="B28" s="16" t="s">
        <v>148</v>
      </c>
      <c r="C28" s="16" t="s">
        <v>139</v>
      </c>
      <c r="D28" s="17" t="n">
        <v>2388</v>
      </c>
      <c r="E28" s="18" t="n">
        <v>3.721</v>
      </c>
      <c r="F28" s="19" t="n">
        <v>110.2531</v>
      </c>
      <c r="G28" s="19" t="n">
        <v>108.950063</v>
      </c>
    </row>
    <row r="29" s="1" customFormat="true" ht="12" hidden="false" customHeight="false" outlineLevel="0" collapsed="false">
      <c r="A29" s="16" t="n">
        <f aca="false">A28+1</f>
        <v>25</v>
      </c>
      <c r="B29" s="16" t="s">
        <v>149</v>
      </c>
      <c r="C29" s="16" t="s">
        <v>139</v>
      </c>
      <c r="D29" s="17" t="n">
        <v>2117</v>
      </c>
      <c r="E29" s="18" t="n">
        <v>4.424</v>
      </c>
      <c r="F29" s="19" t="n">
        <v>106.1482</v>
      </c>
      <c r="G29" s="19" t="n">
        <v>105.9775575</v>
      </c>
    </row>
    <row r="30" s="1" customFormat="true" ht="12" hidden="false" customHeight="false" outlineLevel="0" collapsed="false">
      <c r="A30" s="16" t="n">
        <f aca="false">A29+1</f>
        <v>26</v>
      </c>
      <c r="B30" s="16" t="s">
        <v>150</v>
      </c>
      <c r="C30" s="16" t="s">
        <v>151</v>
      </c>
      <c r="D30" s="17" t="n">
        <v>594</v>
      </c>
      <c r="E30" s="18" t="n">
        <v>1.636</v>
      </c>
      <c r="F30" s="19" t="n">
        <v>108.867</v>
      </c>
      <c r="G30" s="19" t="n">
        <v>108.66581878</v>
      </c>
    </row>
    <row r="31" s="1" customFormat="true" ht="12" hidden="false" customHeight="false" outlineLevel="0" collapsed="false">
      <c r="A31" s="16" t="n">
        <f aca="false">A30+1</f>
        <v>27</v>
      </c>
      <c r="B31" s="16" t="s">
        <v>152</v>
      </c>
      <c r="C31" s="16" t="s">
        <v>153</v>
      </c>
      <c r="D31" s="17" t="n">
        <v>525</v>
      </c>
      <c r="E31" s="18" t="n">
        <v>7.743</v>
      </c>
      <c r="F31" s="19" t="n">
        <v>97.9597</v>
      </c>
      <c r="G31" s="19" t="n">
        <v>97.48404694</v>
      </c>
    </row>
    <row r="32" s="1" customFormat="true" ht="12" hidden="false" customHeight="false" outlineLevel="0" collapsed="false">
      <c r="A32" s="16" t="n">
        <f aca="false">A31+1</f>
        <v>28</v>
      </c>
      <c r="B32" s="16" t="s">
        <v>154</v>
      </c>
      <c r="C32" s="16" t="s">
        <v>153</v>
      </c>
      <c r="D32" s="17" t="n">
        <v>-7</v>
      </c>
      <c r="E32" s="18" t="n">
        <v>8.9065</v>
      </c>
      <c r="F32" s="19" t="n">
        <v>104.4713</v>
      </c>
      <c r="G32" s="19" t="n">
        <v>104.40919495</v>
      </c>
    </row>
    <row r="33" s="1" customFormat="true" ht="12" hidden="false" customHeight="false" outlineLevel="0" collapsed="false">
      <c r="A33" s="16" t="n">
        <f aca="false">A32+1</f>
        <v>29</v>
      </c>
      <c r="B33" s="16" t="s">
        <v>155</v>
      </c>
      <c r="C33" s="16" t="s">
        <v>153</v>
      </c>
      <c r="D33" s="17" t="n">
        <v>1270</v>
      </c>
      <c r="E33" s="18" t="n">
        <v>5.0905</v>
      </c>
      <c r="F33" s="19" t="n">
        <v>109.1316</v>
      </c>
      <c r="G33" s="19" t="n">
        <v>108.8006225</v>
      </c>
    </row>
    <row r="34" s="1" customFormat="true" ht="12" hidden="false" customHeight="false" outlineLevel="0" collapsed="false">
      <c r="A34" s="16" t="n">
        <f aca="false">A33+1</f>
        <v>30</v>
      </c>
      <c r="B34" s="16" t="s">
        <v>156</v>
      </c>
      <c r="C34" s="16" t="s">
        <v>153</v>
      </c>
      <c r="D34" s="17" t="n">
        <v>2696</v>
      </c>
      <c r="E34" s="18" t="n">
        <v>5.5395</v>
      </c>
      <c r="F34" s="19" t="n">
        <v>130.4073</v>
      </c>
      <c r="G34" s="19" t="n">
        <v>129.009204</v>
      </c>
    </row>
    <row r="35" s="1" customFormat="true" ht="12" hidden="false" customHeight="false" outlineLevel="0" collapsed="false">
      <c r="A35" s="16" t="n">
        <f aca="false">A34+1</f>
        <v>31</v>
      </c>
      <c r="B35" s="16" t="s">
        <v>157</v>
      </c>
      <c r="C35" s="16" t="s">
        <v>153</v>
      </c>
      <c r="D35" s="17" t="n">
        <v>2611</v>
      </c>
      <c r="E35" s="18" t="n">
        <v>9.898</v>
      </c>
      <c r="F35" s="19" t="n">
        <v>113.4333</v>
      </c>
      <c r="G35" s="19" t="n">
        <v>112.58988</v>
      </c>
    </row>
    <row r="36" s="1" customFormat="true" ht="12" hidden="false" customHeight="false" outlineLevel="0" collapsed="false">
      <c r="A36" s="16" t="n">
        <f aca="false">A35+1</f>
        <v>32</v>
      </c>
      <c r="B36" s="16" t="s">
        <v>158</v>
      </c>
      <c r="C36" s="16" t="s">
        <v>153</v>
      </c>
      <c r="D36" s="17" t="n">
        <v>2506</v>
      </c>
      <c r="E36" s="18" t="n">
        <v>3.7935</v>
      </c>
      <c r="F36" s="19" t="n">
        <v>119.7614</v>
      </c>
      <c r="G36" s="19" t="n">
        <v>117.22501868</v>
      </c>
    </row>
    <row r="37" s="1" customFormat="true" ht="12" hidden="false" customHeight="false" outlineLevel="0" collapsed="false">
      <c r="A37" s="16" t="n">
        <f aca="false">A36+1</f>
        <v>33</v>
      </c>
      <c r="B37" s="16" t="s">
        <v>159</v>
      </c>
      <c r="C37" s="16" t="s">
        <v>153</v>
      </c>
      <c r="D37" s="17" t="n">
        <v>2513</v>
      </c>
      <c r="E37" s="18" t="n">
        <v>9.884</v>
      </c>
      <c r="F37" s="19" t="n">
        <v>116.7686</v>
      </c>
      <c r="G37" s="19" t="n">
        <v>115.94014228</v>
      </c>
    </row>
    <row r="38" s="1" customFormat="true" ht="12" hidden="false" customHeight="false" outlineLevel="0" collapsed="false">
      <c r="A38" s="16" t="n">
        <f aca="false">A37+1</f>
        <v>34</v>
      </c>
      <c r="B38" s="16" t="s">
        <v>160</v>
      </c>
      <c r="C38" s="16" t="s">
        <v>153</v>
      </c>
      <c r="D38" s="17" t="n">
        <v>1950</v>
      </c>
      <c r="E38" s="18" t="n">
        <v>3.4685</v>
      </c>
      <c r="F38" s="19" t="n">
        <v>108.6322</v>
      </c>
      <c r="G38" s="19" t="n">
        <v>106.98327088</v>
      </c>
    </row>
    <row r="39" s="1" customFormat="true" ht="12" hidden="false" customHeight="false" outlineLevel="0" collapsed="false">
      <c r="A39" s="16" t="n">
        <f aca="false">A38+1</f>
        <v>35</v>
      </c>
      <c r="B39" s="16" t="s">
        <v>161</v>
      </c>
      <c r="C39" s="16" t="s">
        <v>153</v>
      </c>
      <c r="D39" s="17" t="n">
        <v>746</v>
      </c>
      <c r="E39" s="18" t="n">
        <v>2.3975</v>
      </c>
      <c r="F39" s="19" t="n">
        <v>103.6884</v>
      </c>
      <c r="G39" s="19" t="n">
        <v>103.2429525</v>
      </c>
    </row>
    <row r="40" s="1" customFormat="true" ht="12" hidden="false" customHeight="false" outlineLevel="0" collapsed="false">
      <c r="A40" s="16" t="n">
        <f aca="false">A39+1</f>
        <v>36</v>
      </c>
      <c r="B40" s="16" t="s">
        <v>162</v>
      </c>
      <c r="C40" s="16" t="s">
        <v>153</v>
      </c>
      <c r="D40" s="17" t="n">
        <v>1682</v>
      </c>
      <c r="E40" s="18" t="n">
        <v>9.5115</v>
      </c>
      <c r="F40" s="19" t="n">
        <v>112.8305</v>
      </c>
      <c r="G40" s="19" t="n">
        <v>112.083398</v>
      </c>
    </row>
    <row r="41" s="1" customFormat="true" ht="12" hidden="false" customHeight="false" outlineLevel="0" collapsed="false">
      <c r="A41" s="16" t="n">
        <f aca="false">A40+1</f>
        <v>37</v>
      </c>
      <c r="B41" s="16" t="s">
        <v>163</v>
      </c>
      <c r="C41" s="16" t="s">
        <v>153</v>
      </c>
      <c r="D41" s="17" t="n">
        <v>1614</v>
      </c>
      <c r="E41" s="18" t="n">
        <v>3.103</v>
      </c>
      <c r="F41" s="19" t="n">
        <v>110.8875</v>
      </c>
      <c r="G41" s="19" t="n">
        <v>109.29557702</v>
      </c>
    </row>
    <row r="42" s="1" customFormat="true" ht="12" hidden="false" customHeight="false" outlineLevel="0" collapsed="false">
      <c r="A42" s="16" t="n">
        <f aca="false">A41+1</f>
        <v>38</v>
      </c>
      <c r="B42" s="16" t="s">
        <v>164</v>
      </c>
      <c r="C42" s="16" t="s">
        <v>153</v>
      </c>
      <c r="D42" s="17" t="n">
        <v>488</v>
      </c>
      <c r="E42" s="18" t="n">
        <v>0.002</v>
      </c>
      <c r="F42" s="19" t="n">
        <v>106.4067</v>
      </c>
      <c r="G42" s="19" t="n">
        <v>106.48771678</v>
      </c>
    </row>
    <row r="43" s="1" customFormat="true" ht="12" hidden="false" customHeight="false" outlineLevel="0" collapsed="false">
      <c r="A43" s="16" t="n">
        <f aca="false">A42+1</f>
        <v>39</v>
      </c>
      <c r="B43" s="16" t="s">
        <v>165</v>
      </c>
      <c r="C43" s="16" t="s">
        <v>153</v>
      </c>
      <c r="D43" s="17" t="n">
        <v>3571</v>
      </c>
      <c r="E43" s="18" t="n">
        <v>4.272</v>
      </c>
      <c r="F43" s="19" t="n">
        <v>94.8694</v>
      </c>
      <c r="G43" s="19" t="n">
        <v>92.21579901</v>
      </c>
    </row>
    <row r="44" s="1" customFormat="true" ht="12" hidden="false" customHeight="false" outlineLevel="0" collapsed="false">
      <c r="A44" s="16" t="n">
        <f aca="false">A43+1</f>
        <v>40</v>
      </c>
      <c r="B44" s="16" t="s">
        <v>166</v>
      </c>
      <c r="C44" s="16" t="s">
        <v>153</v>
      </c>
      <c r="D44" s="17" t="n">
        <v>430</v>
      </c>
      <c r="E44" s="18" t="n">
        <v>1.395</v>
      </c>
      <c r="F44" s="19" t="n">
        <v>102.4721</v>
      </c>
      <c r="G44" s="19" t="n">
        <v>102.33395326</v>
      </c>
    </row>
    <row r="45" s="1" customFormat="true" ht="12" hidden="false" customHeight="false" outlineLevel="0" collapsed="false">
      <c r="A45" s="16" t="n">
        <f aca="false">A44+1</f>
        <v>41</v>
      </c>
      <c r="B45" s="16" t="s">
        <v>167</v>
      </c>
      <c r="C45" s="16" t="s">
        <v>153</v>
      </c>
      <c r="D45" s="17" t="n">
        <v>1126</v>
      </c>
      <c r="E45" s="18" t="n">
        <v>2.3515</v>
      </c>
      <c r="F45" s="19" t="n">
        <v>106.0538</v>
      </c>
      <c r="G45" s="19" t="n">
        <v>105.28121143</v>
      </c>
    </row>
    <row r="46" s="1" customFormat="true" ht="12" hidden="false" customHeight="false" outlineLevel="0" collapsed="false">
      <c r="A46" s="16" t="n">
        <f aca="false">A45+1</f>
        <v>42</v>
      </c>
      <c r="B46" s="16" t="s">
        <v>168</v>
      </c>
      <c r="C46" s="16" t="s">
        <v>153</v>
      </c>
      <c r="D46" s="17" t="n">
        <v>258</v>
      </c>
      <c r="E46" s="18" t="n">
        <v>1.193</v>
      </c>
      <c r="F46" s="19" t="n">
        <v>102.5097</v>
      </c>
      <c r="G46" s="19" t="n">
        <v>102.521184</v>
      </c>
    </row>
    <row r="47" s="1" customFormat="true" ht="12" hidden="false" customHeight="false" outlineLevel="0" collapsed="false">
      <c r="A47" s="16" t="n">
        <f aca="false">A46+1</f>
        <v>43</v>
      </c>
      <c r="B47" s="16" t="s">
        <v>169</v>
      </c>
      <c r="C47" s="16" t="s">
        <v>153</v>
      </c>
      <c r="D47" s="17" t="n">
        <v>946</v>
      </c>
      <c r="E47" s="18" t="n">
        <v>2.135</v>
      </c>
      <c r="F47" s="19" t="n">
        <v>107.2652</v>
      </c>
      <c r="G47" s="19" t="n">
        <v>106.65126248</v>
      </c>
    </row>
    <row r="48" s="1" customFormat="true" ht="12" hidden="false" customHeight="false" outlineLevel="0" collapsed="false">
      <c r="A48" s="16" t="n">
        <f aca="false">A47+1</f>
        <v>44</v>
      </c>
      <c r="B48" s="16" t="s">
        <v>170</v>
      </c>
      <c r="C48" s="16" t="s">
        <v>153</v>
      </c>
      <c r="D48" s="17" t="n">
        <v>525</v>
      </c>
      <c r="E48" s="18" t="n">
        <v>1.506</v>
      </c>
      <c r="F48" s="19" t="n">
        <v>107.8639</v>
      </c>
      <c r="G48" s="19" t="n">
        <v>107.71126586</v>
      </c>
    </row>
    <row r="49" s="1" customFormat="true" ht="12" hidden="false" customHeight="false" outlineLevel="0" collapsed="false">
      <c r="A49" s="16" t="n">
        <f aca="false">A48+1</f>
        <v>45</v>
      </c>
      <c r="B49" s="16" t="s">
        <v>171</v>
      </c>
      <c r="C49" s="16" t="s">
        <v>153</v>
      </c>
      <c r="D49" s="17" t="n">
        <v>1089</v>
      </c>
      <c r="E49" s="18" t="n">
        <v>2.3665</v>
      </c>
      <c r="F49" s="19" t="n">
        <v>112.3386</v>
      </c>
      <c r="G49" s="19" t="n">
        <v>111.60742942</v>
      </c>
    </row>
    <row r="50" s="1" customFormat="true" ht="12" hidden="false" customHeight="false" outlineLevel="0" collapsed="false">
      <c r="A50" s="16" t="n">
        <f aca="false">A49+1</f>
        <v>46</v>
      </c>
      <c r="B50" s="16" t="s">
        <v>172</v>
      </c>
      <c r="C50" s="16" t="s">
        <v>153</v>
      </c>
      <c r="D50" s="17" t="n">
        <v>34</v>
      </c>
      <c r="E50" s="18" t="n">
        <v>0.8315</v>
      </c>
      <c r="F50" s="19" t="n">
        <v>100.3909</v>
      </c>
      <c r="G50" s="19" t="n">
        <v>100.466949</v>
      </c>
    </row>
    <row r="51" s="1" customFormat="true" ht="12" hidden="false" customHeight="false" outlineLevel="0" collapsed="false">
      <c r="A51" s="16" t="n">
        <f aca="false">A50+1</f>
        <v>47</v>
      </c>
      <c r="B51" s="16" t="s">
        <v>173</v>
      </c>
      <c r="C51" s="16" t="s">
        <v>153</v>
      </c>
      <c r="D51" s="17" t="n">
        <v>428</v>
      </c>
      <c r="E51" s="18" t="n">
        <v>1.399</v>
      </c>
      <c r="F51" s="19" t="n">
        <v>105.9633</v>
      </c>
      <c r="G51" s="19" t="n">
        <v>105.85370216</v>
      </c>
    </row>
    <row r="52" s="1" customFormat="true" ht="12" hidden="false" customHeight="false" outlineLevel="0" collapsed="false">
      <c r="A52" s="16" t="n">
        <f aca="false">A51+1</f>
        <v>48</v>
      </c>
      <c r="B52" s="16" t="s">
        <v>174</v>
      </c>
      <c r="C52" s="16" t="s">
        <v>153</v>
      </c>
      <c r="D52" s="17" t="n">
        <v>173</v>
      </c>
      <c r="E52" s="18" t="n">
        <v>1.1725</v>
      </c>
      <c r="F52" s="19" t="n">
        <v>101.8665</v>
      </c>
      <c r="G52" s="19" t="n">
        <v>101.89952769</v>
      </c>
    </row>
    <row r="53" s="1" customFormat="true" ht="12" hidden="false" customHeight="false" outlineLevel="0" collapsed="false">
      <c r="A53" s="16" t="n">
        <f aca="false">A52+1</f>
        <v>49</v>
      </c>
      <c r="B53" s="16" t="s">
        <v>175</v>
      </c>
      <c r="C53" s="16" t="s">
        <v>153</v>
      </c>
      <c r="D53" s="17" t="n">
        <v>88</v>
      </c>
      <c r="E53" s="18" t="n">
        <v>2.1025</v>
      </c>
      <c r="F53" s="19" t="n">
        <v>100.8743</v>
      </c>
      <c r="G53" s="19" t="n">
        <v>100.93089039</v>
      </c>
    </row>
    <row r="54" s="1" customFormat="true" ht="12" hidden="false" customHeight="false" outlineLevel="0" collapsed="false">
      <c r="A54" s="16" t="n">
        <f aca="false">A53+1</f>
        <v>50</v>
      </c>
      <c r="B54" s="16" t="s">
        <v>176</v>
      </c>
      <c r="C54" s="16" t="s">
        <v>153</v>
      </c>
      <c r="D54" s="17" t="n">
        <v>138</v>
      </c>
      <c r="E54" s="18" t="n">
        <v>2.117</v>
      </c>
      <c r="F54" s="19" t="n">
        <v>100.9633</v>
      </c>
      <c r="G54" s="19" t="n">
        <v>101.01600617</v>
      </c>
    </row>
    <row r="55" s="1" customFormat="true" ht="12.75" hidden="false" customHeight="false" outlineLevel="0" collapsed="false">
      <c r="A55" s="23" t="n">
        <f aca="false">A54+1</f>
        <v>51</v>
      </c>
      <c r="B55" s="23" t="s">
        <v>177</v>
      </c>
      <c r="C55" s="23" t="s">
        <v>153</v>
      </c>
      <c r="D55" s="20" t="n">
        <v>600</v>
      </c>
      <c r="E55" s="22" t="n">
        <v>2.497</v>
      </c>
      <c r="F55" s="24" t="n">
        <v>107.4194</v>
      </c>
      <c r="G55" s="24" t="n">
        <v>107.1976465</v>
      </c>
    </row>
  </sheetData>
  <mergeCells count="7">
    <mergeCell ref="A1:B1"/>
    <mergeCell ref="A2:F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4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28"/>
    <col collapsed="false" customWidth="true" hidden="false" outlineLevel="0" max="3" min="3" style="1" width="35.56"/>
    <col collapsed="false" customWidth="true" hidden="false" outlineLevel="0" max="4" min="4" style="25" width="14.41"/>
    <col collapsed="false" customWidth="true" hidden="false" outlineLevel="0" max="5" min="5" style="4" width="14.7"/>
    <col collapsed="false" customWidth="true" hidden="false" outlineLevel="0" max="6" min="6" style="4" width="17.99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5" t="n">
        <v>37844</v>
      </c>
      <c r="B1" s="5"/>
    </row>
    <row r="2" customFormat="false" ht="12.75" hidden="false" customHeight="false" outlineLevel="0" collapsed="false">
      <c r="A2" s="6" t="s">
        <v>178</v>
      </c>
      <c r="B2" s="6"/>
      <c r="C2" s="6"/>
      <c r="D2" s="6"/>
      <c r="E2" s="6"/>
      <c r="F2" s="1"/>
    </row>
    <row r="3" customFormat="false" ht="35.25" hidden="false" customHeight="true" outlineLevel="0" collapsed="false">
      <c r="A3" s="26" t="s">
        <v>1</v>
      </c>
      <c r="B3" s="7" t="s">
        <v>2</v>
      </c>
      <c r="C3" s="27" t="s">
        <v>3</v>
      </c>
      <c r="D3" s="27" t="s">
        <v>179</v>
      </c>
      <c r="E3" s="11" t="s">
        <v>180</v>
      </c>
      <c r="F3" s="11" t="s">
        <v>7</v>
      </c>
    </row>
    <row r="4" customFormat="false" ht="18" hidden="false" customHeight="true" outlineLevel="0" collapsed="false">
      <c r="A4" s="26"/>
      <c r="B4" s="7"/>
      <c r="C4" s="27"/>
      <c r="D4" s="27"/>
      <c r="E4" s="11" t="s">
        <v>181</v>
      </c>
      <c r="F4" s="11" t="s">
        <v>181</v>
      </c>
    </row>
    <row r="5" customFormat="false" ht="12" hidden="false" customHeight="false" outlineLevel="0" collapsed="false">
      <c r="A5" s="12" t="n">
        <v>1</v>
      </c>
      <c r="B5" s="12" t="s">
        <v>182</v>
      </c>
      <c r="C5" s="12" t="s">
        <v>183</v>
      </c>
      <c r="D5" s="28" t="s">
        <v>184</v>
      </c>
      <c r="E5" s="15" t="n">
        <v>39.9</v>
      </c>
      <c r="F5" s="15" t="n">
        <v>38.54</v>
      </c>
    </row>
    <row r="6" customFormat="false" ht="12" hidden="false" customHeight="false" outlineLevel="0" collapsed="false">
      <c r="A6" s="16" t="n">
        <v>2</v>
      </c>
      <c r="B6" s="16" t="s">
        <v>185</v>
      </c>
      <c r="C6" s="16" t="s">
        <v>186</v>
      </c>
      <c r="D6" s="29" t="s">
        <v>184</v>
      </c>
      <c r="E6" s="19" t="n">
        <v>26.83</v>
      </c>
      <c r="F6" s="19" t="n">
        <v>27.11</v>
      </c>
    </row>
    <row r="7" customFormat="false" ht="12" hidden="false" customHeight="false" outlineLevel="0" collapsed="false">
      <c r="A7" s="16" t="n">
        <v>3</v>
      </c>
      <c r="B7" s="16" t="s">
        <v>187</v>
      </c>
      <c r="C7" s="16" t="s">
        <v>188</v>
      </c>
      <c r="D7" s="29" t="s">
        <v>184</v>
      </c>
      <c r="E7" s="19" t="n">
        <v>103.2976</v>
      </c>
      <c r="F7" s="19" t="n">
        <v>103.2976</v>
      </c>
    </row>
    <row r="8" customFormat="false" ht="12" hidden="false" customHeight="false" outlineLevel="0" collapsed="false">
      <c r="A8" s="16" t="n">
        <v>4</v>
      </c>
      <c r="B8" s="16" t="s">
        <v>189</v>
      </c>
      <c r="C8" s="16" t="s">
        <v>190</v>
      </c>
      <c r="D8" s="29" t="s">
        <v>184</v>
      </c>
      <c r="E8" s="19" t="n">
        <v>36.77</v>
      </c>
      <c r="F8" s="19" t="n">
        <v>37.56</v>
      </c>
    </row>
    <row r="9" customFormat="false" ht="12" hidden="false" customHeight="false" outlineLevel="0" collapsed="false">
      <c r="A9" s="16" t="n">
        <v>5</v>
      </c>
      <c r="B9" s="16" t="s">
        <v>191</v>
      </c>
      <c r="C9" s="16" t="s">
        <v>192</v>
      </c>
      <c r="D9" s="29" t="s">
        <v>184</v>
      </c>
      <c r="E9" s="19" t="n">
        <v>65.34</v>
      </c>
      <c r="F9" s="19" t="n">
        <v>64.26</v>
      </c>
    </row>
    <row r="10" customFormat="false" ht="12" hidden="false" customHeight="false" outlineLevel="0" collapsed="false">
      <c r="A10" s="16" t="n">
        <v>6</v>
      </c>
      <c r="B10" s="16" t="s">
        <v>193</v>
      </c>
      <c r="C10" s="16" t="s">
        <v>194</v>
      </c>
      <c r="D10" s="29" t="s">
        <v>184</v>
      </c>
      <c r="E10" s="19" t="n">
        <v>44.38</v>
      </c>
      <c r="F10" s="19" t="n">
        <v>43.42</v>
      </c>
    </row>
    <row r="11" customFormat="false" ht="12" hidden="false" customHeight="false" outlineLevel="0" collapsed="false">
      <c r="A11" s="16" t="n">
        <v>7</v>
      </c>
      <c r="B11" s="16" t="s">
        <v>195</v>
      </c>
      <c r="C11" s="16" t="s">
        <v>196</v>
      </c>
      <c r="D11" s="29" t="s">
        <v>184</v>
      </c>
      <c r="E11" s="19" t="n">
        <v>62.2</v>
      </c>
      <c r="F11" s="19" t="n">
        <v>62.86</v>
      </c>
    </row>
    <row r="12" customFormat="false" ht="12" hidden="false" customHeight="false" outlineLevel="0" collapsed="false">
      <c r="A12" s="16" t="n">
        <v>8</v>
      </c>
      <c r="B12" s="16" t="s">
        <v>197</v>
      </c>
      <c r="C12" s="16" t="s">
        <v>198</v>
      </c>
      <c r="D12" s="29" t="s">
        <v>184</v>
      </c>
      <c r="E12" s="19" t="n">
        <v>52</v>
      </c>
      <c r="F12" s="19" t="n">
        <v>51.34</v>
      </c>
    </row>
    <row r="13" customFormat="false" ht="12" hidden="false" customHeight="false" outlineLevel="0" collapsed="false">
      <c r="A13" s="16" t="n">
        <v>9</v>
      </c>
      <c r="B13" s="16" t="s">
        <v>199</v>
      </c>
      <c r="C13" s="16" t="s">
        <v>200</v>
      </c>
      <c r="D13" s="29" t="s">
        <v>184</v>
      </c>
      <c r="E13" s="19" t="n">
        <v>81.29</v>
      </c>
      <c r="F13" s="19" t="n">
        <v>80.74</v>
      </c>
    </row>
    <row r="14" customFormat="false" ht="12" hidden="false" customHeight="false" outlineLevel="0" collapsed="false">
      <c r="A14" s="16" t="n">
        <v>10</v>
      </c>
      <c r="B14" s="16" t="s">
        <v>201</v>
      </c>
      <c r="C14" s="16" t="s">
        <v>202</v>
      </c>
      <c r="D14" s="29" t="s">
        <v>184</v>
      </c>
      <c r="E14" s="19" t="n">
        <v>29.21</v>
      </c>
      <c r="F14" s="19" t="n">
        <v>29.53</v>
      </c>
    </row>
    <row r="15" customFormat="false" ht="12" hidden="false" customHeight="false" outlineLevel="0" collapsed="false">
      <c r="A15" s="16" t="n">
        <v>11</v>
      </c>
      <c r="B15" s="16" t="s">
        <v>203</v>
      </c>
      <c r="C15" s="16" t="s">
        <v>204</v>
      </c>
      <c r="D15" s="29" t="s">
        <v>184</v>
      </c>
      <c r="E15" s="19" t="n">
        <v>39.39</v>
      </c>
      <c r="F15" s="19" t="n">
        <v>38.89</v>
      </c>
    </row>
    <row r="16" customFormat="false" ht="12" hidden="false" customHeight="false" outlineLevel="0" collapsed="false">
      <c r="A16" s="16" t="n">
        <v>12</v>
      </c>
      <c r="B16" s="16" t="s">
        <v>205</v>
      </c>
      <c r="C16" s="16" t="s">
        <v>206</v>
      </c>
      <c r="D16" s="29" t="s">
        <v>184</v>
      </c>
      <c r="E16" s="19" t="n">
        <v>26.02</v>
      </c>
      <c r="F16" s="19" t="n">
        <v>25.87</v>
      </c>
    </row>
    <row r="17" customFormat="false" ht="12" hidden="false" customHeight="false" outlineLevel="0" collapsed="false">
      <c r="A17" s="16" t="n">
        <v>13</v>
      </c>
      <c r="B17" s="16" t="s">
        <v>207</v>
      </c>
      <c r="C17" s="16" t="s">
        <v>208</v>
      </c>
      <c r="D17" s="29" t="s">
        <v>184</v>
      </c>
      <c r="E17" s="19" t="n">
        <v>68.21</v>
      </c>
      <c r="F17" s="19" t="n">
        <v>67.22</v>
      </c>
    </row>
    <row r="18" customFormat="false" ht="12" hidden="false" customHeight="false" outlineLevel="0" collapsed="false">
      <c r="A18" s="16" t="n">
        <v>14</v>
      </c>
      <c r="B18" s="16" t="s">
        <v>209</v>
      </c>
      <c r="C18" s="16" t="s">
        <v>210</v>
      </c>
      <c r="D18" s="29" t="s">
        <v>184</v>
      </c>
      <c r="E18" s="19" t="n">
        <v>65.52</v>
      </c>
      <c r="F18" s="19" t="n">
        <v>65.48</v>
      </c>
    </row>
    <row r="19" customFormat="false" ht="12" hidden="false" customHeight="false" outlineLevel="0" collapsed="false">
      <c r="A19" s="16" t="n">
        <v>15</v>
      </c>
      <c r="B19" s="16" t="s">
        <v>211</v>
      </c>
      <c r="C19" s="16" t="s">
        <v>212</v>
      </c>
      <c r="D19" s="29" t="s">
        <v>184</v>
      </c>
      <c r="E19" s="19" t="n">
        <v>44.4</v>
      </c>
      <c r="F19" s="19" t="n">
        <v>43.45</v>
      </c>
    </row>
    <row r="20" customFormat="false" ht="12" hidden="false" customHeight="false" outlineLevel="0" collapsed="false">
      <c r="A20" s="16" t="n">
        <v>16</v>
      </c>
      <c r="B20" s="16" t="s">
        <v>213</v>
      </c>
      <c r="C20" s="16" t="s">
        <v>214</v>
      </c>
      <c r="D20" s="29" t="s">
        <v>184</v>
      </c>
      <c r="E20" s="19" t="n">
        <v>43</v>
      </c>
      <c r="F20" s="19" t="n">
        <v>43.11</v>
      </c>
    </row>
    <row r="21" customFormat="false" ht="12" hidden="false" customHeight="false" outlineLevel="0" collapsed="false">
      <c r="A21" s="16" t="n">
        <v>17</v>
      </c>
      <c r="B21" s="16" t="s">
        <v>215</v>
      </c>
      <c r="C21" s="16" t="s">
        <v>216</v>
      </c>
      <c r="D21" s="29" t="s">
        <v>184</v>
      </c>
      <c r="E21" s="19" t="n">
        <v>44.85</v>
      </c>
      <c r="F21" s="19" t="n">
        <v>44.75</v>
      </c>
    </row>
    <row r="22" customFormat="false" ht="12" hidden="false" customHeight="false" outlineLevel="0" collapsed="false">
      <c r="A22" s="16" t="n">
        <v>18</v>
      </c>
      <c r="B22" s="16" t="s">
        <v>217</v>
      </c>
      <c r="C22" s="16" t="s">
        <v>218</v>
      </c>
      <c r="D22" s="29" t="s">
        <v>184</v>
      </c>
      <c r="E22" s="19" t="n">
        <v>55.02</v>
      </c>
      <c r="F22" s="19" t="n">
        <v>54.3</v>
      </c>
    </row>
    <row r="23" customFormat="false" ht="12" hidden="false" customHeight="false" outlineLevel="0" collapsed="false">
      <c r="A23" s="16" t="n">
        <v>19</v>
      </c>
      <c r="B23" s="16" t="s">
        <v>219</v>
      </c>
      <c r="C23" s="16" t="s">
        <v>220</v>
      </c>
      <c r="D23" s="29" t="s">
        <v>221</v>
      </c>
      <c r="E23" s="19" t="n">
        <v>11.4</v>
      </c>
      <c r="F23" s="19" t="n">
        <v>11.4</v>
      </c>
    </row>
    <row r="24" customFormat="false" ht="12" hidden="false" customHeight="false" outlineLevel="0" collapsed="false">
      <c r="A24" s="16" t="n">
        <v>20</v>
      </c>
      <c r="B24" s="16" t="s">
        <v>222</v>
      </c>
      <c r="C24" s="16" t="s">
        <v>223</v>
      </c>
      <c r="D24" s="29" t="s">
        <v>184</v>
      </c>
      <c r="E24" s="19" t="n">
        <v>42.96</v>
      </c>
      <c r="F24" s="19" t="n">
        <v>43.54</v>
      </c>
    </row>
    <row r="25" customFormat="false" ht="12" hidden="false" customHeight="false" outlineLevel="0" collapsed="false">
      <c r="A25" s="16" t="n">
        <v>21</v>
      </c>
      <c r="B25" s="16" t="s">
        <v>224</v>
      </c>
      <c r="C25" s="16" t="s">
        <v>225</v>
      </c>
      <c r="D25" s="29" t="s">
        <v>184</v>
      </c>
      <c r="E25" s="19" t="n">
        <v>62.93</v>
      </c>
      <c r="F25" s="19" t="n">
        <v>64</v>
      </c>
    </row>
    <row r="26" customFormat="false" ht="12" hidden="false" customHeight="false" outlineLevel="0" collapsed="false">
      <c r="A26" s="16" t="n">
        <v>22</v>
      </c>
      <c r="B26" s="16" t="s">
        <v>226</v>
      </c>
      <c r="C26" s="16" t="s">
        <v>227</v>
      </c>
      <c r="D26" s="29" t="s">
        <v>184</v>
      </c>
      <c r="E26" s="19" t="n">
        <v>37.88</v>
      </c>
      <c r="F26" s="19" t="n">
        <v>36.74</v>
      </c>
    </row>
    <row r="27" customFormat="false" ht="12" hidden="false" customHeight="false" outlineLevel="0" collapsed="false">
      <c r="A27" s="16" t="n">
        <v>23</v>
      </c>
      <c r="B27" s="16" t="s">
        <v>228</v>
      </c>
      <c r="C27" s="16" t="s">
        <v>229</v>
      </c>
      <c r="D27" s="29" t="s">
        <v>184</v>
      </c>
      <c r="E27" s="19" t="n">
        <v>36.52</v>
      </c>
      <c r="F27" s="19" t="n">
        <v>35.33</v>
      </c>
    </row>
    <row r="28" customFormat="false" ht="12" hidden="false" customHeight="false" outlineLevel="0" collapsed="false">
      <c r="A28" s="16" t="n">
        <v>24</v>
      </c>
      <c r="B28" s="16" t="s">
        <v>230</v>
      </c>
      <c r="C28" s="16" t="s">
        <v>231</v>
      </c>
      <c r="D28" s="29" t="s">
        <v>184</v>
      </c>
      <c r="E28" s="19" t="n">
        <v>63.82</v>
      </c>
      <c r="F28" s="19" t="n">
        <v>62.45</v>
      </c>
    </row>
    <row r="29" customFormat="false" ht="12" hidden="false" customHeight="false" outlineLevel="0" collapsed="false">
      <c r="A29" s="16" t="n">
        <v>25</v>
      </c>
      <c r="B29" s="16" t="s">
        <v>232</v>
      </c>
      <c r="C29" s="16" t="s">
        <v>37</v>
      </c>
      <c r="D29" s="29" t="s">
        <v>184</v>
      </c>
      <c r="E29" s="19" t="n">
        <v>49.35</v>
      </c>
      <c r="F29" s="19" t="n">
        <v>48.1</v>
      </c>
    </row>
    <row r="30" customFormat="false" ht="12" hidden="false" customHeight="false" outlineLevel="0" collapsed="false">
      <c r="A30" s="16" t="n">
        <v>26</v>
      </c>
      <c r="B30" s="16" t="s">
        <v>233</v>
      </c>
      <c r="C30" s="16" t="s">
        <v>234</v>
      </c>
      <c r="D30" s="29" t="s">
        <v>184</v>
      </c>
      <c r="E30" s="19" t="n">
        <v>28.08</v>
      </c>
      <c r="F30" s="19" t="n">
        <v>28.46</v>
      </c>
    </row>
    <row r="31" customFormat="false" ht="12" hidden="false" customHeight="false" outlineLevel="0" collapsed="false">
      <c r="A31" s="16" t="n">
        <v>27</v>
      </c>
      <c r="B31" s="16" t="s">
        <v>235</v>
      </c>
      <c r="C31" s="16" t="s">
        <v>236</v>
      </c>
      <c r="D31" s="29" t="s">
        <v>184</v>
      </c>
      <c r="E31" s="19" t="n">
        <v>31.3</v>
      </c>
      <c r="F31" s="19" t="n">
        <v>30.25</v>
      </c>
    </row>
    <row r="32" customFormat="false" ht="12" hidden="false" customHeight="false" outlineLevel="0" collapsed="false">
      <c r="A32" s="16" t="n">
        <v>28</v>
      </c>
      <c r="B32" s="16" t="s">
        <v>237</v>
      </c>
      <c r="C32" s="16" t="s">
        <v>238</v>
      </c>
      <c r="D32" s="29" t="s">
        <v>184</v>
      </c>
      <c r="E32" s="19" t="n">
        <v>71.96</v>
      </c>
      <c r="F32" s="19" t="n">
        <v>72.05</v>
      </c>
    </row>
    <row r="33" customFormat="false" ht="12" hidden="false" customHeight="false" outlineLevel="0" collapsed="false">
      <c r="A33" s="16" t="n">
        <v>29</v>
      </c>
      <c r="B33" s="16" t="s">
        <v>237</v>
      </c>
      <c r="C33" s="16" t="s">
        <v>238</v>
      </c>
      <c r="D33" s="29" t="s">
        <v>184</v>
      </c>
      <c r="E33" s="19" t="n">
        <v>71.96</v>
      </c>
      <c r="F33" s="19" t="n">
        <v>72.05</v>
      </c>
    </row>
    <row r="34" customFormat="false" ht="12" hidden="false" customHeight="false" outlineLevel="0" collapsed="false">
      <c r="A34" s="16" t="n">
        <v>30</v>
      </c>
      <c r="B34" s="16" t="s">
        <v>239</v>
      </c>
      <c r="C34" s="16" t="s">
        <v>240</v>
      </c>
      <c r="D34" s="29" t="s">
        <v>184</v>
      </c>
      <c r="E34" s="19" t="n">
        <v>32.72</v>
      </c>
      <c r="F34" s="19" t="n">
        <v>30.8</v>
      </c>
    </row>
    <row r="35" customFormat="false" ht="12" hidden="false" customHeight="false" outlineLevel="0" collapsed="false">
      <c r="A35" s="16" t="n">
        <v>31</v>
      </c>
      <c r="B35" s="16" t="s">
        <v>241</v>
      </c>
      <c r="C35" s="16" t="s">
        <v>242</v>
      </c>
      <c r="D35" s="29" t="s">
        <v>184</v>
      </c>
      <c r="E35" s="19" t="n">
        <v>80.88</v>
      </c>
      <c r="F35" s="19" t="n">
        <v>81.27</v>
      </c>
    </row>
    <row r="36" customFormat="false" ht="12" hidden="false" customHeight="false" outlineLevel="0" collapsed="false">
      <c r="A36" s="16" t="n">
        <v>32</v>
      </c>
      <c r="B36" s="16" t="s">
        <v>243</v>
      </c>
      <c r="C36" s="16" t="s">
        <v>244</v>
      </c>
      <c r="D36" s="29" t="s">
        <v>184</v>
      </c>
      <c r="E36" s="19" t="n">
        <v>23.58</v>
      </c>
      <c r="F36" s="19" t="n">
        <v>25.02</v>
      </c>
    </row>
    <row r="37" customFormat="false" ht="12" hidden="false" customHeight="false" outlineLevel="0" collapsed="false">
      <c r="A37" s="16" t="n">
        <v>33</v>
      </c>
      <c r="B37" s="16" t="s">
        <v>245</v>
      </c>
      <c r="C37" s="16" t="s">
        <v>246</v>
      </c>
      <c r="D37" s="29" t="s">
        <v>184</v>
      </c>
      <c r="E37" s="19" t="n">
        <v>51.75</v>
      </c>
      <c r="F37" s="19" t="n">
        <v>50.43</v>
      </c>
    </row>
    <row r="38" customFormat="false" ht="12" hidden="false" customHeight="false" outlineLevel="0" collapsed="false">
      <c r="A38" s="16" t="n">
        <v>34</v>
      </c>
      <c r="B38" s="16" t="s">
        <v>247</v>
      </c>
      <c r="C38" s="16" t="s">
        <v>248</v>
      </c>
      <c r="D38" s="29" t="s">
        <v>184</v>
      </c>
      <c r="E38" s="19" t="n">
        <v>32.99</v>
      </c>
      <c r="F38" s="19" t="n">
        <v>33.36</v>
      </c>
    </row>
    <row r="39" customFormat="false" ht="12" hidden="false" customHeight="false" outlineLevel="0" collapsed="false">
      <c r="A39" s="16" t="n">
        <v>35</v>
      </c>
      <c r="B39" s="16" t="s">
        <v>249</v>
      </c>
      <c r="C39" s="16" t="s">
        <v>250</v>
      </c>
      <c r="D39" s="29" t="s">
        <v>184</v>
      </c>
      <c r="E39" s="19" t="n">
        <v>48.46</v>
      </c>
      <c r="F39" s="19" t="n">
        <v>47.38</v>
      </c>
    </row>
    <row r="40" customFormat="false" ht="12" hidden="false" customHeight="false" outlineLevel="0" collapsed="false">
      <c r="A40" s="16" t="n">
        <v>36</v>
      </c>
      <c r="B40" s="16" t="s">
        <v>251</v>
      </c>
      <c r="C40" s="30" t="s">
        <v>252</v>
      </c>
      <c r="D40" s="29" t="s">
        <v>184</v>
      </c>
      <c r="E40" s="19" t="n">
        <v>23.89</v>
      </c>
      <c r="F40" s="19" t="n">
        <v>22.97</v>
      </c>
    </row>
    <row r="41" customFormat="false" ht="12" hidden="false" customHeight="false" outlineLevel="0" collapsed="false">
      <c r="A41" s="16" t="n">
        <v>37</v>
      </c>
      <c r="B41" s="16" t="s">
        <v>253</v>
      </c>
      <c r="C41" s="16" t="s">
        <v>254</v>
      </c>
      <c r="D41" s="29" t="s">
        <v>184</v>
      </c>
      <c r="E41" s="19" t="n">
        <v>55.59</v>
      </c>
      <c r="F41" s="19" t="n">
        <v>54.22</v>
      </c>
    </row>
    <row r="42" customFormat="false" ht="12" hidden="false" customHeight="false" outlineLevel="0" collapsed="false">
      <c r="A42" s="16" t="n">
        <v>38</v>
      </c>
      <c r="B42" s="16" t="s">
        <v>255</v>
      </c>
      <c r="C42" s="16" t="s">
        <v>256</v>
      </c>
      <c r="D42" s="29" t="s">
        <v>184</v>
      </c>
      <c r="E42" s="19" t="n">
        <v>51.76</v>
      </c>
      <c r="F42" s="19" t="n">
        <v>53.45</v>
      </c>
    </row>
    <row r="43" customFormat="false" ht="12" hidden="false" customHeight="false" outlineLevel="0" collapsed="false">
      <c r="A43" s="16" t="n">
        <v>39</v>
      </c>
      <c r="B43" s="16" t="s">
        <v>257</v>
      </c>
      <c r="C43" s="16" t="s">
        <v>258</v>
      </c>
      <c r="D43" s="29" t="s">
        <v>184</v>
      </c>
      <c r="E43" s="19" t="n">
        <v>25.58</v>
      </c>
      <c r="F43" s="19" t="n">
        <v>26.17</v>
      </c>
    </row>
    <row r="44" customFormat="false" ht="12" hidden="false" customHeight="false" outlineLevel="0" collapsed="false">
      <c r="A44" s="16" t="n">
        <v>40</v>
      </c>
      <c r="B44" s="16" t="s">
        <v>259</v>
      </c>
      <c r="C44" s="16" t="s">
        <v>260</v>
      </c>
      <c r="D44" s="29" t="s">
        <v>184</v>
      </c>
      <c r="E44" s="19" t="n">
        <v>48.54</v>
      </c>
      <c r="F44" s="19" t="n">
        <v>46.15</v>
      </c>
    </row>
    <row r="45" customFormat="false" ht="12" hidden="false" customHeight="false" outlineLevel="0" collapsed="false">
      <c r="A45" s="16" t="n">
        <v>41</v>
      </c>
      <c r="B45" s="16" t="s">
        <v>261</v>
      </c>
      <c r="C45" s="16" t="s">
        <v>262</v>
      </c>
      <c r="D45" s="29" t="s">
        <v>184</v>
      </c>
      <c r="E45" s="19" t="n">
        <v>14.28</v>
      </c>
      <c r="F45" s="19" t="n">
        <v>14.84</v>
      </c>
    </row>
    <row r="46" customFormat="false" ht="12" hidden="false" customHeight="false" outlineLevel="0" collapsed="false">
      <c r="A46" s="16" t="n">
        <v>42</v>
      </c>
      <c r="B46" s="16" t="s">
        <v>263</v>
      </c>
      <c r="C46" s="16" t="s">
        <v>264</v>
      </c>
      <c r="D46" s="29" t="s">
        <v>184</v>
      </c>
      <c r="E46" s="19" t="n">
        <v>45.46</v>
      </c>
      <c r="F46" s="19" t="n">
        <v>45.35</v>
      </c>
    </row>
    <row r="47" customFormat="false" ht="12" hidden="false" customHeight="false" outlineLevel="0" collapsed="false">
      <c r="A47" s="16" t="n">
        <v>43</v>
      </c>
      <c r="B47" s="16" t="s">
        <v>265</v>
      </c>
      <c r="C47" s="16" t="s">
        <v>266</v>
      </c>
      <c r="D47" s="29" t="s">
        <v>184</v>
      </c>
      <c r="E47" s="19" t="n">
        <v>32.97</v>
      </c>
      <c r="F47" s="19" t="n">
        <v>32.68</v>
      </c>
    </row>
    <row r="48" customFormat="false" ht="12" hidden="false" customHeight="false" outlineLevel="0" collapsed="false">
      <c r="A48" s="16" t="n">
        <v>44</v>
      </c>
      <c r="B48" s="16" t="s">
        <v>267</v>
      </c>
      <c r="C48" s="16" t="s">
        <v>268</v>
      </c>
      <c r="D48" s="29" t="s">
        <v>184</v>
      </c>
      <c r="E48" s="19" t="n">
        <v>89.08</v>
      </c>
      <c r="F48" s="19" t="n">
        <v>86.7</v>
      </c>
    </row>
    <row r="49" customFormat="false" ht="12" hidden="false" customHeight="false" outlineLevel="0" collapsed="false">
      <c r="A49" s="16" t="n">
        <v>45</v>
      </c>
      <c r="B49" s="16" t="s">
        <v>269</v>
      </c>
      <c r="C49" s="16" t="s">
        <v>270</v>
      </c>
      <c r="D49" s="29" t="s">
        <v>184</v>
      </c>
      <c r="E49" s="19" t="n">
        <v>23.4</v>
      </c>
      <c r="F49" s="19" t="n">
        <v>23.33</v>
      </c>
    </row>
    <row r="50" customFormat="false" ht="12" hidden="false" customHeight="false" outlineLevel="0" collapsed="false">
      <c r="A50" s="16" t="n">
        <v>46</v>
      </c>
      <c r="B50" s="16" t="s">
        <v>271</v>
      </c>
      <c r="C50" s="16" t="s">
        <v>272</v>
      </c>
      <c r="D50" s="29" t="s">
        <v>184</v>
      </c>
      <c r="E50" s="19" t="n">
        <v>147.0977</v>
      </c>
      <c r="F50" s="19" t="n">
        <v>147.0977</v>
      </c>
    </row>
    <row r="51" customFormat="false" ht="12" hidden="false" customHeight="false" outlineLevel="0" collapsed="false">
      <c r="A51" s="16" t="n">
        <v>47</v>
      </c>
      <c r="B51" s="16" t="s">
        <v>273</v>
      </c>
      <c r="C51" s="16" t="s">
        <v>274</v>
      </c>
      <c r="D51" s="29" t="s">
        <v>184</v>
      </c>
      <c r="E51" s="19" t="n">
        <v>58.84</v>
      </c>
      <c r="F51" s="19" t="n">
        <v>57.85</v>
      </c>
    </row>
    <row r="52" customFormat="false" ht="12" hidden="false" customHeight="false" outlineLevel="0" collapsed="false">
      <c r="A52" s="16" t="n">
        <v>48</v>
      </c>
      <c r="B52" s="16" t="s">
        <v>275</v>
      </c>
      <c r="C52" s="16" t="s">
        <v>276</v>
      </c>
      <c r="D52" s="29" t="s">
        <v>184</v>
      </c>
      <c r="E52" s="19" t="n">
        <v>63.22</v>
      </c>
      <c r="F52" s="19" t="n">
        <v>63.05</v>
      </c>
    </row>
    <row r="53" customFormat="false" ht="12" hidden="false" customHeight="false" outlineLevel="0" collapsed="false">
      <c r="A53" s="16" t="n">
        <v>49</v>
      </c>
      <c r="B53" s="16" t="s">
        <v>277</v>
      </c>
      <c r="C53" s="16" t="s">
        <v>278</v>
      </c>
      <c r="D53" s="29" t="s">
        <v>184</v>
      </c>
      <c r="E53" s="19" t="n">
        <v>57.77</v>
      </c>
      <c r="F53" s="19" t="n">
        <v>55.27</v>
      </c>
    </row>
    <row r="54" customFormat="false" ht="12" hidden="false" customHeight="false" outlineLevel="0" collapsed="false">
      <c r="A54" s="16" t="n">
        <v>50</v>
      </c>
      <c r="B54" s="16" t="s">
        <v>279</v>
      </c>
      <c r="C54" s="16" t="s">
        <v>280</v>
      </c>
      <c r="D54" s="29" t="s">
        <v>184</v>
      </c>
      <c r="E54" s="19" t="n">
        <v>30.04</v>
      </c>
      <c r="F54" s="19" t="n">
        <v>29.4</v>
      </c>
    </row>
    <row r="55" customFormat="false" ht="12.75" hidden="false" customHeight="false" outlineLevel="0" collapsed="false">
      <c r="A55" s="23" t="n">
        <v>51</v>
      </c>
      <c r="B55" s="23" t="s">
        <v>281</v>
      </c>
      <c r="C55" s="23"/>
      <c r="D55" s="31" t="s">
        <v>184</v>
      </c>
      <c r="E55" s="24" t="n">
        <v>25.67</v>
      </c>
      <c r="F55" s="24" t="n">
        <v>25.52</v>
      </c>
    </row>
  </sheetData>
  <mergeCells count="6">
    <mergeCell ref="A1:B1"/>
    <mergeCell ref="A2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5.56"/>
    <col collapsed="false" customWidth="true" hidden="false" outlineLevel="0" max="3" min="3" style="0" width="26.13"/>
    <col collapsed="false" customWidth="true" hidden="false" outlineLevel="0" max="5" min="5" style="0" width="23.41"/>
    <col collapsed="false" customWidth="true" hidden="false" outlineLevel="0" max="6" min="6" style="0" width="25.85"/>
  </cols>
  <sheetData>
    <row r="1" customFormat="false" ht="12.75" hidden="false" customHeight="false" outlineLevel="0" collapsed="false">
      <c r="A1" s="5" t="n">
        <v>37844</v>
      </c>
      <c r="B1" s="5"/>
    </row>
    <row r="2" customFormat="false" ht="13.5" hidden="false" customHeight="false" outlineLevel="0" collapsed="false">
      <c r="A2" s="32" t="s">
        <v>282</v>
      </c>
      <c r="B2" s="32"/>
      <c r="C2" s="32"/>
      <c r="D2" s="32"/>
      <c r="E2" s="32"/>
    </row>
    <row r="3" customFormat="false" ht="30" hidden="false" customHeight="true" outlineLevel="0" collapsed="false">
      <c r="A3" s="26" t="s">
        <v>1</v>
      </c>
      <c r="B3" s="7" t="s">
        <v>2</v>
      </c>
      <c r="C3" s="27" t="s">
        <v>3</v>
      </c>
      <c r="D3" s="27" t="s">
        <v>179</v>
      </c>
      <c r="E3" s="11" t="s">
        <v>180</v>
      </c>
      <c r="F3" s="11" t="s">
        <v>7</v>
      </c>
    </row>
    <row r="4" customFormat="false" ht="17.25" hidden="false" customHeight="true" outlineLevel="0" collapsed="false">
      <c r="A4" s="26"/>
      <c r="B4" s="7"/>
      <c r="C4" s="27"/>
      <c r="D4" s="27"/>
      <c r="E4" s="11" t="s">
        <v>181</v>
      </c>
      <c r="F4" s="11" t="s">
        <v>181</v>
      </c>
    </row>
    <row r="5" customFormat="false" ht="12.75" hidden="false" customHeight="false" outlineLevel="0" collapsed="false">
      <c r="A5" s="33" t="n">
        <v>1</v>
      </c>
      <c r="B5" s="12" t="s">
        <v>283</v>
      </c>
      <c r="C5" s="12" t="s">
        <v>284</v>
      </c>
      <c r="D5" s="28" t="s">
        <v>221</v>
      </c>
      <c r="E5" s="15" t="n">
        <v>15</v>
      </c>
      <c r="F5" s="15" t="n">
        <v>15</v>
      </c>
    </row>
    <row r="6" customFormat="false" ht="12.75" hidden="false" customHeight="false" outlineLevel="0" collapsed="false">
      <c r="A6" s="34" t="n">
        <v>2</v>
      </c>
      <c r="B6" s="16" t="s">
        <v>285</v>
      </c>
      <c r="C6" s="16" t="s">
        <v>286</v>
      </c>
      <c r="D6" s="29" t="s">
        <v>221</v>
      </c>
      <c r="E6" s="19" t="n">
        <v>8</v>
      </c>
      <c r="F6" s="19" t="n">
        <v>8</v>
      </c>
    </row>
    <row r="7" customFormat="false" ht="13.5" hidden="false" customHeight="false" outlineLevel="0" collapsed="false">
      <c r="A7" s="35" t="n">
        <v>3</v>
      </c>
      <c r="B7" s="23" t="s">
        <v>287</v>
      </c>
      <c r="C7" s="23" t="s">
        <v>288</v>
      </c>
      <c r="D7" s="31" t="s">
        <v>221</v>
      </c>
      <c r="E7" s="24" t="n">
        <v>4.9</v>
      </c>
      <c r="F7" s="24" t="n">
        <v>4.9</v>
      </c>
    </row>
  </sheetData>
  <mergeCells count="6">
    <mergeCell ref="A1:B1"/>
    <mergeCell ref="A2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5.41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16.56"/>
    <col collapsed="false" customWidth="true" hidden="false" outlineLevel="0" max="6" min="6" style="1" width="17.56"/>
    <col collapsed="false" customWidth="true" hidden="false" outlineLevel="0" max="7" min="7" style="1" width="23.56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5" t="n">
        <v>37844</v>
      </c>
      <c r="B1" s="5"/>
    </row>
    <row r="2" customFormat="false" ht="12.75" hidden="false" customHeight="false" outlineLevel="0" collapsed="false">
      <c r="A2" s="36" t="s">
        <v>289</v>
      </c>
      <c r="B2" s="36"/>
      <c r="C2" s="36"/>
      <c r="D2" s="36"/>
      <c r="E2" s="36"/>
    </row>
    <row r="3" customFormat="false" ht="24.75" hidden="false" customHeight="true" outlineLevel="0" collapsed="false">
      <c r="A3" s="26" t="s">
        <v>1</v>
      </c>
      <c r="B3" s="7" t="s">
        <v>2</v>
      </c>
      <c r="C3" s="8" t="s">
        <v>4</v>
      </c>
      <c r="D3" s="11" t="s">
        <v>5</v>
      </c>
      <c r="E3" s="37" t="s">
        <v>6</v>
      </c>
      <c r="F3" s="37"/>
      <c r="G3" s="37"/>
      <c r="H3" s="38" t="s">
        <v>290</v>
      </c>
    </row>
    <row r="4" customFormat="false" ht="27" hidden="false" customHeight="true" outlineLevel="0" collapsed="false">
      <c r="A4" s="26"/>
      <c r="B4" s="7"/>
      <c r="C4" s="8"/>
      <c r="D4" s="11"/>
      <c r="E4" s="38" t="s">
        <v>8</v>
      </c>
      <c r="F4" s="39" t="s">
        <v>291</v>
      </c>
      <c r="G4" s="39" t="s">
        <v>292</v>
      </c>
      <c r="H4" s="38" t="s">
        <v>8</v>
      </c>
    </row>
    <row r="5" customFormat="false" ht="12" hidden="false" customHeight="false" outlineLevel="0" collapsed="false">
      <c r="A5" s="12" t="n">
        <v>1</v>
      </c>
      <c r="B5" s="12" t="s">
        <v>293</v>
      </c>
      <c r="C5" s="40" t="n">
        <v>427</v>
      </c>
      <c r="D5" s="41" t="n">
        <v>2.5098</v>
      </c>
      <c r="E5" s="41" t="n">
        <v>112.9</v>
      </c>
      <c r="F5" s="40" t="n">
        <v>117.1767</v>
      </c>
      <c r="G5" s="15" t="n">
        <v>111.317865</v>
      </c>
      <c r="H5" s="15" t="n">
        <v>113.24</v>
      </c>
    </row>
    <row r="6" customFormat="false" ht="12.75" hidden="false" customHeight="false" outlineLevel="0" collapsed="false">
      <c r="A6" s="23" t="n">
        <v>2</v>
      </c>
      <c r="B6" s="23" t="s">
        <v>294</v>
      </c>
      <c r="C6" s="42" t="n">
        <v>1350</v>
      </c>
      <c r="D6" s="42" t="n">
        <v>3.5292</v>
      </c>
      <c r="E6" s="43" t="n">
        <v>126.45</v>
      </c>
      <c r="F6" s="42" t="n">
        <v>129.2313</v>
      </c>
      <c r="G6" s="24" t="n">
        <v>122.769735</v>
      </c>
      <c r="H6" s="24" t="n">
        <v>126.5</v>
      </c>
    </row>
    <row r="8" customFormat="false" ht="12" hidden="false" customHeight="false" outlineLevel="0" collapsed="false">
      <c r="B8" s="44"/>
    </row>
  </sheetData>
  <mergeCells count="7">
    <mergeCell ref="A1:B1"/>
    <mergeCell ref="A2:E2"/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56"/>
    <col collapsed="false" customWidth="true" hidden="false" outlineLevel="0" max="3" min="3" style="1" width="16.13"/>
    <col collapsed="false" customWidth="true" hidden="false" outlineLevel="0" max="4" min="4" style="1" width="11.85"/>
    <col collapsed="false" customWidth="true" hidden="false" outlineLevel="0" max="5" min="5" style="4" width="14.85"/>
    <col collapsed="false" customWidth="true" hidden="false" outlineLevel="0" max="6" min="6" style="45" width="17.14"/>
    <col collapsed="false" customWidth="true" hidden="false" outlineLevel="0" max="7" min="7" style="45" width="18.14"/>
    <col collapsed="false" customWidth="true" hidden="false" outlineLevel="0" max="8" min="8" style="45" width="18.28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5" t="n">
        <v>37844</v>
      </c>
      <c r="B1" s="5"/>
    </row>
    <row r="2" customFormat="false" ht="12.75" hidden="false" customHeight="false" outlineLevel="0" collapsed="false">
      <c r="A2" s="46" t="s">
        <v>295</v>
      </c>
      <c r="B2" s="46"/>
      <c r="C2" s="46"/>
      <c r="D2" s="46"/>
      <c r="E2" s="46"/>
      <c r="F2" s="46"/>
      <c r="G2" s="46"/>
      <c r="H2" s="46"/>
    </row>
    <row r="3" customFormat="false" ht="22.5" hidden="false" customHeight="true" outlineLevel="0" collapsed="false">
      <c r="A3" s="26" t="s">
        <v>1</v>
      </c>
      <c r="B3" s="26" t="s">
        <v>2</v>
      </c>
      <c r="C3" s="7" t="s">
        <v>296</v>
      </c>
      <c r="D3" s="7" t="s">
        <v>4</v>
      </c>
      <c r="E3" s="11" t="s">
        <v>5</v>
      </c>
      <c r="F3" s="37" t="s">
        <v>6</v>
      </c>
      <c r="G3" s="37"/>
      <c r="H3" s="37"/>
      <c r="I3" s="38" t="s">
        <v>290</v>
      </c>
    </row>
    <row r="4" customFormat="false" ht="36.75" hidden="false" customHeight="false" outlineLevel="0" collapsed="false">
      <c r="A4" s="26"/>
      <c r="B4" s="26"/>
      <c r="C4" s="7"/>
      <c r="D4" s="7"/>
      <c r="E4" s="11"/>
      <c r="F4" s="38" t="s">
        <v>8</v>
      </c>
      <c r="G4" s="39" t="s">
        <v>291</v>
      </c>
      <c r="H4" s="39" t="s">
        <v>292</v>
      </c>
      <c r="I4" s="38" t="s">
        <v>8</v>
      </c>
    </row>
    <row r="5" customFormat="false" ht="12" hidden="false" customHeight="false" outlineLevel="0" collapsed="false">
      <c r="A5" s="47" t="n">
        <v>1</v>
      </c>
      <c r="B5" s="48" t="s">
        <v>297</v>
      </c>
      <c r="C5" s="49" t="s">
        <v>298</v>
      </c>
      <c r="D5" s="50" t="n">
        <v>78</v>
      </c>
      <c r="E5" s="51" t="n">
        <v>5.1798</v>
      </c>
      <c r="F5" s="52" t="n">
        <v>98.9052</v>
      </c>
      <c r="G5" s="52" t="n">
        <v>98.9052</v>
      </c>
      <c r="H5" s="52" t="n">
        <v>89.0147</v>
      </c>
      <c r="I5" s="52" t="n">
        <v>99.2971</v>
      </c>
    </row>
    <row r="6" customFormat="false" ht="12" hidden="false" customHeight="false" outlineLevel="0" collapsed="false">
      <c r="A6" s="53" t="n">
        <v>2</v>
      </c>
      <c r="B6" s="54" t="s">
        <v>299</v>
      </c>
      <c r="C6" s="54" t="s">
        <v>300</v>
      </c>
      <c r="D6" s="55" t="n">
        <v>23</v>
      </c>
      <c r="E6" s="51" t="n">
        <v>4.8275</v>
      </c>
      <c r="F6" s="52" t="n">
        <v>99.6967</v>
      </c>
      <c r="G6" s="52" t="n">
        <v>99.6967</v>
      </c>
      <c r="H6" s="52" t="n">
        <v>89.727</v>
      </c>
      <c r="I6" s="52" t="n">
        <v>99.8444</v>
      </c>
    </row>
    <row r="7" customFormat="false" ht="12" hidden="false" customHeight="false" outlineLevel="0" collapsed="false">
      <c r="A7" s="53" t="n">
        <v>3</v>
      </c>
      <c r="B7" s="54" t="s">
        <v>301</v>
      </c>
      <c r="C7" s="54" t="s">
        <v>302</v>
      </c>
      <c r="D7" s="55" t="n">
        <v>86</v>
      </c>
      <c r="E7" s="51" t="n">
        <v>5.208</v>
      </c>
      <c r="F7" s="52" t="n">
        <v>98.7878</v>
      </c>
      <c r="G7" s="52" t="n">
        <v>98.7878</v>
      </c>
      <c r="H7" s="52" t="n">
        <v>88.909</v>
      </c>
      <c r="I7" s="52" t="n">
        <v>99.2066</v>
      </c>
    </row>
    <row r="8" customFormat="false" ht="12" hidden="false" customHeight="false" outlineLevel="0" collapsed="false">
      <c r="A8" s="53" t="n">
        <v>4</v>
      </c>
      <c r="B8" s="54" t="s">
        <v>303</v>
      </c>
      <c r="C8" s="54" t="s">
        <v>304</v>
      </c>
      <c r="D8" s="55" t="n">
        <v>47</v>
      </c>
      <c r="E8" s="51" t="n">
        <v>5.0336</v>
      </c>
      <c r="F8" s="52" t="n">
        <v>99.8233</v>
      </c>
      <c r="G8" s="52" t="n">
        <v>100.1973</v>
      </c>
      <c r="H8" s="52" t="n">
        <v>90.1776</v>
      </c>
      <c r="I8" s="52" t="n">
        <v>100.2363</v>
      </c>
    </row>
    <row r="9" customFormat="false" ht="12" hidden="false" customHeight="false" outlineLevel="0" collapsed="false">
      <c r="A9" s="53" t="n">
        <v>5</v>
      </c>
      <c r="B9" s="54" t="s">
        <v>305</v>
      </c>
      <c r="C9" s="54" t="s">
        <v>306</v>
      </c>
      <c r="D9" s="55" t="n">
        <v>201</v>
      </c>
      <c r="E9" s="51" t="n">
        <v>5.4528</v>
      </c>
      <c r="F9" s="52" t="n">
        <v>99.1927</v>
      </c>
      <c r="G9" s="52" t="n">
        <v>99.916</v>
      </c>
      <c r="H9" s="52" t="n">
        <v>89.9244</v>
      </c>
      <c r="I9" s="52" t="n">
        <v>99.9855</v>
      </c>
    </row>
    <row r="10" customFormat="false" ht="12" hidden="false" customHeight="false" outlineLevel="0" collapsed="false">
      <c r="A10" s="53" t="n">
        <v>6</v>
      </c>
      <c r="B10" s="54" t="s">
        <v>307</v>
      </c>
      <c r="C10" s="54" t="s">
        <v>308</v>
      </c>
      <c r="D10" s="55" t="n">
        <v>293</v>
      </c>
      <c r="E10" s="51" t="n">
        <v>5.5615</v>
      </c>
      <c r="F10" s="52" t="n">
        <v>98.6292</v>
      </c>
      <c r="G10" s="52" t="n">
        <v>99.3253</v>
      </c>
      <c r="H10" s="52" t="n">
        <v>89.3928</v>
      </c>
      <c r="I10" s="52" t="n">
        <v>99.5251</v>
      </c>
    </row>
    <row r="11" customFormat="false" ht="12" hidden="false" customHeight="false" outlineLevel="0" collapsed="false">
      <c r="A11" s="53" t="n">
        <v>7</v>
      </c>
      <c r="B11" s="54" t="s">
        <v>309</v>
      </c>
      <c r="C11" s="54" t="s">
        <v>310</v>
      </c>
      <c r="D11" s="55" t="n">
        <v>200</v>
      </c>
      <c r="E11" s="51" t="n">
        <v>5.4514</v>
      </c>
      <c r="F11" s="52" t="n">
        <v>101.1894</v>
      </c>
      <c r="G11" s="52" t="n">
        <v>102.5636</v>
      </c>
      <c r="H11" s="52" t="n">
        <v>92.3072</v>
      </c>
      <c r="I11" s="52" t="n">
        <v>102.0633</v>
      </c>
    </row>
    <row r="12" customFormat="false" ht="12" hidden="false" customHeight="false" outlineLevel="0" collapsed="false">
      <c r="A12" s="53" t="n">
        <v>8</v>
      </c>
      <c r="B12" s="54" t="s">
        <v>311</v>
      </c>
      <c r="C12" s="54" t="s">
        <v>312</v>
      </c>
      <c r="D12" s="55" t="n">
        <v>538</v>
      </c>
      <c r="E12" s="51" t="n">
        <v>5.7368</v>
      </c>
      <c r="F12" s="52" t="n">
        <v>97.5284</v>
      </c>
      <c r="G12" s="52" t="n">
        <v>97.5722</v>
      </c>
      <c r="H12" s="52" t="n">
        <v>87.815</v>
      </c>
      <c r="I12" s="52" t="n">
        <v>98.4335</v>
      </c>
    </row>
    <row r="13" customFormat="false" ht="12" hidden="false" customHeight="false" outlineLevel="0" collapsed="false">
      <c r="A13" s="53" t="n">
        <v>9</v>
      </c>
      <c r="B13" s="54" t="s">
        <v>313</v>
      </c>
      <c r="C13" s="54" t="s">
        <v>314</v>
      </c>
      <c r="D13" s="55" t="n">
        <v>595</v>
      </c>
      <c r="E13" s="51" t="n">
        <v>5.7659</v>
      </c>
      <c r="F13" s="52" t="n">
        <v>101.9336</v>
      </c>
      <c r="G13" s="52" t="n">
        <v>102.6048</v>
      </c>
      <c r="H13" s="52" t="n">
        <v>92.3443</v>
      </c>
      <c r="I13" s="52" t="n">
        <v>102.8841</v>
      </c>
    </row>
    <row r="14" customFormat="false" ht="12" hidden="false" customHeight="false" outlineLevel="0" collapsed="false">
      <c r="A14" s="53" t="n">
        <v>10</v>
      </c>
      <c r="B14" s="54" t="s">
        <v>315</v>
      </c>
      <c r="C14" s="54" t="s">
        <v>316</v>
      </c>
      <c r="D14" s="55" t="n">
        <v>625</v>
      </c>
      <c r="E14" s="51" t="n">
        <v>5.7801</v>
      </c>
      <c r="F14" s="52" t="n">
        <v>97.0756</v>
      </c>
      <c r="G14" s="52" t="n">
        <v>97.1194</v>
      </c>
      <c r="H14" s="52" t="n">
        <v>87.4075</v>
      </c>
      <c r="I14" s="52" t="n">
        <v>97.9234</v>
      </c>
    </row>
    <row r="15" customFormat="false" ht="12" hidden="false" customHeight="false" outlineLevel="0" collapsed="false">
      <c r="A15" s="53" t="n">
        <v>11</v>
      </c>
      <c r="B15" s="54" t="s">
        <v>317</v>
      </c>
      <c r="C15" s="54" t="s">
        <v>318</v>
      </c>
      <c r="D15" s="55" t="n">
        <v>778</v>
      </c>
      <c r="E15" s="51" t="n">
        <v>5.8433</v>
      </c>
      <c r="F15" s="52" t="n">
        <v>96.2855</v>
      </c>
      <c r="G15" s="52" t="n">
        <v>96.6691</v>
      </c>
      <c r="H15" s="52" t="n">
        <v>87.0022</v>
      </c>
      <c r="I15" s="52" t="n">
        <v>96.975</v>
      </c>
    </row>
    <row r="16" customFormat="false" ht="12" hidden="false" customHeight="false" outlineLevel="0" collapsed="false">
      <c r="A16" s="53" t="n">
        <v>12</v>
      </c>
      <c r="B16" s="54" t="s">
        <v>319</v>
      </c>
      <c r="C16" s="54" t="s">
        <v>320</v>
      </c>
      <c r="D16" s="55" t="n">
        <v>841</v>
      </c>
      <c r="E16" s="51" t="n">
        <v>5.8657</v>
      </c>
      <c r="F16" s="52" t="n">
        <v>96.6167</v>
      </c>
      <c r="G16" s="52" t="n">
        <v>97.3942</v>
      </c>
      <c r="H16" s="52" t="n">
        <v>87.6548</v>
      </c>
      <c r="I16" s="52" t="n">
        <v>97.2298</v>
      </c>
    </row>
    <row r="17" customFormat="false" ht="12" hidden="false" customHeight="false" outlineLevel="0" collapsed="false">
      <c r="A17" s="53" t="n">
        <v>13</v>
      </c>
      <c r="B17" s="54" t="s">
        <v>321</v>
      </c>
      <c r="C17" s="54" t="s">
        <v>322</v>
      </c>
      <c r="D17" s="55" t="n">
        <v>872</v>
      </c>
      <c r="E17" s="51" t="n">
        <v>5.8762</v>
      </c>
      <c r="F17" s="52" t="n">
        <v>96.8248</v>
      </c>
      <c r="G17" s="52" t="n">
        <v>97.2372</v>
      </c>
      <c r="H17" s="52" t="n">
        <v>87.5135</v>
      </c>
      <c r="I17" s="52" t="n">
        <v>97.3374</v>
      </c>
    </row>
    <row r="18" customFormat="false" ht="12" hidden="false" customHeight="false" outlineLevel="0" collapsed="false">
      <c r="A18" s="53" t="n">
        <v>14</v>
      </c>
      <c r="B18" s="54" t="s">
        <v>323</v>
      </c>
      <c r="C18" s="54" t="s">
        <v>324</v>
      </c>
      <c r="D18" s="55" t="n">
        <v>1023</v>
      </c>
      <c r="E18" s="51" t="n">
        <v>5.9222</v>
      </c>
      <c r="F18" s="52" t="n">
        <v>95.808</v>
      </c>
      <c r="G18" s="52" t="n">
        <v>96.5856</v>
      </c>
      <c r="H18" s="52" t="n">
        <v>86.927</v>
      </c>
      <c r="I18" s="52" t="n">
        <v>96.1411</v>
      </c>
    </row>
    <row r="19" customFormat="false" ht="12" hidden="false" customHeight="false" outlineLevel="0" collapsed="false">
      <c r="A19" s="53" t="n">
        <v>15</v>
      </c>
      <c r="B19" s="54" t="s">
        <v>325</v>
      </c>
      <c r="C19" s="54" t="s">
        <v>326</v>
      </c>
      <c r="D19" s="55" t="n">
        <v>1052</v>
      </c>
      <c r="E19" s="51" t="n">
        <v>5.9303</v>
      </c>
      <c r="F19" s="52" t="n">
        <v>94.8785</v>
      </c>
      <c r="G19" s="52" t="n">
        <v>95.262</v>
      </c>
      <c r="H19" s="52" t="n">
        <v>85.7358</v>
      </c>
      <c r="I19" s="52" t="n">
        <v>95.1563</v>
      </c>
    </row>
    <row r="20" customFormat="false" ht="12" hidden="false" customHeight="false" outlineLevel="0" collapsed="false">
      <c r="A20" s="53" t="n">
        <v>16</v>
      </c>
      <c r="B20" s="54" t="s">
        <v>327</v>
      </c>
      <c r="C20" s="54" t="s">
        <v>328</v>
      </c>
      <c r="D20" s="55" t="n">
        <v>1084</v>
      </c>
      <c r="E20" s="51" t="n">
        <v>5.9389</v>
      </c>
      <c r="F20" s="52" t="n">
        <v>94.7238</v>
      </c>
      <c r="G20" s="52" t="n">
        <v>94.7677</v>
      </c>
      <c r="H20" s="52" t="n">
        <v>85.2909</v>
      </c>
      <c r="I20" s="52" t="n">
        <v>94.9452</v>
      </c>
    </row>
    <row r="21" customFormat="false" ht="12" hidden="false" customHeight="false" outlineLevel="0" collapsed="false">
      <c r="A21" s="53" t="n">
        <v>17</v>
      </c>
      <c r="B21" s="54" t="s">
        <v>329</v>
      </c>
      <c r="C21" s="54" t="s">
        <v>330</v>
      </c>
      <c r="D21" s="55" t="n">
        <v>1843</v>
      </c>
      <c r="E21" s="51" t="n">
        <v>6.0921</v>
      </c>
      <c r="F21" s="52" t="n">
        <v>91.3591</v>
      </c>
      <c r="G21" s="52" t="n">
        <v>92.1005</v>
      </c>
      <c r="H21" s="52" t="n">
        <v>82.8905</v>
      </c>
      <c r="I21" s="52" t="n">
        <v>89.9689</v>
      </c>
    </row>
    <row r="22" customFormat="false" ht="12" hidden="false" customHeight="false" outlineLevel="0" collapsed="false">
      <c r="A22" s="53" t="n">
        <v>18</v>
      </c>
      <c r="B22" s="54" t="s">
        <v>331</v>
      </c>
      <c r="C22" s="54" t="s">
        <v>332</v>
      </c>
      <c r="D22" s="55" t="n">
        <v>12</v>
      </c>
      <c r="E22" s="51" t="n">
        <v>4.6397</v>
      </c>
      <c r="F22" s="52" t="n">
        <v>100.0774</v>
      </c>
      <c r="G22" s="52" t="n">
        <v>103.4037</v>
      </c>
      <c r="H22" s="52" t="n">
        <v>93.0633</v>
      </c>
      <c r="I22" s="52" t="n">
        <v>100.2947</v>
      </c>
    </row>
    <row r="23" customFormat="false" ht="12" hidden="false" customHeight="false" outlineLevel="0" collapsed="false">
      <c r="A23" s="53" t="n">
        <v>19</v>
      </c>
      <c r="B23" s="54" t="s">
        <v>333</v>
      </c>
      <c r="C23" s="54" t="s">
        <v>334</v>
      </c>
      <c r="D23" s="55" t="n">
        <v>27</v>
      </c>
      <c r="E23" s="51" t="n">
        <v>4.8737</v>
      </c>
      <c r="F23" s="52" t="n">
        <v>100.1642</v>
      </c>
      <c r="G23" s="52" t="n">
        <v>103.2415</v>
      </c>
      <c r="H23" s="52" t="n">
        <v>92.9174</v>
      </c>
      <c r="I23" s="52" t="n">
        <v>100.4756</v>
      </c>
    </row>
    <row r="24" customFormat="false" ht="12" hidden="false" customHeight="false" outlineLevel="0" collapsed="false">
      <c r="A24" s="53" t="n">
        <v>20</v>
      </c>
      <c r="B24" s="54" t="s">
        <v>335</v>
      </c>
      <c r="C24" s="54" t="s">
        <v>336</v>
      </c>
      <c r="D24" s="55" t="n">
        <v>34</v>
      </c>
      <c r="E24" s="51" t="n">
        <v>4.9402</v>
      </c>
      <c r="F24" s="52" t="n">
        <v>100.2053</v>
      </c>
      <c r="G24" s="52" t="n">
        <v>103.1649</v>
      </c>
      <c r="H24" s="52" t="n">
        <v>92.8484</v>
      </c>
      <c r="I24" s="52" t="n">
        <v>100.5555</v>
      </c>
    </row>
    <row r="25" customFormat="false" ht="12" hidden="false" customHeight="false" outlineLevel="0" collapsed="false">
      <c r="A25" s="53" t="n">
        <v>21</v>
      </c>
      <c r="B25" s="54" t="s">
        <v>337</v>
      </c>
      <c r="C25" s="54" t="s">
        <v>338</v>
      </c>
      <c r="D25" s="55" t="n">
        <v>41</v>
      </c>
      <c r="E25" s="51" t="n">
        <v>4.9942</v>
      </c>
      <c r="F25" s="52" t="n">
        <v>100.2417</v>
      </c>
      <c r="G25" s="52" t="n">
        <v>103.0623</v>
      </c>
      <c r="H25" s="52" t="n">
        <v>92.7561</v>
      </c>
      <c r="I25" s="52" t="n">
        <v>100.6272</v>
      </c>
    </row>
    <row r="26" customFormat="false" ht="12" hidden="false" customHeight="false" outlineLevel="0" collapsed="false">
      <c r="A26" s="53" t="n">
        <v>22</v>
      </c>
      <c r="B26" s="54" t="s">
        <v>339</v>
      </c>
      <c r="C26" s="54" t="s">
        <v>340</v>
      </c>
      <c r="D26" s="55" t="n">
        <v>53</v>
      </c>
      <c r="E26" s="51" t="n">
        <v>5.0683</v>
      </c>
      <c r="F26" s="52" t="n">
        <v>100.4085</v>
      </c>
      <c r="G26" s="52" t="n">
        <v>103.2578</v>
      </c>
      <c r="H26" s="52" t="n">
        <v>92.932</v>
      </c>
      <c r="I26" s="52" t="n">
        <v>100.8647</v>
      </c>
    </row>
    <row r="27" customFormat="false" ht="12" hidden="false" customHeight="false" outlineLevel="0" collapsed="false">
      <c r="A27" s="53" t="n">
        <v>23</v>
      </c>
      <c r="B27" s="54" t="s">
        <v>341</v>
      </c>
      <c r="C27" s="54" t="s">
        <v>342</v>
      </c>
      <c r="D27" s="55" t="n">
        <v>60</v>
      </c>
      <c r="E27" s="51" t="n">
        <v>5.104</v>
      </c>
      <c r="F27" s="52" t="n">
        <v>100.4569</v>
      </c>
      <c r="G27" s="52" t="n">
        <v>103.1528</v>
      </c>
      <c r="H27" s="52" t="n">
        <v>92.8375</v>
      </c>
      <c r="I27" s="52" t="n">
        <v>100.943</v>
      </c>
    </row>
    <row r="28" customFormat="false" ht="12" hidden="false" customHeight="false" outlineLevel="0" collapsed="false">
      <c r="A28" s="53" t="n">
        <v>24</v>
      </c>
      <c r="B28" s="54" t="s">
        <v>343</v>
      </c>
      <c r="C28" s="54" t="s">
        <v>344</v>
      </c>
      <c r="D28" s="55" t="n">
        <v>67</v>
      </c>
      <c r="E28" s="51" t="n">
        <v>5.1359</v>
      </c>
      <c r="F28" s="52" t="n">
        <v>100.5048</v>
      </c>
      <c r="G28" s="52" t="n">
        <v>103.0473</v>
      </c>
      <c r="H28" s="52" t="n">
        <v>92.7426</v>
      </c>
      <c r="I28" s="52" t="n">
        <v>101.0191</v>
      </c>
    </row>
    <row r="29" customFormat="false" ht="12" hidden="false" customHeight="false" outlineLevel="0" collapsed="false">
      <c r="A29" s="53" t="n">
        <v>25</v>
      </c>
      <c r="B29" s="54" t="s">
        <v>345</v>
      </c>
      <c r="C29" s="54" t="s">
        <v>346</v>
      </c>
      <c r="D29" s="55" t="n">
        <v>79</v>
      </c>
      <c r="E29" s="51" t="n">
        <v>5.1834</v>
      </c>
      <c r="F29" s="52" t="n">
        <v>100.5859</v>
      </c>
      <c r="G29" s="52" t="n">
        <v>102.8653</v>
      </c>
      <c r="H29" s="52" t="n">
        <v>92.5788</v>
      </c>
      <c r="I29" s="52" t="n">
        <v>101.1451</v>
      </c>
    </row>
    <row r="30" customFormat="false" ht="12" hidden="false" customHeight="false" outlineLevel="0" collapsed="false">
      <c r="A30" s="53" t="n">
        <v>26</v>
      </c>
      <c r="B30" s="54" t="s">
        <v>347</v>
      </c>
      <c r="C30" s="54" t="s">
        <v>348</v>
      </c>
      <c r="D30" s="55" t="n">
        <v>87</v>
      </c>
      <c r="E30" s="51" t="n">
        <v>5.2112</v>
      </c>
      <c r="F30" s="52" t="n">
        <v>100.6857</v>
      </c>
      <c r="G30" s="52" t="n">
        <v>102.8424</v>
      </c>
      <c r="H30" s="52" t="n">
        <v>92.5582</v>
      </c>
      <c r="I30" s="52" t="n">
        <v>101.277</v>
      </c>
    </row>
    <row r="31" customFormat="false" ht="12" hidden="false" customHeight="false" outlineLevel="0" collapsed="false">
      <c r="A31" s="53" t="n">
        <v>27</v>
      </c>
      <c r="B31" s="54" t="s">
        <v>349</v>
      </c>
      <c r="C31" s="54" t="s">
        <v>350</v>
      </c>
      <c r="D31" s="55" t="n">
        <v>102</v>
      </c>
      <c r="E31" s="51" t="n">
        <v>5.2571</v>
      </c>
      <c r="F31" s="52" t="n">
        <v>100.7927</v>
      </c>
      <c r="G31" s="52" t="n">
        <v>102.6124</v>
      </c>
      <c r="H31" s="52" t="n">
        <v>92.3512</v>
      </c>
      <c r="I31" s="52" t="n">
        <v>101.4321</v>
      </c>
    </row>
    <row r="32" customFormat="false" ht="10.5" hidden="false" customHeight="true" outlineLevel="0" collapsed="false">
      <c r="A32" s="53" t="n">
        <v>28</v>
      </c>
      <c r="B32" s="54" t="s">
        <v>351</v>
      </c>
      <c r="C32" s="54" t="s">
        <v>352</v>
      </c>
      <c r="D32" s="55" t="n">
        <v>110</v>
      </c>
      <c r="E32" s="51" t="n">
        <v>5.2789</v>
      </c>
      <c r="F32" s="52" t="n">
        <v>100.8492</v>
      </c>
      <c r="G32" s="52" t="n">
        <v>102.4892</v>
      </c>
      <c r="H32" s="52" t="n">
        <v>92.2403</v>
      </c>
      <c r="I32" s="52" t="n">
        <v>101.5124</v>
      </c>
    </row>
    <row r="33" customFormat="false" ht="12" hidden="false" customHeight="false" outlineLevel="0" collapsed="false">
      <c r="A33" s="53" t="n">
        <v>29</v>
      </c>
      <c r="B33" s="54" t="s">
        <v>353</v>
      </c>
      <c r="C33" s="54" t="s">
        <v>354</v>
      </c>
      <c r="D33" s="55" t="n">
        <v>117</v>
      </c>
      <c r="E33" s="51" t="n">
        <v>5.2967</v>
      </c>
      <c r="F33" s="52" t="n">
        <v>100.8984</v>
      </c>
      <c r="G33" s="52" t="n">
        <v>102.3812</v>
      </c>
      <c r="H33" s="52" t="n">
        <v>92.1431</v>
      </c>
      <c r="I33" s="52" t="n">
        <v>101.5813</v>
      </c>
    </row>
    <row r="34" customFormat="false" ht="12" hidden="false" customHeight="false" outlineLevel="0" collapsed="false">
      <c r="A34" s="53" t="n">
        <v>30</v>
      </c>
      <c r="B34" s="54" t="s">
        <v>355</v>
      </c>
      <c r="C34" s="54" t="s">
        <v>356</v>
      </c>
      <c r="D34" s="55" t="n">
        <v>157</v>
      </c>
      <c r="E34" s="51" t="n">
        <v>5.3815</v>
      </c>
      <c r="F34" s="52" t="n">
        <v>101.176</v>
      </c>
      <c r="G34" s="52" t="n">
        <v>101.7602</v>
      </c>
      <c r="H34" s="52" t="n">
        <v>91.5842</v>
      </c>
      <c r="I34" s="52" t="n">
        <v>101.9555</v>
      </c>
    </row>
    <row r="35" customFormat="false" ht="12" hidden="false" customHeight="false" outlineLevel="0" collapsed="false">
      <c r="A35" s="53" t="n">
        <v>31</v>
      </c>
      <c r="B35" s="54" t="s">
        <v>357</v>
      </c>
      <c r="C35" s="54" t="s">
        <v>358</v>
      </c>
      <c r="D35" s="55" t="n">
        <v>179</v>
      </c>
      <c r="E35" s="51" t="n">
        <v>5.4194</v>
      </c>
      <c r="F35" s="52" t="n">
        <v>101.3268</v>
      </c>
      <c r="G35" s="52" t="n">
        <v>101.4167</v>
      </c>
      <c r="H35" s="52" t="n">
        <v>91.275</v>
      </c>
      <c r="I35" s="52" t="n">
        <v>102.1481</v>
      </c>
    </row>
    <row r="36" customFormat="false" ht="12" hidden="false" customHeight="false" outlineLevel="0" collapsed="false">
      <c r="A36" s="53" t="n">
        <v>32</v>
      </c>
      <c r="B36" s="54" t="s">
        <v>359</v>
      </c>
      <c r="C36" s="54" t="s">
        <v>360</v>
      </c>
      <c r="D36" s="55" t="n">
        <v>213</v>
      </c>
      <c r="E36" s="51" t="n">
        <v>5.4695</v>
      </c>
      <c r="F36" s="52" t="n">
        <v>101.5399</v>
      </c>
      <c r="G36" s="52" t="n">
        <v>104.9547</v>
      </c>
      <c r="H36" s="52" t="n">
        <v>94.4592</v>
      </c>
      <c r="I36" s="52" t="n">
        <v>102.419</v>
      </c>
    </row>
    <row r="37" customFormat="false" ht="12" hidden="false" customHeight="false" outlineLevel="0" collapsed="false">
      <c r="A37" s="53" t="n">
        <v>33</v>
      </c>
      <c r="B37" s="54" t="s">
        <v>361</v>
      </c>
      <c r="C37" s="54" t="s">
        <v>362</v>
      </c>
      <c r="D37" s="55" t="n">
        <v>241</v>
      </c>
      <c r="E37" s="51" t="n">
        <v>5.5052</v>
      </c>
      <c r="F37" s="52" t="n">
        <v>101.7122</v>
      </c>
      <c r="G37" s="52" t="n">
        <v>104.4979</v>
      </c>
      <c r="H37" s="52" t="n">
        <v>94.0481</v>
      </c>
      <c r="I37" s="52" t="n">
        <v>102.6311</v>
      </c>
    </row>
    <row r="38" customFormat="false" ht="12" hidden="false" customHeight="false" outlineLevel="0" collapsed="false">
      <c r="A38" s="53" t="n">
        <v>34</v>
      </c>
      <c r="B38" s="54" t="s">
        <v>363</v>
      </c>
      <c r="C38" s="54" t="s">
        <v>364</v>
      </c>
      <c r="D38" s="55" t="n">
        <v>276</v>
      </c>
      <c r="E38" s="51" t="n">
        <v>5.5443</v>
      </c>
      <c r="F38" s="52" t="n">
        <v>101.9266</v>
      </c>
      <c r="G38" s="52" t="n">
        <v>103.926</v>
      </c>
      <c r="H38" s="52" t="n">
        <v>93.5334</v>
      </c>
      <c r="I38" s="52" t="n">
        <v>102.8847</v>
      </c>
    </row>
    <row r="39" customFormat="false" ht="12" hidden="false" customHeight="false" outlineLevel="0" collapsed="false">
      <c r="A39" s="53" t="n">
        <v>35</v>
      </c>
      <c r="B39" s="54" t="s">
        <v>365</v>
      </c>
      <c r="C39" s="54" t="s">
        <v>366</v>
      </c>
      <c r="D39" s="55" t="n">
        <v>304</v>
      </c>
      <c r="E39" s="51" t="n">
        <v>5.5722</v>
      </c>
      <c r="F39" s="52" t="n">
        <v>102.0977</v>
      </c>
      <c r="G39" s="52" t="n">
        <v>103.4681</v>
      </c>
      <c r="H39" s="52" t="n">
        <v>93.1213</v>
      </c>
      <c r="I39" s="52" t="n">
        <v>103.0795</v>
      </c>
    </row>
    <row r="40" customFormat="false" ht="12" hidden="false" customHeight="false" outlineLevel="0" collapsed="false">
      <c r="A40" s="53" t="n">
        <v>36</v>
      </c>
      <c r="B40" s="54" t="s">
        <v>367</v>
      </c>
      <c r="C40" s="54" t="s">
        <v>368</v>
      </c>
      <c r="D40" s="55" t="n">
        <v>326</v>
      </c>
      <c r="E40" s="51" t="n">
        <v>5.5923</v>
      </c>
      <c r="F40" s="52" t="n">
        <v>102.2321</v>
      </c>
      <c r="G40" s="52" t="n">
        <v>103.1083</v>
      </c>
      <c r="H40" s="52" t="n">
        <v>92.7975</v>
      </c>
      <c r="I40" s="52" t="n">
        <v>103.2284</v>
      </c>
    </row>
    <row r="41" customFormat="false" ht="12" hidden="false" customHeight="false" outlineLevel="0" collapsed="false">
      <c r="A41" s="53" t="n">
        <v>37</v>
      </c>
      <c r="B41" s="54" t="s">
        <v>369</v>
      </c>
      <c r="C41" s="54" t="s">
        <v>370</v>
      </c>
      <c r="D41" s="55" t="n">
        <v>354</v>
      </c>
      <c r="E41" s="51" t="n">
        <v>5.6161</v>
      </c>
      <c r="F41" s="52" t="n">
        <v>102.394</v>
      </c>
      <c r="G41" s="52" t="n">
        <v>102.6408</v>
      </c>
      <c r="H41" s="52" t="n">
        <v>92.3767</v>
      </c>
      <c r="I41" s="52" t="n">
        <v>103.4034</v>
      </c>
    </row>
    <row r="42" customFormat="false" ht="12" hidden="false" customHeight="false" outlineLevel="0" collapsed="false">
      <c r="A42" s="53" t="n">
        <v>38</v>
      </c>
      <c r="B42" s="54" t="s">
        <v>371</v>
      </c>
      <c r="C42" s="54" t="s">
        <v>372</v>
      </c>
      <c r="D42" s="55" t="n">
        <v>633</v>
      </c>
      <c r="E42" s="51" t="n">
        <v>5.7838</v>
      </c>
      <c r="F42" s="52" t="n">
        <v>101.9515</v>
      </c>
      <c r="G42" s="52" t="n">
        <v>103.8091</v>
      </c>
      <c r="H42" s="52" t="n">
        <v>93.4282</v>
      </c>
      <c r="I42" s="52" t="n">
        <v>102.8542</v>
      </c>
    </row>
    <row r="43" customFormat="false" ht="12" hidden="false" customHeight="false" outlineLevel="0" collapsed="false">
      <c r="A43" s="53" t="n">
        <v>39</v>
      </c>
      <c r="B43" s="54" t="s">
        <v>373</v>
      </c>
      <c r="C43" s="54" t="s">
        <v>374</v>
      </c>
      <c r="D43" s="55" t="n">
        <v>668</v>
      </c>
      <c r="E43" s="51" t="n">
        <v>5.7993</v>
      </c>
      <c r="F43" s="52" t="n">
        <v>101.5325</v>
      </c>
      <c r="G43" s="52" t="n">
        <v>102.6706</v>
      </c>
      <c r="H43" s="52" t="n">
        <v>92.4035</v>
      </c>
      <c r="I43" s="52" t="n">
        <v>102.3975</v>
      </c>
    </row>
    <row r="44" customFormat="false" ht="12" hidden="false" customHeight="false" outlineLevel="0" collapsed="false">
      <c r="A44" s="53" t="n">
        <v>40</v>
      </c>
      <c r="B44" s="54" t="s">
        <v>375</v>
      </c>
      <c r="C44" s="54" t="s">
        <v>376</v>
      </c>
      <c r="D44" s="55" t="n">
        <v>691</v>
      </c>
      <c r="E44" s="51" t="n">
        <v>5.809</v>
      </c>
      <c r="F44" s="52" t="n">
        <v>100.3309</v>
      </c>
      <c r="G44" s="52" t="n">
        <v>100.972</v>
      </c>
      <c r="H44" s="52" t="n">
        <v>90.8748</v>
      </c>
      <c r="I44" s="52" t="n">
        <v>101.1553</v>
      </c>
    </row>
    <row r="45" customFormat="false" ht="12" hidden="false" customHeight="false" outlineLevel="0" collapsed="false">
      <c r="A45" s="53" t="n">
        <v>41</v>
      </c>
      <c r="B45" s="54" t="s">
        <v>377</v>
      </c>
      <c r="C45" s="54" t="s">
        <v>378</v>
      </c>
      <c r="D45" s="55" t="n">
        <v>703</v>
      </c>
      <c r="E45" s="51" t="n">
        <v>5.814</v>
      </c>
      <c r="F45" s="52" t="n">
        <v>100.2934</v>
      </c>
      <c r="G45" s="52" t="n">
        <v>100.7357</v>
      </c>
      <c r="H45" s="52" t="n">
        <v>90.6621</v>
      </c>
      <c r="I45" s="52" t="n">
        <v>101.1052</v>
      </c>
    </row>
    <row r="46" customFormat="false" ht="12" hidden="false" customHeight="false" outlineLevel="0" collapsed="false">
      <c r="A46" s="53" t="n">
        <v>42</v>
      </c>
      <c r="B46" s="54" t="s">
        <v>379</v>
      </c>
      <c r="C46" s="54" t="s">
        <v>380</v>
      </c>
      <c r="D46" s="55" t="n">
        <v>10</v>
      </c>
      <c r="E46" s="51" t="n">
        <v>4.5871</v>
      </c>
      <c r="F46" s="52" t="n">
        <v>100.3578</v>
      </c>
      <c r="G46" s="52" t="n">
        <v>108.84</v>
      </c>
      <c r="H46" s="52" t="n">
        <v>97.956</v>
      </c>
      <c r="I46" s="52" t="n">
        <v>100.774</v>
      </c>
    </row>
    <row r="47" customFormat="false" ht="12" hidden="false" customHeight="false" outlineLevel="0" collapsed="false">
      <c r="A47" s="53" t="n">
        <v>43</v>
      </c>
      <c r="B47" s="54" t="s">
        <v>381</v>
      </c>
      <c r="C47" s="54" t="s">
        <v>382</v>
      </c>
      <c r="D47" s="55" t="n">
        <v>17</v>
      </c>
      <c r="E47" s="51" t="n">
        <v>4.7402</v>
      </c>
      <c r="F47" s="52" t="n">
        <v>100.6008</v>
      </c>
      <c r="G47" s="52" t="n">
        <v>108.7378</v>
      </c>
      <c r="H47" s="52" t="n">
        <v>97.864</v>
      </c>
      <c r="I47" s="52" t="n">
        <v>101.0658</v>
      </c>
    </row>
    <row r="48" customFormat="false" ht="12" hidden="false" customHeight="false" outlineLevel="0" collapsed="false">
      <c r="A48" s="53" t="n">
        <v>44</v>
      </c>
      <c r="B48" s="54" t="s">
        <v>383</v>
      </c>
      <c r="C48" s="54" t="s">
        <v>384</v>
      </c>
      <c r="D48" s="55" t="n">
        <v>24</v>
      </c>
      <c r="E48" s="51" t="n">
        <v>4.8397</v>
      </c>
      <c r="F48" s="52" t="n">
        <v>100.8414</v>
      </c>
      <c r="G48" s="52" t="n">
        <v>108.6332</v>
      </c>
      <c r="H48" s="52" t="n">
        <v>97.7699</v>
      </c>
      <c r="I48" s="52" t="n">
        <v>101.351</v>
      </c>
    </row>
    <row r="49" customFormat="false" ht="12" hidden="false" customHeight="false" outlineLevel="0" collapsed="false">
      <c r="A49" s="53" t="n">
        <v>45</v>
      </c>
      <c r="B49" s="54" t="s">
        <v>385</v>
      </c>
      <c r="C49" s="54" t="s">
        <v>386</v>
      </c>
      <c r="D49" s="55" t="n">
        <v>31</v>
      </c>
      <c r="E49" s="51" t="n">
        <v>4.9135</v>
      </c>
      <c r="F49" s="52" t="n">
        <v>101.039</v>
      </c>
      <c r="G49" s="52" t="n">
        <v>108.2787</v>
      </c>
      <c r="H49" s="52" t="n">
        <v>97.4508</v>
      </c>
      <c r="I49" s="52" t="n">
        <v>101.5795</v>
      </c>
    </row>
    <row r="50" customFormat="false" ht="12" hidden="false" customHeight="false" outlineLevel="0" collapsed="false">
      <c r="A50" s="53" t="n">
        <v>46</v>
      </c>
      <c r="B50" s="54" t="s">
        <v>387</v>
      </c>
      <c r="C50" s="54" t="s">
        <v>388</v>
      </c>
      <c r="D50" s="55" t="n">
        <v>38</v>
      </c>
      <c r="E50" s="51" t="n">
        <v>4.9723</v>
      </c>
      <c r="F50" s="52" t="n">
        <v>101.2674</v>
      </c>
      <c r="G50" s="52" t="n">
        <v>108.1715</v>
      </c>
      <c r="H50" s="52" t="n">
        <v>97.3544</v>
      </c>
      <c r="I50" s="52" t="n">
        <v>101.846</v>
      </c>
    </row>
    <row r="51" customFormat="false" ht="12" hidden="false" customHeight="false" outlineLevel="0" collapsed="false">
      <c r="A51" s="53" t="n">
        <v>47</v>
      </c>
      <c r="B51" s="54" t="s">
        <v>389</v>
      </c>
      <c r="C51" s="54" t="s">
        <v>390</v>
      </c>
      <c r="D51" s="55" t="n">
        <v>45</v>
      </c>
      <c r="E51" s="51" t="n">
        <v>5.0211</v>
      </c>
      <c r="F51" s="52" t="n">
        <v>101.4948</v>
      </c>
      <c r="G51" s="52" t="n">
        <v>108.0633</v>
      </c>
      <c r="H51" s="52" t="n">
        <v>97.257</v>
      </c>
      <c r="I51" s="52" t="n">
        <v>102.109</v>
      </c>
    </row>
    <row r="52" customFormat="false" ht="12" hidden="false" customHeight="false" outlineLevel="0" collapsed="false">
      <c r="A52" s="53" t="n">
        <v>48</v>
      </c>
      <c r="B52" s="54" t="s">
        <v>391</v>
      </c>
      <c r="C52" s="54" t="s">
        <v>392</v>
      </c>
      <c r="D52" s="55" t="n">
        <v>52</v>
      </c>
      <c r="E52" s="51" t="n">
        <v>5.0628</v>
      </c>
      <c r="F52" s="52" t="n">
        <v>101.6936</v>
      </c>
      <c r="G52" s="52" t="n">
        <v>107.8553</v>
      </c>
      <c r="H52" s="52" t="n">
        <v>97.0698</v>
      </c>
      <c r="I52" s="52" t="n">
        <v>102.3371</v>
      </c>
    </row>
    <row r="53" customFormat="false" ht="12" hidden="false" customHeight="false" outlineLevel="0" collapsed="false">
      <c r="A53" s="53" t="n">
        <v>49</v>
      </c>
      <c r="B53" s="54" t="s">
        <v>393</v>
      </c>
      <c r="C53" s="54" t="s">
        <v>394</v>
      </c>
      <c r="D53" s="55" t="n">
        <v>66</v>
      </c>
      <c r="E53" s="51" t="n">
        <v>5.1315</v>
      </c>
      <c r="F53" s="52" t="n">
        <v>102.1375</v>
      </c>
      <c r="G53" s="52" t="n">
        <v>107.6356</v>
      </c>
      <c r="H53" s="52" t="n">
        <v>96.872</v>
      </c>
      <c r="I53" s="52" t="n">
        <v>102.8421</v>
      </c>
    </row>
    <row r="54" customFormat="false" ht="12" hidden="false" customHeight="false" outlineLevel="0" collapsed="false">
      <c r="A54" s="53" t="n">
        <v>50</v>
      </c>
      <c r="B54" s="54" t="s">
        <v>395</v>
      </c>
      <c r="C54" s="54" t="s">
        <v>396</v>
      </c>
      <c r="D54" s="55" t="n">
        <v>73</v>
      </c>
      <c r="E54" s="51" t="n">
        <v>5.1606</v>
      </c>
      <c r="F54" s="52" t="n">
        <v>102.3586</v>
      </c>
      <c r="G54" s="52" t="n">
        <v>107.5249</v>
      </c>
      <c r="H54" s="52" t="n">
        <v>96.7724</v>
      </c>
      <c r="I54" s="52" t="n">
        <v>103.0914</v>
      </c>
    </row>
    <row r="55" customFormat="false" ht="12" hidden="false" customHeight="false" outlineLevel="0" collapsed="false">
      <c r="A55" s="53" t="n">
        <v>51</v>
      </c>
      <c r="B55" s="54" t="s">
        <v>397</v>
      </c>
      <c r="C55" s="54" t="s">
        <v>398</v>
      </c>
      <c r="D55" s="55" t="n">
        <v>81</v>
      </c>
      <c r="E55" s="51" t="n">
        <v>5.1906</v>
      </c>
      <c r="F55" s="52" t="n">
        <v>102.6108</v>
      </c>
      <c r="G55" s="52" t="n">
        <v>107.398</v>
      </c>
      <c r="H55" s="52" t="n">
        <v>96.6582</v>
      </c>
      <c r="I55" s="52" t="n">
        <v>103.3739</v>
      </c>
    </row>
    <row r="56" customFormat="false" ht="12" hidden="false" customHeight="false" outlineLevel="0" collapsed="false">
      <c r="A56" s="53" t="n">
        <v>52</v>
      </c>
      <c r="B56" s="54" t="s">
        <v>399</v>
      </c>
      <c r="C56" s="54" t="s">
        <v>400</v>
      </c>
      <c r="D56" s="55" t="n">
        <v>87</v>
      </c>
      <c r="E56" s="51" t="n">
        <v>5.2112</v>
      </c>
      <c r="F56" s="52" t="n">
        <v>102.7996</v>
      </c>
      <c r="G56" s="52" t="n">
        <v>107.3024</v>
      </c>
      <c r="H56" s="52" t="n">
        <v>96.5722</v>
      </c>
      <c r="I56" s="52" t="n">
        <v>103.5844</v>
      </c>
    </row>
    <row r="57" customFormat="false" ht="12" hidden="false" customHeight="false" outlineLevel="0" collapsed="false">
      <c r="A57" s="53" t="n">
        <v>53</v>
      </c>
      <c r="B57" s="54" t="s">
        <v>401</v>
      </c>
      <c r="C57" s="54" t="s">
        <v>402</v>
      </c>
      <c r="D57" s="55" t="n">
        <v>94</v>
      </c>
      <c r="E57" s="51" t="n">
        <v>5.2336</v>
      </c>
      <c r="F57" s="52" t="n">
        <v>103.0071</v>
      </c>
      <c r="G57" s="52" t="n">
        <v>107.166</v>
      </c>
      <c r="H57" s="52" t="n">
        <v>96.4494</v>
      </c>
      <c r="I57" s="52" t="n">
        <v>103.8148</v>
      </c>
    </row>
    <row r="58" customFormat="false" ht="12" hidden="false" customHeight="false" outlineLevel="0" collapsed="false">
      <c r="A58" s="53" t="n">
        <v>54</v>
      </c>
      <c r="B58" s="54" t="s">
        <v>403</v>
      </c>
      <c r="C58" s="54" t="s">
        <v>404</v>
      </c>
      <c r="D58" s="55" t="n">
        <v>101</v>
      </c>
      <c r="E58" s="51" t="n">
        <v>5.2543</v>
      </c>
      <c r="F58" s="52" t="n">
        <v>103.2258</v>
      </c>
      <c r="G58" s="52" t="n">
        <v>107.0538</v>
      </c>
      <c r="H58" s="52" t="n">
        <v>96.3484</v>
      </c>
      <c r="I58" s="52" t="n">
        <v>104.0564</v>
      </c>
    </row>
    <row r="59" customFormat="false" ht="12" hidden="false" customHeight="false" outlineLevel="0" collapsed="false">
      <c r="A59" s="53" t="n">
        <v>55</v>
      </c>
      <c r="B59" s="54" t="s">
        <v>405</v>
      </c>
      <c r="C59" s="54" t="s">
        <v>406</v>
      </c>
      <c r="D59" s="55" t="n">
        <v>108</v>
      </c>
      <c r="E59" s="51" t="n">
        <v>5.2736</v>
      </c>
      <c r="F59" s="52" t="n">
        <v>103.4442</v>
      </c>
      <c r="G59" s="52" t="n">
        <v>106.9415</v>
      </c>
      <c r="H59" s="52" t="n">
        <v>96.2474</v>
      </c>
      <c r="I59" s="52" t="n">
        <v>104.2967</v>
      </c>
    </row>
    <row r="60" customFormat="false" ht="12" hidden="false" customHeight="false" outlineLevel="0" collapsed="false">
      <c r="A60" s="53" t="n">
        <v>56</v>
      </c>
      <c r="B60" s="54" t="s">
        <v>407</v>
      </c>
      <c r="C60" s="54" t="s">
        <v>408</v>
      </c>
      <c r="D60" s="55" t="n">
        <v>115</v>
      </c>
      <c r="E60" s="51" t="n">
        <v>5.2917</v>
      </c>
      <c r="F60" s="52" t="n">
        <v>103.6317</v>
      </c>
      <c r="G60" s="52" t="n">
        <v>106.7798</v>
      </c>
      <c r="H60" s="52" t="n">
        <v>96.1018</v>
      </c>
      <c r="I60" s="52" t="n">
        <v>104.5029</v>
      </c>
    </row>
    <row r="61" customFormat="false" ht="12" hidden="false" customHeight="false" outlineLevel="0" collapsed="false">
      <c r="A61" s="53" t="n">
        <v>57</v>
      </c>
      <c r="B61" s="54" t="s">
        <v>409</v>
      </c>
      <c r="C61" s="54" t="s">
        <v>410</v>
      </c>
      <c r="D61" s="55" t="n">
        <v>136</v>
      </c>
      <c r="E61" s="51" t="n">
        <v>5.3401</v>
      </c>
      <c r="F61" s="52" t="n">
        <v>104.2611</v>
      </c>
      <c r="G61" s="52" t="n">
        <v>106.4162</v>
      </c>
      <c r="H61" s="52" t="n">
        <v>95.7746</v>
      </c>
      <c r="I61" s="52" t="n">
        <v>105.1882</v>
      </c>
    </row>
    <row r="62" customFormat="false" ht="12" hidden="false" customHeight="false" outlineLevel="0" collapsed="false">
      <c r="A62" s="53" t="n">
        <v>58</v>
      </c>
      <c r="B62" s="54" t="s">
        <v>411</v>
      </c>
      <c r="C62" s="54" t="s">
        <v>412</v>
      </c>
      <c r="D62" s="55" t="n">
        <v>158</v>
      </c>
      <c r="E62" s="51" t="n">
        <v>5.3834</v>
      </c>
      <c r="F62" s="52" t="n">
        <v>104.935</v>
      </c>
      <c r="G62" s="52" t="n">
        <v>106.0594</v>
      </c>
      <c r="H62" s="52" t="n">
        <v>95.4535</v>
      </c>
      <c r="I62" s="52" t="n">
        <v>105.9138</v>
      </c>
    </row>
    <row r="63" customFormat="false" ht="12" hidden="false" customHeight="false" outlineLevel="0" collapsed="false">
      <c r="A63" s="53" t="n">
        <v>59</v>
      </c>
      <c r="B63" s="54" t="s">
        <v>413</v>
      </c>
      <c r="C63" s="54" t="s">
        <v>414</v>
      </c>
      <c r="D63" s="55" t="n">
        <v>165</v>
      </c>
      <c r="E63" s="51" t="n">
        <v>5.3959</v>
      </c>
      <c r="F63" s="52" t="n">
        <v>105.1491</v>
      </c>
      <c r="G63" s="52" t="n">
        <v>105.9455</v>
      </c>
      <c r="H63" s="52" t="n">
        <v>95.351</v>
      </c>
      <c r="I63" s="52" t="n">
        <v>106.1428</v>
      </c>
    </row>
    <row r="64" customFormat="false" ht="12" hidden="false" customHeight="false" outlineLevel="0" collapsed="false">
      <c r="A64" s="53" t="n">
        <v>60</v>
      </c>
      <c r="B64" s="54" t="s">
        <v>415</v>
      </c>
      <c r="C64" s="54" t="s">
        <v>416</v>
      </c>
      <c r="D64" s="55" t="n">
        <v>171</v>
      </c>
      <c r="E64" s="51" t="n">
        <v>5.4062</v>
      </c>
      <c r="F64" s="52" t="n">
        <v>105.2185</v>
      </c>
      <c r="G64" s="52" t="n">
        <v>105.7263</v>
      </c>
      <c r="H64" s="52" t="n">
        <v>95.1537</v>
      </c>
      <c r="I64" s="52" t="n">
        <v>106.2189</v>
      </c>
    </row>
    <row r="65" customFormat="false" ht="12" hidden="false" customHeight="false" outlineLevel="0" collapsed="false">
      <c r="A65" s="53" t="n">
        <v>61</v>
      </c>
      <c r="B65" s="54" t="s">
        <v>417</v>
      </c>
      <c r="C65" s="54" t="s">
        <v>418</v>
      </c>
      <c r="D65" s="55" t="n">
        <v>178</v>
      </c>
      <c r="E65" s="51" t="n">
        <v>5.4178</v>
      </c>
      <c r="F65" s="52" t="n">
        <v>105.4277</v>
      </c>
      <c r="G65" s="52" t="n">
        <v>105.6124</v>
      </c>
      <c r="H65" s="52" t="n">
        <v>95.0512</v>
      </c>
      <c r="I65" s="52" t="n">
        <v>106.4391</v>
      </c>
    </row>
    <row r="66" customFormat="false" ht="12" hidden="false" customHeight="false" outlineLevel="0" collapsed="false">
      <c r="A66" s="53" t="n">
        <v>62</v>
      </c>
      <c r="B66" s="54" t="s">
        <v>419</v>
      </c>
      <c r="C66" s="54" t="s">
        <v>420</v>
      </c>
      <c r="D66" s="55" t="n">
        <v>179</v>
      </c>
      <c r="E66" s="51" t="n">
        <v>5.4194</v>
      </c>
      <c r="F66" s="52" t="n">
        <v>105.195</v>
      </c>
      <c r="G66" s="52" t="n">
        <v>105.3289</v>
      </c>
      <c r="H66" s="52" t="n">
        <v>94.796</v>
      </c>
      <c r="I66" s="52" t="n">
        <v>106.1952</v>
      </c>
    </row>
    <row r="67" customFormat="false" ht="12" hidden="false" customHeight="false" outlineLevel="0" collapsed="false">
      <c r="A67" s="53" t="n">
        <v>63</v>
      </c>
      <c r="B67" s="54" t="s">
        <v>421</v>
      </c>
      <c r="C67" s="54" t="s">
        <v>422</v>
      </c>
      <c r="D67" s="55" t="n">
        <v>185</v>
      </c>
      <c r="E67" s="51" t="n">
        <v>5.4289</v>
      </c>
      <c r="F67" s="52" t="n">
        <v>105.2139</v>
      </c>
      <c r="G67" s="52" t="n">
        <v>113.0604</v>
      </c>
      <c r="H67" s="52" t="n">
        <v>101.7544</v>
      </c>
      <c r="I67" s="52" t="n">
        <v>106.2169</v>
      </c>
    </row>
    <row r="68" customFormat="false" ht="12" hidden="false" customHeight="false" outlineLevel="0" collapsed="false">
      <c r="A68" s="53" t="n">
        <v>64</v>
      </c>
      <c r="B68" s="54" t="s">
        <v>423</v>
      </c>
      <c r="C68" s="54" t="s">
        <v>424</v>
      </c>
      <c r="D68" s="55" t="n">
        <v>186</v>
      </c>
      <c r="E68" s="51" t="n">
        <v>5.4304</v>
      </c>
      <c r="F68" s="52" t="n">
        <v>105.0915</v>
      </c>
      <c r="G68" s="52" t="n">
        <v>112.748</v>
      </c>
      <c r="H68" s="52" t="n">
        <v>101.4732</v>
      </c>
      <c r="I68" s="52" t="n">
        <v>106.0901</v>
      </c>
    </row>
    <row r="69" customFormat="false" ht="12" hidden="false" customHeight="false" outlineLevel="0" collapsed="false">
      <c r="A69" s="53" t="n">
        <v>65</v>
      </c>
      <c r="B69" s="54" t="s">
        <v>425</v>
      </c>
      <c r="C69" s="54" t="s">
        <v>426</v>
      </c>
      <c r="D69" s="55" t="n">
        <v>192</v>
      </c>
      <c r="E69" s="51" t="n">
        <v>5.4396</v>
      </c>
      <c r="F69" s="52" t="n">
        <v>105.1431</v>
      </c>
      <c r="G69" s="52" t="n">
        <v>112.4472</v>
      </c>
      <c r="H69" s="52" t="n">
        <v>101.2025</v>
      </c>
      <c r="I69" s="52" t="n">
        <v>106.1496</v>
      </c>
    </row>
    <row r="70" customFormat="false" ht="12" hidden="false" customHeight="false" outlineLevel="0" collapsed="false">
      <c r="A70" s="53" t="n">
        <v>66</v>
      </c>
      <c r="B70" s="54" t="s">
        <v>427</v>
      </c>
      <c r="C70" s="54" t="s">
        <v>428</v>
      </c>
      <c r="D70" s="55" t="n">
        <v>193</v>
      </c>
      <c r="E70" s="51" t="n">
        <v>5.4411</v>
      </c>
      <c r="F70" s="52" t="n">
        <v>104.9113</v>
      </c>
      <c r="G70" s="52" t="n">
        <v>111.9387</v>
      </c>
      <c r="H70" s="52" t="n">
        <v>100.7448</v>
      </c>
      <c r="I70" s="52" t="n">
        <v>105.9085</v>
      </c>
    </row>
    <row r="71" customFormat="false" ht="12" hidden="false" customHeight="false" outlineLevel="0" collapsed="false">
      <c r="A71" s="53" t="n">
        <v>67</v>
      </c>
      <c r="B71" s="54" t="s">
        <v>429</v>
      </c>
      <c r="C71" s="54" t="s">
        <v>430</v>
      </c>
      <c r="D71" s="55" t="n">
        <v>200</v>
      </c>
      <c r="E71" s="51" t="n">
        <v>5.4514</v>
      </c>
      <c r="F71" s="52" t="n">
        <v>104.9183</v>
      </c>
      <c r="G71" s="52" t="n">
        <v>111.5233</v>
      </c>
      <c r="H71" s="52" t="n">
        <v>100.371</v>
      </c>
      <c r="I71" s="52" t="n">
        <v>105.9224</v>
      </c>
    </row>
    <row r="72" customFormat="false" ht="12" hidden="false" customHeight="false" outlineLevel="0" collapsed="false">
      <c r="A72" s="53" t="n">
        <v>68</v>
      </c>
      <c r="B72" s="54" t="s">
        <v>431</v>
      </c>
      <c r="C72" s="54" t="s">
        <v>432</v>
      </c>
      <c r="D72" s="55" t="n">
        <v>205</v>
      </c>
      <c r="E72" s="51" t="n">
        <v>5.4585</v>
      </c>
      <c r="F72" s="52" t="n">
        <v>104.7609</v>
      </c>
      <c r="G72" s="52" t="n">
        <v>110.9467</v>
      </c>
      <c r="H72" s="52" t="n">
        <v>99.852</v>
      </c>
      <c r="I72" s="52" t="n">
        <v>105.763</v>
      </c>
    </row>
    <row r="73" customFormat="false" ht="12" hidden="false" customHeight="false" outlineLevel="0" collapsed="false">
      <c r="A73" s="53" t="n">
        <v>69</v>
      </c>
      <c r="B73" s="54" t="s">
        <v>433</v>
      </c>
      <c r="C73" s="54" t="s">
        <v>434</v>
      </c>
      <c r="D73" s="55" t="n">
        <v>213</v>
      </c>
      <c r="E73" s="51" t="n">
        <v>5.4695</v>
      </c>
      <c r="F73" s="52" t="n">
        <v>104.2501</v>
      </c>
      <c r="G73" s="52" t="n">
        <v>109.624</v>
      </c>
      <c r="H73" s="52" t="n">
        <v>98.6616</v>
      </c>
      <c r="I73" s="52" t="n">
        <v>105.2386</v>
      </c>
    </row>
    <row r="74" customFormat="false" ht="12" hidden="false" customHeight="false" outlineLevel="0" collapsed="false">
      <c r="A74" s="53" t="n">
        <v>70</v>
      </c>
      <c r="B74" s="54" t="s">
        <v>435</v>
      </c>
      <c r="C74" s="54" t="s">
        <v>436</v>
      </c>
      <c r="D74" s="55" t="n">
        <v>219</v>
      </c>
      <c r="E74" s="51" t="n">
        <v>5.4776</v>
      </c>
      <c r="F74" s="52" t="n">
        <v>103.6115</v>
      </c>
      <c r="G74" s="52" t="n">
        <v>108.2595</v>
      </c>
      <c r="H74" s="52" t="n">
        <v>97.4336</v>
      </c>
      <c r="I74" s="52" t="n">
        <v>104.5803</v>
      </c>
    </row>
    <row r="75" customFormat="false" ht="12" hidden="false" customHeight="false" outlineLevel="0" collapsed="false">
      <c r="A75" s="53" t="n">
        <v>71</v>
      </c>
      <c r="B75" s="54" t="s">
        <v>437</v>
      </c>
      <c r="C75" s="54" t="s">
        <v>438</v>
      </c>
      <c r="D75" s="55" t="n">
        <v>227</v>
      </c>
      <c r="E75" s="51" t="n">
        <v>5.4879</v>
      </c>
      <c r="F75" s="52" t="n">
        <v>103.0108</v>
      </c>
      <c r="G75" s="52" t="n">
        <v>106.9519</v>
      </c>
      <c r="H75" s="52" t="n">
        <v>96.2567</v>
      </c>
      <c r="I75" s="52" t="n">
        <v>103.9642</v>
      </c>
    </row>
    <row r="76" customFormat="false" ht="12" hidden="false" customHeight="false" outlineLevel="0" collapsed="false">
      <c r="A76" s="53" t="n">
        <v>72</v>
      </c>
      <c r="B76" s="54" t="s">
        <v>439</v>
      </c>
      <c r="C76" s="54" t="s">
        <v>440</v>
      </c>
      <c r="D76" s="55" t="n">
        <v>237</v>
      </c>
      <c r="E76" s="51" t="n">
        <v>5.5003</v>
      </c>
      <c r="F76" s="52" t="n">
        <v>102.9436</v>
      </c>
      <c r="G76" s="52" t="n">
        <v>106.5205</v>
      </c>
      <c r="H76" s="52" t="n">
        <v>95.8685</v>
      </c>
      <c r="I76" s="52" t="n">
        <v>103.904</v>
      </c>
    </row>
    <row r="77" customFormat="false" ht="12" hidden="false" customHeight="false" outlineLevel="0" collapsed="false">
      <c r="A77" s="53" t="n">
        <v>73</v>
      </c>
      <c r="B77" s="54" t="s">
        <v>441</v>
      </c>
      <c r="C77" s="54" t="s">
        <v>442</v>
      </c>
      <c r="D77" s="55" t="n">
        <v>244</v>
      </c>
      <c r="E77" s="51" t="n">
        <v>5.5087</v>
      </c>
      <c r="F77" s="52" t="n">
        <v>102.8871</v>
      </c>
      <c r="G77" s="52" t="n">
        <v>106.1989</v>
      </c>
      <c r="H77" s="52" t="n">
        <v>95.579</v>
      </c>
      <c r="I77" s="52" t="n">
        <v>103.8519</v>
      </c>
    </row>
    <row r="78" customFormat="false" ht="12" hidden="false" customHeight="false" outlineLevel="0" collapsed="false">
      <c r="A78" s="53" t="n">
        <v>74</v>
      </c>
      <c r="B78" s="54" t="s">
        <v>443</v>
      </c>
      <c r="C78" s="54" t="s">
        <v>444</v>
      </c>
      <c r="D78" s="55" t="n">
        <v>259</v>
      </c>
      <c r="E78" s="51" t="n">
        <v>5.526</v>
      </c>
      <c r="F78" s="52" t="n">
        <v>102.3705</v>
      </c>
      <c r="G78" s="52" t="n">
        <v>104.9842</v>
      </c>
      <c r="H78" s="52" t="n">
        <v>94.4858</v>
      </c>
      <c r="I78" s="52" t="n">
        <v>103.33</v>
      </c>
    </row>
    <row r="79" customFormat="false" ht="12" hidden="false" customHeight="false" outlineLevel="0" collapsed="false">
      <c r="A79" s="53" t="n">
        <v>75</v>
      </c>
      <c r="B79" s="54" t="s">
        <v>445</v>
      </c>
      <c r="C79" s="54" t="s">
        <v>446</v>
      </c>
      <c r="D79" s="55" t="n">
        <v>266</v>
      </c>
      <c r="E79" s="51" t="n">
        <v>5.5336</v>
      </c>
      <c r="F79" s="52" t="n">
        <v>101.7248</v>
      </c>
      <c r="G79" s="52" t="n">
        <v>103.8946</v>
      </c>
      <c r="H79" s="52" t="n">
        <v>93.5051</v>
      </c>
      <c r="I79" s="52" t="n">
        <v>102.668</v>
      </c>
    </row>
    <row r="80" customFormat="false" ht="12" hidden="false" customHeight="false" outlineLevel="0" collapsed="false">
      <c r="A80" s="53" t="n">
        <v>76</v>
      </c>
      <c r="B80" s="54" t="s">
        <v>447</v>
      </c>
      <c r="C80" s="54" t="s">
        <v>448</v>
      </c>
      <c r="D80" s="55" t="n">
        <v>285</v>
      </c>
      <c r="E80" s="51" t="n">
        <v>5.5535</v>
      </c>
      <c r="F80" s="52" t="n">
        <v>101.8312</v>
      </c>
      <c r="G80" s="52" t="n">
        <v>103.5846</v>
      </c>
      <c r="H80" s="52" t="n">
        <v>93.2261</v>
      </c>
      <c r="I80" s="52" t="n">
        <v>102.7927</v>
      </c>
    </row>
    <row r="81" customFormat="false" ht="12" hidden="false" customHeight="false" outlineLevel="0" collapsed="false">
      <c r="A81" s="53" t="n">
        <v>77</v>
      </c>
      <c r="B81" s="54" t="s">
        <v>449</v>
      </c>
      <c r="C81" s="54" t="s">
        <v>450</v>
      </c>
      <c r="D81" s="55" t="n">
        <v>524</v>
      </c>
      <c r="E81" s="51" t="n">
        <v>5.7292</v>
      </c>
      <c r="F81" s="52" t="n">
        <v>103.4207</v>
      </c>
      <c r="G81" s="52" t="n">
        <v>103.9631</v>
      </c>
      <c r="H81" s="52" t="n">
        <v>93.5668</v>
      </c>
      <c r="I81" s="52" t="n">
        <v>104.4263</v>
      </c>
    </row>
    <row r="82" customFormat="false" ht="12" hidden="false" customHeight="false" outlineLevel="0" collapsed="false">
      <c r="A82" s="53" t="n">
        <v>78</v>
      </c>
      <c r="B82" s="54" t="s">
        <v>451</v>
      </c>
      <c r="C82" s="54" t="s">
        <v>452</v>
      </c>
      <c r="D82" s="55" t="n">
        <v>557</v>
      </c>
      <c r="E82" s="51" t="n">
        <v>5.7469</v>
      </c>
      <c r="F82" s="52" t="n">
        <v>103.6773</v>
      </c>
      <c r="G82" s="52" t="n">
        <v>107.6112</v>
      </c>
      <c r="H82" s="52" t="n">
        <v>96.8501</v>
      </c>
      <c r="I82" s="52" t="n">
        <v>104.6645</v>
      </c>
    </row>
    <row r="83" customFormat="false" ht="12" hidden="false" customHeight="false" outlineLevel="0" collapsed="false">
      <c r="A83" s="53" t="n">
        <v>79</v>
      </c>
      <c r="B83" s="54" t="s">
        <v>453</v>
      </c>
      <c r="C83" s="54" t="s">
        <v>454</v>
      </c>
      <c r="D83" s="55" t="n">
        <v>613</v>
      </c>
      <c r="E83" s="51" t="n">
        <v>5.7745</v>
      </c>
      <c r="F83" s="52" t="n">
        <v>103.9679</v>
      </c>
      <c r="G83" s="52" t="n">
        <v>106.6284</v>
      </c>
      <c r="H83" s="52" t="n">
        <v>95.9656</v>
      </c>
      <c r="I83" s="52" t="n">
        <v>104.9194</v>
      </c>
    </row>
    <row r="84" customFormat="false" ht="12" hidden="false" customHeight="false" outlineLevel="0" collapsed="false">
      <c r="A84" s="53" t="n">
        <v>80</v>
      </c>
      <c r="B84" s="54" t="s">
        <v>455</v>
      </c>
      <c r="C84" s="54" t="s">
        <v>456</v>
      </c>
      <c r="D84" s="55" t="n">
        <v>648</v>
      </c>
      <c r="E84" s="51" t="n">
        <v>5.7905</v>
      </c>
      <c r="F84" s="52" t="n">
        <v>104.1624</v>
      </c>
      <c r="G84" s="52" t="n">
        <v>106.0271</v>
      </c>
      <c r="H84" s="52" t="n">
        <v>95.4244</v>
      </c>
      <c r="I84" s="52" t="n">
        <v>105.0878</v>
      </c>
    </row>
    <row r="85" customFormat="false" ht="12" hidden="false" customHeight="false" outlineLevel="0" collapsed="false">
      <c r="A85" s="53" t="n">
        <v>81</v>
      </c>
      <c r="B85" s="54" t="s">
        <v>457</v>
      </c>
      <c r="C85" s="54" t="s">
        <v>458</v>
      </c>
      <c r="D85" s="55" t="n">
        <v>676</v>
      </c>
      <c r="E85" s="51" t="n">
        <v>5.8027</v>
      </c>
      <c r="F85" s="52" t="n">
        <v>104.3141</v>
      </c>
      <c r="G85" s="52" t="n">
        <v>105.5421</v>
      </c>
      <c r="H85" s="52" t="n">
        <v>94.9879</v>
      </c>
      <c r="I85" s="52" t="n">
        <v>105.2143</v>
      </c>
    </row>
    <row r="86" customFormat="false" ht="12" hidden="false" customHeight="false" outlineLevel="0" collapsed="false">
      <c r="A86" s="53" t="n">
        <v>82</v>
      </c>
      <c r="B86" s="54" t="s">
        <v>459</v>
      </c>
      <c r="C86" s="54" t="s">
        <v>460</v>
      </c>
      <c r="D86" s="55" t="n">
        <v>697</v>
      </c>
      <c r="E86" s="51" t="n">
        <v>5.8115</v>
      </c>
      <c r="F86" s="52" t="n">
        <v>104.4287</v>
      </c>
      <c r="G86" s="52" t="n">
        <v>105.1791</v>
      </c>
      <c r="H86" s="52" t="n">
        <v>94.6612</v>
      </c>
      <c r="I86" s="52" t="n">
        <v>105.3084</v>
      </c>
    </row>
    <row r="87" customFormat="false" ht="12" hidden="false" customHeight="false" outlineLevel="0" collapsed="false">
      <c r="A87" s="53" t="n">
        <v>83</v>
      </c>
      <c r="B87" s="54" t="s">
        <v>461</v>
      </c>
      <c r="C87" s="54" t="s">
        <v>462</v>
      </c>
      <c r="D87" s="55" t="n">
        <v>704</v>
      </c>
      <c r="E87" s="51" t="n">
        <v>5.8144</v>
      </c>
      <c r="F87" s="52" t="n">
        <v>104.467</v>
      </c>
      <c r="G87" s="52" t="n">
        <v>105.0583</v>
      </c>
      <c r="H87" s="52" t="n">
        <v>94.5525</v>
      </c>
      <c r="I87" s="52" t="n">
        <v>105.3396</v>
      </c>
    </row>
    <row r="88" customFormat="false" ht="12" hidden="false" customHeight="false" outlineLevel="0" collapsed="false">
      <c r="A88" s="53" t="n">
        <v>84</v>
      </c>
      <c r="B88" s="54" t="s">
        <v>463</v>
      </c>
      <c r="C88" s="54" t="s">
        <v>464</v>
      </c>
      <c r="D88" s="55" t="n">
        <v>725</v>
      </c>
      <c r="E88" s="51" t="n">
        <v>5.8229</v>
      </c>
      <c r="F88" s="52" t="n">
        <v>104.5826</v>
      </c>
      <c r="G88" s="52" t="n">
        <v>104.6963</v>
      </c>
      <c r="H88" s="52" t="n">
        <v>94.2267</v>
      </c>
      <c r="I88" s="52" t="n">
        <v>105.4316</v>
      </c>
    </row>
    <row r="89" customFormat="false" ht="12" hidden="false" customHeight="false" outlineLevel="0" collapsed="false">
      <c r="A89" s="53" t="n">
        <v>85</v>
      </c>
      <c r="B89" s="54" t="s">
        <v>465</v>
      </c>
      <c r="C89" s="54" t="s">
        <v>466</v>
      </c>
      <c r="D89" s="55" t="n">
        <v>760</v>
      </c>
      <c r="E89" s="51" t="n">
        <v>5.8365</v>
      </c>
      <c r="F89" s="52" t="n">
        <v>104.6604</v>
      </c>
      <c r="G89" s="52" t="n">
        <v>108.1187</v>
      </c>
      <c r="H89" s="52" t="n">
        <v>97.3068</v>
      </c>
      <c r="I89" s="52" t="n">
        <v>105.4664</v>
      </c>
    </row>
    <row r="90" customFormat="false" ht="12" hidden="false" customHeight="false" outlineLevel="0" collapsed="false">
      <c r="A90" s="53" t="n">
        <v>86</v>
      </c>
      <c r="B90" s="54" t="s">
        <v>467</v>
      </c>
      <c r="C90" s="54" t="s">
        <v>468</v>
      </c>
      <c r="D90" s="55" t="n">
        <v>783</v>
      </c>
      <c r="E90" s="51" t="n">
        <v>5.8451</v>
      </c>
      <c r="F90" s="52" t="n">
        <v>104.6323</v>
      </c>
      <c r="G90" s="52" t="n">
        <v>107.5457</v>
      </c>
      <c r="H90" s="52" t="n">
        <v>96.7911</v>
      </c>
      <c r="I90" s="52" t="n">
        <v>105.4092</v>
      </c>
    </row>
    <row r="91" customFormat="false" ht="12" hidden="false" customHeight="false" outlineLevel="0" collapsed="false">
      <c r="A91" s="53" t="n">
        <v>87</v>
      </c>
      <c r="B91" s="54" t="s">
        <v>469</v>
      </c>
      <c r="C91" s="54" t="s">
        <v>470</v>
      </c>
      <c r="D91" s="55" t="n">
        <v>788</v>
      </c>
      <c r="E91" s="51" t="n">
        <v>5.8469</v>
      </c>
      <c r="F91" s="52" t="n">
        <v>104.2959</v>
      </c>
      <c r="G91" s="52" t="n">
        <v>107.0356</v>
      </c>
      <c r="H91" s="52" t="n">
        <v>96.332</v>
      </c>
      <c r="I91" s="52" t="n">
        <v>105.0619</v>
      </c>
    </row>
    <row r="92" customFormat="false" ht="12" hidden="false" customHeight="false" outlineLevel="0" collapsed="false">
      <c r="A92" s="53" t="n">
        <v>88</v>
      </c>
      <c r="B92" s="54" t="s">
        <v>471</v>
      </c>
      <c r="C92" s="54" t="s">
        <v>472</v>
      </c>
      <c r="D92" s="55" t="n">
        <v>809</v>
      </c>
      <c r="E92" s="51" t="n">
        <v>5.8545</v>
      </c>
      <c r="F92" s="52" t="n">
        <v>104.3653</v>
      </c>
      <c r="G92" s="52" t="n">
        <v>106.6419</v>
      </c>
      <c r="H92" s="52" t="n">
        <v>95.9777</v>
      </c>
      <c r="I92" s="52" t="n">
        <v>105.1047</v>
      </c>
    </row>
    <row r="93" customFormat="false" ht="12" hidden="false" customHeight="false" outlineLevel="0" collapsed="false">
      <c r="A93" s="53" t="n">
        <v>89</v>
      </c>
      <c r="B93" s="54" t="s">
        <v>473</v>
      </c>
      <c r="C93" s="54" t="s">
        <v>474</v>
      </c>
      <c r="D93" s="55" t="n">
        <v>826</v>
      </c>
      <c r="E93" s="51" t="n">
        <v>5.8605</v>
      </c>
      <c r="F93" s="52" t="n">
        <v>103.2058</v>
      </c>
      <c r="G93" s="52" t="n">
        <v>104.9696</v>
      </c>
      <c r="H93" s="52" t="n">
        <v>94.4726</v>
      </c>
      <c r="I93" s="52" t="n">
        <v>103.9079</v>
      </c>
    </row>
    <row r="94" customFormat="false" ht="12" hidden="false" customHeight="false" outlineLevel="0" collapsed="false">
      <c r="A94" s="53" t="n">
        <v>90</v>
      </c>
      <c r="B94" s="54" t="s">
        <v>475</v>
      </c>
      <c r="C94" s="54" t="s">
        <v>476</v>
      </c>
      <c r="D94" s="55" t="n">
        <v>1000</v>
      </c>
      <c r="E94" s="51" t="n">
        <v>5.9157</v>
      </c>
      <c r="F94" s="52" t="n">
        <v>102.6936</v>
      </c>
      <c r="G94" s="52" t="n">
        <v>104.5156</v>
      </c>
      <c r="H94" s="52" t="n">
        <v>94.064</v>
      </c>
      <c r="I94" s="52" t="n">
        <v>103.12</v>
      </c>
    </row>
    <row r="95" customFormat="false" ht="12" hidden="false" customHeight="false" outlineLevel="0" collapsed="false">
      <c r="A95" s="53" t="n">
        <v>91</v>
      </c>
      <c r="B95" s="54" t="s">
        <v>477</v>
      </c>
      <c r="C95" s="54" t="s">
        <v>478</v>
      </c>
      <c r="D95" s="55" t="n">
        <v>1050</v>
      </c>
      <c r="E95" s="51" t="n">
        <v>5.9298</v>
      </c>
      <c r="F95" s="52" t="n">
        <v>101.9232</v>
      </c>
      <c r="G95" s="52" t="n">
        <v>102.7455</v>
      </c>
      <c r="H95" s="52" t="n">
        <v>92.471</v>
      </c>
      <c r="I95" s="52" t="n">
        <v>102.2568</v>
      </c>
    </row>
    <row r="96" customFormat="false" ht="12" hidden="false" customHeight="false" outlineLevel="0" collapsed="false">
      <c r="A96" s="53" t="n">
        <v>92</v>
      </c>
      <c r="B96" s="54" t="s">
        <v>479</v>
      </c>
      <c r="C96" s="54" t="s">
        <v>480</v>
      </c>
      <c r="D96" s="55" t="n">
        <v>1063</v>
      </c>
      <c r="E96" s="51" t="n">
        <v>5.9333</v>
      </c>
      <c r="F96" s="52" t="n">
        <v>101.4892</v>
      </c>
      <c r="G96" s="52" t="n">
        <v>102.0591</v>
      </c>
      <c r="H96" s="52" t="n">
        <v>91.8532</v>
      </c>
      <c r="I96" s="52" t="n">
        <v>101.7963</v>
      </c>
    </row>
    <row r="97" customFormat="false" ht="12" hidden="false" customHeight="false" outlineLevel="0" collapsed="false">
      <c r="A97" s="53" t="n">
        <v>93</v>
      </c>
      <c r="B97" s="54" t="s">
        <v>481</v>
      </c>
      <c r="C97" s="54" t="s">
        <v>482</v>
      </c>
      <c r="D97" s="55" t="n">
        <v>1089</v>
      </c>
      <c r="E97" s="51" t="n">
        <v>5.9403</v>
      </c>
      <c r="F97" s="52" t="n">
        <v>100.1603</v>
      </c>
      <c r="G97" s="52" t="n">
        <v>100.259</v>
      </c>
      <c r="H97" s="52" t="n">
        <v>90.2331</v>
      </c>
      <c r="I97" s="52" t="n">
        <v>100.1603</v>
      </c>
    </row>
    <row r="98" customFormat="false" ht="12" hidden="false" customHeight="false" outlineLevel="0" collapsed="false">
      <c r="A98" s="53" t="n">
        <v>94</v>
      </c>
      <c r="B98" s="54" t="s">
        <v>483</v>
      </c>
      <c r="C98" s="54" t="s">
        <v>484</v>
      </c>
      <c r="D98" s="55" t="n">
        <v>617</v>
      </c>
      <c r="E98" s="51" t="n">
        <v>5.7764</v>
      </c>
      <c r="F98" s="52" t="n">
        <v>109.8681</v>
      </c>
      <c r="G98" s="52" t="n">
        <v>113.5831</v>
      </c>
      <c r="H98" s="52" t="n">
        <v>102.2248</v>
      </c>
      <c r="I98" s="52" t="n">
        <v>110.9165</v>
      </c>
    </row>
    <row r="99" customFormat="false" ht="12" hidden="false" customHeight="false" outlineLevel="0" collapsed="false">
      <c r="A99" s="53" t="n">
        <v>95</v>
      </c>
      <c r="B99" s="54" t="s">
        <v>485</v>
      </c>
      <c r="C99" s="54" t="s">
        <v>486</v>
      </c>
      <c r="D99" s="55" t="n">
        <v>645</v>
      </c>
      <c r="E99" s="51" t="n">
        <v>5.7892</v>
      </c>
      <c r="F99" s="52" t="n">
        <v>106.9603</v>
      </c>
      <c r="G99" s="52" t="n">
        <v>109.289</v>
      </c>
      <c r="H99" s="52" t="n">
        <v>98.3601</v>
      </c>
      <c r="I99" s="52" t="n">
        <v>107.9335</v>
      </c>
    </row>
    <row r="100" customFormat="false" ht="12" hidden="false" customHeight="false" outlineLevel="0" collapsed="false">
      <c r="A100" s="53" t="n">
        <v>96</v>
      </c>
      <c r="B100" s="54" t="s">
        <v>487</v>
      </c>
      <c r="C100" s="54" t="s">
        <v>488</v>
      </c>
      <c r="D100" s="55" t="n">
        <v>658</v>
      </c>
      <c r="E100" s="51" t="n">
        <v>5.7949</v>
      </c>
      <c r="F100" s="52" t="n">
        <v>107.0843</v>
      </c>
      <c r="G100" s="52" t="n">
        <v>109.0569</v>
      </c>
      <c r="H100" s="52" t="n">
        <v>98.1512</v>
      </c>
      <c r="I100" s="52" t="n">
        <v>108.0464</v>
      </c>
    </row>
    <row r="101" customFormat="false" ht="12" hidden="false" customHeight="false" outlineLevel="0" collapsed="false">
      <c r="A101" s="53" t="n">
        <v>97</v>
      </c>
      <c r="B101" s="54" t="s">
        <v>489</v>
      </c>
      <c r="C101" s="54" t="s">
        <v>490</v>
      </c>
      <c r="D101" s="55" t="n">
        <v>672</v>
      </c>
      <c r="E101" s="51" t="n">
        <v>5.801</v>
      </c>
      <c r="F101" s="52" t="n">
        <v>105.4971</v>
      </c>
      <c r="G101" s="52" t="n">
        <v>106.9273</v>
      </c>
      <c r="H101" s="52" t="n">
        <v>96.2346</v>
      </c>
      <c r="I101" s="52" t="n">
        <v>106.4198</v>
      </c>
    </row>
    <row r="102" customFormat="false" ht="12" hidden="false" customHeight="false" outlineLevel="0" collapsed="false">
      <c r="A102" s="53" t="n">
        <v>98</v>
      </c>
      <c r="B102" s="54" t="s">
        <v>491</v>
      </c>
      <c r="C102" s="54" t="s">
        <v>492</v>
      </c>
      <c r="D102" s="55" t="n">
        <v>693</v>
      </c>
      <c r="E102" s="51" t="n">
        <v>5.8099</v>
      </c>
      <c r="F102" s="52" t="n">
        <v>104.8853</v>
      </c>
      <c r="G102" s="52" t="n">
        <v>105.7541</v>
      </c>
      <c r="H102" s="52" t="n">
        <v>95.1787</v>
      </c>
      <c r="I102" s="52" t="n">
        <v>105.7763</v>
      </c>
    </row>
    <row r="103" customFormat="false" ht="12" hidden="false" customHeight="false" outlineLevel="0" collapsed="false">
      <c r="A103" s="53" t="n">
        <v>99</v>
      </c>
      <c r="B103" s="54" t="s">
        <v>493</v>
      </c>
      <c r="C103" s="54" t="s">
        <v>494</v>
      </c>
      <c r="D103" s="55" t="n">
        <v>700</v>
      </c>
      <c r="E103" s="51" t="n">
        <v>5.8128</v>
      </c>
      <c r="F103" s="52" t="n">
        <v>103.9083</v>
      </c>
      <c r="G103" s="52" t="n">
        <v>104.5659</v>
      </c>
      <c r="H103" s="52" t="n">
        <v>94.1093</v>
      </c>
      <c r="I103" s="52" t="n">
        <v>104.777</v>
      </c>
    </row>
    <row r="104" customFormat="false" ht="12" hidden="false" customHeight="false" outlineLevel="0" collapsed="false">
      <c r="A104" s="53" t="n">
        <v>100</v>
      </c>
      <c r="B104" s="54" t="s">
        <v>495</v>
      </c>
      <c r="C104" s="54" t="s">
        <v>496</v>
      </c>
      <c r="D104" s="55" t="n">
        <v>728</v>
      </c>
      <c r="E104" s="51" t="n">
        <v>5.8241</v>
      </c>
      <c r="F104" s="52" t="n">
        <v>104.0047</v>
      </c>
      <c r="G104" s="52" t="n">
        <v>104.0484</v>
      </c>
      <c r="H104" s="52" t="n">
        <v>93.6436</v>
      </c>
      <c r="I104" s="52" t="n">
        <v>104.8403</v>
      </c>
    </row>
    <row r="105" customFormat="false" ht="12" hidden="false" customHeight="false" outlineLevel="0" collapsed="false">
      <c r="A105" s="53" t="n">
        <v>101</v>
      </c>
      <c r="B105" s="54" t="s">
        <v>497</v>
      </c>
      <c r="C105" s="54" t="s">
        <v>498</v>
      </c>
      <c r="D105" s="55" t="n">
        <v>735</v>
      </c>
      <c r="E105" s="51" t="n">
        <v>5.8269</v>
      </c>
      <c r="F105" s="52" t="n">
        <v>103.7912</v>
      </c>
      <c r="G105" s="52" t="n">
        <v>107.6194</v>
      </c>
      <c r="H105" s="52" t="n">
        <v>96.8575</v>
      </c>
      <c r="I105" s="52" t="n">
        <v>104.6146</v>
      </c>
    </row>
    <row r="106" customFormat="false" ht="12" hidden="false" customHeight="false" outlineLevel="0" collapsed="false">
      <c r="A106" s="53" t="n">
        <v>102</v>
      </c>
      <c r="B106" s="54" t="s">
        <v>499</v>
      </c>
      <c r="C106" s="54" t="s">
        <v>500</v>
      </c>
      <c r="D106" s="55" t="n">
        <v>754</v>
      </c>
      <c r="E106" s="51" t="n">
        <v>5.8342</v>
      </c>
      <c r="F106" s="52" t="n">
        <v>104.1519</v>
      </c>
      <c r="G106" s="52" t="n">
        <v>107.6368</v>
      </c>
      <c r="H106" s="52" t="n">
        <v>96.8731</v>
      </c>
      <c r="I106" s="52" t="n">
        <v>104.9582</v>
      </c>
    </row>
    <row r="107" customFormat="false" ht="12" hidden="false" customHeight="false" outlineLevel="0" collapsed="false">
      <c r="A107" s="53" t="n">
        <v>103</v>
      </c>
      <c r="B107" s="54" t="s">
        <v>501</v>
      </c>
      <c r="C107" s="54" t="s">
        <v>502</v>
      </c>
      <c r="D107" s="55" t="n">
        <v>768</v>
      </c>
      <c r="E107" s="51" t="n">
        <v>5.8395</v>
      </c>
      <c r="F107" s="52" t="n">
        <v>104.6013</v>
      </c>
      <c r="G107" s="52" t="n">
        <v>107.8589</v>
      </c>
      <c r="H107" s="52" t="n">
        <v>97.073</v>
      </c>
      <c r="I107" s="52" t="n">
        <v>105.3967</v>
      </c>
    </row>
    <row r="108" customFormat="false" ht="12" hidden="false" customHeight="false" outlineLevel="0" collapsed="false">
      <c r="A108" s="53" t="n">
        <v>104</v>
      </c>
      <c r="B108" s="54" t="s">
        <v>503</v>
      </c>
      <c r="C108" s="54" t="s">
        <v>504</v>
      </c>
      <c r="D108" s="55" t="n">
        <v>804</v>
      </c>
      <c r="E108" s="51" t="n">
        <v>5.8527</v>
      </c>
      <c r="F108" s="52" t="n">
        <v>104.9755</v>
      </c>
      <c r="G108" s="52" t="n">
        <v>107.4541</v>
      </c>
      <c r="H108" s="52" t="n">
        <v>96.7087</v>
      </c>
      <c r="I108" s="52" t="n">
        <v>105.7292</v>
      </c>
    </row>
    <row r="109" customFormat="false" ht="12" hidden="false" customHeight="false" outlineLevel="0" collapsed="false">
      <c r="A109" s="53" t="n">
        <v>105</v>
      </c>
      <c r="B109" s="54" t="s">
        <v>505</v>
      </c>
      <c r="C109" s="54" t="s">
        <v>506</v>
      </c>
      <c r="D109" s="55" t="n">
        <v>855</v>
      </c>
      <c r="E109" s="51" t="n">
        <v>5.8705</v>
      </c>
      <c r="F109" s="52" t="n">
        <v>105.2329</v>
      </c>
      <c r="G109" s="52" t="n">
        <v>106.5519</v>
      </c>
      <c r="H109" s="52" t="n">
        <v>95.8967</v>
      </c>
      <c r="I109" s="52" t="n">
        <v>105.9182</v>
      </c>
    </row>
    <row r="110" customFormat="false" ht="12" hidden="false" customHeight="false" outlineLevel="0" collapsed="false">
      <c r="A110" s="53" t="n">
        <v>106</v>
      </c>
      <c r="B110" s="54" t="s">
        <v>507</v>
      </c>
      <c r="C110" s="54" t="s">
        <v>508</v>
      </c>
      <c r="D110" s="55" t="n">
        <v>862</v>
      </c>
      <c r="E110" s="51" t="n">
        <v>5.8728</v>
      </c>
      <c r="F110" s="52" t="n">
        <v>105.2687</v>
      </c>
      <c r="G110" s="52" t="n">
        <v>106.4284</v>
      </c>
      <c r="H110" s="52" t="n">
        <v>95.7856</v>
      </c>
      <c r="I110" s="52" t="n">
        <v>105.944</v>
      </c>
    </row>
    <row r="111" customFormat="false" ht="12" hidden="false" customHeight="false" outlineLevel="0" collapsed="false">
      <c r="A111" s="53" t="n">
        <v>107</v>
      </c>
      <c r="B111" s="54" t="s">
        <v>509</v>
      </c>
      <c r="C111" s="54" t="s">
        <v>510</v>
      </c>
      <c r="D111" s="55" t="n">
        <v>894</v>
      </c>
      <c r="E111" s="51" t="n">
        <v>5.8834</v>
      </c>
      <c r="F111" s="52" t="n">
        <v>105.4332</v>
      </c>
      <c r="G111" s="52" t="n">
        <v>105.8652</v>
      </c>
      <c r="H111" s="52" t="n">
        <v>95.2787</v>
      </c>
      <c r="I111" s="52" t="n">
        <v>106.0618</v>
      </c>
    </row>
    <row r="112" customFormat="false" ht="12" hidden="false" customHeight="false" outlineLevel="0" collapsed="false">
      <c r="A112" s="53" t="n">
        <v>108</v>
      </c>
      <c r="B112" s="54" t="s">
        <v>511</v>
      </c>
      <c r="C112" s="54" t="s">
        <v>512</v>
      </c>
      <c r="D112" s="55" t="n">
        <v>950</v>
      </c>
      <c r="E112" s="51" t="n">
        <v>5.9009</v>
      </c>
      <c r="F112" s="52" t="n">
        <v>105.8205</v>
      </c>
      <c r="G112" s="52" t="n">
        <v>109.1376</v>
      </c>
      <c r="H112" s="52" t="n">
        <v>98.2238</v>
      </c>
      <c r="I112" s="52" t="n">
        <v>106.3595</v>
      </c>
    </row>
    <row r="113" customFormat="false" ht="12" hidden="false" customHeight="false" outlineLevel="0" collapsed="false">
      <c r="A113" s="53" t="n">
        <v>109</v>
      </c>
      <c r="B113" s="54" t="s">
        <v>513</v>
      </c>
      <c r="C113" s="54" t="s">
        <v>514</v>
      </c>
      <c r="D113" s="55" t="n">
        <v>1048</v>
      </c>
      <c r="E113" s="51" t="n">
        <v>5.9292</v>
      </c>
      <c r="F113" s="52" t="n">
        <v>106.2949</v>
      </c>
      <c r="G113" s="52" t="n">
        <v>107.3701</v>
      </c>
      <c r="H113" s="52" t="n">
        <v>96.6331</v>
      </c>
      <c r="I113" s="52" t="n">
        <v>106.6677</v>
      </c>
    </row>
    <row r="114" customFormat="false" ht="12" hidden="false" customHeight="false" outlineLevel="0" collapsed="false">
      <c r="A114" s="53" t="n">
        <v>110</v>
      </c>
      <c r="B114" s="54" t="s">
        <v>515</v>
      </c>
      <c r="C114" s="54" t="s">
        <v>516</v>
      </c>
      <c r="D114" s="55" t="n">
        <v>1104</v>
      </c>
      <c r="E114" s="51" t="n">
        <v>5.9442</v>
      </c>
      <c r="F114" s="52" t="n">
        <v>106.569</v>
      </c>
      <c r="G114" s="52" t="n">
        <v>110.5496</v>
      </c>
      <c r="H114" s="52" t="n">
        <v>99.4946</v>
      </c>
      <c r="I114" s="52" t="n">
        <v>106.8346</v>
      </c>
    </row>
    <row r="115" customFormat="false" ht="12" hidden="false" customHeight="false" outlineLevel="0" collapsed="false">
      <c r="A115" s="53" t="n">
        <v>111</v>
      </c>
      <c r="B115" s="54" t="s">
        <v>517</v>
      </c>
      <c r="C115" s="54" t="s">
        <v>518</v>
      </c>
      <c r="D115" s="55" t="n">
        <v>1111</v>
      </c>
      <c r="E115" s="51" t="n">
        <v>5.946</v>
      </c>
      <c r="F115" s="52" t="n">
        <v>106.5998</v>
      </c>
      <c r="G115" s="52" t="n">
        <v>110.4202</v>
      </c>
      <c r="H115" s="52" t="n">
        <v>99.3782</v>
      </c>
      <c r="I115" s="52" t="n">
        <v>106.8522</v>
      </c>
    </row>
    <row r="116" customFormat="false" ht="12" hidden="false" customHeight="false" outlineLevel="0" collapsed="false">
      <c r="A116" s="53" t="n">
        <v>112</v>
      </c>
      <c r="B116" s="54" t="s">
        <v>519</v>
      </c>
      <c r="C116" s="54" t="s">
        <v>520</v>
      </c>
      <c r="D116" s="55" t="n">
        <v>1132</v>
      </c>
      <c r="E116" s="51" t="n">
        <v>5.9514</v>
      </c>
      <c r="F116" s="52" t="n">
        <v>106.5253</v>
      </c>
      <c r="G116" s="52" t="n">
        <v>109.8413</v>
      </c>
      <c r="H116" s="52" t="n">
        <v>98.8572</v>
      </c>
      <c r="I116" s="52" t="n">
        <v>106.7366</v>
      </c>
    </row>
    <row r="117" customFormat="false" ht="12" hidden="false" customHeight="false" outlineLevel="0" collapsed="false">
      <c r="A117" s="53" t="n">
        <v>113</v>
      </c>
      <c r="B117" s="54" t="s">
        <v>521</v>
      </c>
      <c r="C117" s="54" t="s">
        <v>522</v>
      </c>
      <c r="D117" s="55" t="n">
        <v>1148</v>
      </c>
      <c r="E117" s="51" t="n">
        <v>5.9555</v>
      </c>
      <c r="F117" s="52" t="n">
        <v>105.7745</v>
      </c>
      <c r="G117" s="52" t="n">
        <v>108.6238</v>
      </c>
      <c r="H117" s="52" t="n">
        <v>97.7614</v>
      </c>
      <c r="I117" s="52" t="n">
        <v>105.9497</v>
      </c>
    </row>
    <row r="118" customFormat="false" ht="12" hidden="false" customHeight="false" outlineLevel="0" collapsed="false">
      <c r="A118" s="53" t="n">
        <v>114</v>
      </c>
      <c r="B118" s="54" t="s">
        <v>523</v>
      </c>
      <c r="C118" s="54" t="s">
        <v>524</v>
      </c>
      <c r="D118" s="55" t="n">
        <v>1189</v>
      </c>
      <c r="E118" s="51" t="n">
        <v>5.9656</v>
      </c>
      <c r="F118" s="52" t="n">
        <v>105.9288</v>
      </c>
      <c r="G118" s="52" t="n">
        <v>107.8795</v>
      </c>
      <c r="H118" s="52" t="n">
        <v>97.0916</v>
      </c>
      <c r="I118" s="52" t="n">
        <v>106.0233</v>
      </c>
    </row>
    <row r="119" customFormat="false" ht="12" hidden="false" customHeight="false" outlineLevel="0" collapsed="false">
      <c r="A119" s="53" t="n">
        <v>115</v>
      </c>
      <c r="B119" s="54" t="s">
        <v>525</v>
      </c>
      <c r="C119" s="54" t="s">
        <v>526</v>
      </c>
      <c r="D119" s="55" t="n">
        <v>1196</v>
      </c>
      <c r="E119" s="51" t="n">
        <v>5.9673</v>
      </c>
      <c r="F119" s="52" t="n">
        <v>105.9555</v>
      </c>
      <c r="G119" s="52" t="n">
        <v>107.7528</v>
      </c>
      <c r="H119" s="52" t="n">
        <v>96.9775</v>
      </c>
      <c r="I119" s="52" t="n">
        <v>106.0361</v>
      </c>
    </row>
    <row r="120" customFormat="false" ht="12" hidden="false" customHeight="false" outlineLevel="0" collapsed="false">
      <c r="A120" s="53" t="n">
        <v>116</v>
      </c>
      <c r="B120" s="54" t="s">
        <v>527</v>
      </c>
      <c r="C120" s="54" t="s">
        <v>528</v>
      </c>
      <c r="D120" s="55" t="n">
        <v>1000</v>
      </c>
      <c r="E120" s="51" t="n">
        <v>5.9157</v>
      </c>
      <c r="F120" s="52" t="n">
        <v>105.6859</v>
      </c>
      <c r="G120" s="52" t="n">
        <v>107.8202</v>
      </c>
      <c r="H120" s="52" t="n">
        <v>97.0382</v>
      </c>
      <c r="I120" s="52" t="n">
        <v>106.1392</v>
      </c>
    </row>
    <row r="121" customFormat="false" ht="12" hidden="false" customHeight="false" outlineLevel="0" collapsed="false">
      <c r="A121" s="53" t="n">
        <v>117</v>
      </c>
      <c r="B121" s="54" t="s">
        <v>529</v>
      </c>
      <c r="C121" s="54" t="s">
        <v>530</v>
      </c>
      <c r="D121" s="55" t="n">
        <v>1030</v>
      </c>
      <c r="E121" s="51" t="n">
        <v>5.9242</v>
      </c>
      <c r="F121" s="52" t="n">
        <v>105.8219</v>
      </c>
      <c r="G121" s="52" t="n">
        <v>107.2821</v>
      </c>
      <c r="H121" s="52" t="n">
        <v>96.5539</v>
      </c>
      <c r="I121" s="52" t="n">
        <v>106.2234</v>
      </c>
    </row>
    <row r="122" customFormat="false" ht="12" hidden="false" customHeight="false" outlineLevel="0" collapsed="false">
      <c r="A122" s="53" t="n">
        <v>118</v>
      </c>
      <c r="B122" s="54" t="s">
        <v>531</v>
      </c>
      <c r="C122" s="54" t="s">
        <v>532</v>
      </c>
      <c r="D122" s="55" t="n">
        <v>1072</v>
      </c>
      <c r="E122" s="51" t="n">
        <v>5.9357</v>
      </c>
      <c r="F122" s="52" t="n">
        <v>106.0153</v>
      </c>
      <c r="G122" s="52" t="n">
        <v>106.5321</v>
      </c>
      <c r="H122" s="52" t="n">
        <v>95.8789</v>
      </c>
      <c r="I122" s="52" t="n">
        <v>106.3417</v>
      </c>
    </row>
    <row r="123" customFormat="false" ht="12" hidden="false" customHeight="false" outlineLevel="0" collapsed="false">
      <c r="A123" s="53" t="n">
        <v>119</v>
      </c>
      <c r="B123" s="54" t="s">
        <v>533</v>
      </c>
      <c r="C123" s="54" t="s">
        <v>534</v>
      </c>
      <c r="D123" s="55" t="n">
        <v>1094</v>
      </c>
      <c r="E123" s="51" t="n">
        <v>5.9416</v>
      </c>
      <c r="F123" s="52" t="n">
        <v>105.5764</v>
      </c>
      <c r="G123" s="52" t="n">
        <v>105.5983</v>
      </c>
      <c r="H123" s="52" t="n">
        <v>95.0385</v>
      </c>
      <c r="I123" s="52" t="n">
        <v>105.8544</v>
      </c>
    </row>
    <row r="124" customFormat="false" ht="12" hidden="false" customHeight="false" outlineLevel="0" collapsed="false">
      <c r="A124" s="53" t="n">
        <v>120</v>
      </c>
      <c r="B124" s="56" t="s">
        <v>535</v>
      </c>
      <c r="C124" s="56" t="s">
        <v>536</v>
      </c>
      <c r="D124" s="57" t="n">
        <v>1101</v>
      </c>
      <c r="E124" s="51" t="n">
        <v>5.9434</v>
      </c>
      <c r="F124" s="52" t="n">
        <v>105.6023</v>
      </c>
      <c r="G124" s="52" t="n">
        <v>109.4817</v>
      </c>
      <c r="H124" s="52" t="n">
        <v>98.5335</v>
      </c>
      <c r="I124" s="52" t="n">
        <v>105.8666</v>
      </c>
    </row>
    <row r="125" customFormat="false" ht="12" hidden="false" customHeight="false" outlineLevel="0" collapsed="false">
      <c r="A125" s="53" t="n">
        <v>121</v>
      </c>
      <c r="B125" s="56" t="s">
        <v>537</v>
      </c>
      <c r="C125" s="56" t="s">
        <v>538</v>
      </c>
      <c r="D125" s="57" t="n">
        <v>1416</v>
      </c>
      <c r="E125" s="51" t="n">
        <v>6.016</v>
      </c>
      <c r="F125" s="52" t="n">
        <v>108.4711</v>
      </c>
      <c r="G125" s="52" t="n">
        <v>109.4958</v>
      </c>
      <c r="H125" s="52" t="n">
        <v>98.5462</v>
      </c>
      <c r="I125" s="52" t="n">
        <v>108.0781</v>
      </c>
    </row>
    <row r="126" customFormat="false" ht="12" hidden="false" customHeight="false" outlineLevel="0" collapsed="false">
      <c r="A126" s="53" t="n">
        <v>122</v>
      </c>
      <c r="B126" s="56" t="s">
        <v>539</v>
      </c>
      <c r="C126" s="56" t="s">
        <v>540</v>
      </c>
      <c r="D126" s="57" t="n">
        <v>1441</v>
      </c>
      <c r="E126" s="51" t="n">
        <v>6.0211</v>
      </c>
      <c r="F126" s="52" t="n">
        <v>108.5913</v>
      </c>
      <c r="G126" s="52" t="n">
        <v>109.0337</v>
      </c>
      <c r="H126" s="52" t="n">
        <v>98.1303</v>
      </c>
      <c r="I126" s="52" t="n">
        <v>108.1405</v>
      </c>
    </row>
    <row r="127" customFormat="false" ht="12" hidden="false" customHeight="false" outlineLevel="0" collapsed="false">
      <c r="A127" s="53" t="n">
        <v>123</v>
      </c>
      <c r="B127" s="56" t="s">
        <v>541</v>
      </c>
      <c r="C127" s="56" t="s">
        <v>542</v>
      </c>
      <c r="D127" s="57" t="n">
        <v>1532</v>
      </c>
      <c r="E127" s="51" t="n">
        <v>6.0387</v>
      </c>
      <c r="F127" s="52" t="n">
        <v>108.2605</v>
      </c>
      <c r="G127" s="52" t="n">
        <v>110.7846</v>
      </c>
      <c r="H127" s="52" t="n">
        <v>99.7061</v>
      </c>
      <c r="I127" s="52" t="n">
        <v>107.5885</v>
      </c>
    </row>
    <row r="128" customFormat="false" ht="12" hidden="false" customHeight="false" outlineLevel="0" collapsed="false">
      <c r="A128" s="53" t="n">
        <v>124</v>
      </c>
      <c r="B128" s="56" t="s">
        <v>543</v>
      </c>
      <c r="C128" s="56" t="s">
        <v>544</v>
      </c>
      <c r="D128" s="57" t="n">
        <v>1563</v>
      </c>
      <c r="E128" s="51" t="n">
        <v>6.0445</v>
      </c>
      <c r="F128" s="52" t="n">
        <v>108.0122</v>
      </c>
      <c r="G128" s="52" t="n">
        <v>109.8095</v>
      </c>
      <c r="H128" s="52" t="n">
        <v>98.8286</v>
      </c>
      <c r="I128" s="52" t="n">
        <v>107.2653</v>
      </c>
    </row>
    <row r="129" customFormat="false" ht="12" hidden="false" customHeight="false" outlineLevel="0" collapsed="false">
      <c r="A129" s="53" t="n">
        <v>125</v>
      </c>
      <c r="B129" s="56" t="s">
        <v>545</v>
      </c>
      <c r="C129" s="56" t="s">
        <v>546</v>
      </c>
      <c r="D129" s="57" t="n">
        <v>1805</v>
      </c>
      <c r="E129" s="51" t="n">
        <v>6.086</v>
      </c>
      <c r="F129" s="52" t="n">
        <v>102.5</v>
      </c>
      <c r="G129" s="52" t="n">
        <v>102.866</v>
      </c>
      <c r="H129" s="52" t="n">
        <v>92.5794</v>
      </c>
      <c r="I129" s="52" t="n">
        <v>101.1661</v>
      </c>
    </row>
    <row r="130" customFormat="false" ht="12.75" hidden="false" customHeight="false" outlineLevel="0" collapsed="false">
      <c r="A130" s="58" t="n">
        <v>126</v>
      </c>
      <c r="B130" s="59" t="s">
        <v>547</v>
      </c>
      <c r="C130" s="59" t="s">
        <v>548</v>
      </c>
      <c r="D130" s="58" t="n">
        <v>1603</v>
      </c>
      <c r="E130" s="60" t="n">
        <v>6.0518</v>
      </c>
      <c r="F130" s="60" t="n">
        <v>114.0177</v>
      </c>
      <c r="G130" s="60" t="n">
        <v>115.2732</v>
      </c>
      <c r="H130" s="60" t="n">
        <v>103.7459</v>
      </c>
      <c r="I130" s="60" t="n">
        <v>113.169</v>
      </c>
    </row>
  </sheetData>
  <mergeCells count="8">
    <mergeCell ref="A1:B1"/>
    <mergeCell ref="A2:H2"/>
    <mergeCell ref="A3:A4"/>
    <mergeCell ref="B3:B4"/>
    <mergeCell ref="C3:C4"/>
    <mergeCell ref="D3:D4"/>
    <mergeCell ref="E3:E4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61" width="7.56"/>
    <col collapsed="false" customWidth="true" hidden="false" outlineLevel="0" max="2" min="2" style="61" width="17.7"/>
    <col collapsed="false" customWidth="true" hidden="false" outlineLevel="0" max="3" min="3" style="61" width="13.7"/>
    <col collapsed="false" customWidth="true" hidden="false" outlineLevel="0" max="4" min="4" style="61" width="13.85"/>
    <col collapsed="false" customWidth="true" hidden="false" outlineLevel="0" max="5" min="5" style="61" width="15.28"/>
    <col collapsed="false" customWidth="true" hidden="false" outlineLevel="0" max="7" min="6" style="61" width="18.85"/>
    <col collapsed="false" customWidth="true" hidden="false" outlineLevel="0" max="8" min="8" style="61" width="12.42"/>
    <col collapsed="false" customWidth="false" hidden="false" outlineLevel="0" max="257" min="9" style="61" width="9.14"/>
  </cols>
  <sheetData>
    <row r="1" customFormat="false" ht="12" hidden="false" customHeight="false" outlineLevel="0" collapsed="false">
      <c r="A1" s="5" t="n">
        <v>37844</v>
      </c>
      <c r="B1" s="5"/>
    </row>
    <row r="2" customFormat="false" ht="12.75" hidden="false" customHeight="false" outlineLevel="0" collapsed="false">
      <c r="A2" s="46" t="s">
        <v>549</v>
      </c>
      <c r="B2" s="46"/>
      <c r="C2" s="46"/>
      <c r="D2" s="46"/>
      <c r="E2" s="46"/>
      <c r="F2" s="46"/>
      <c r="G2" s="46"/>
    </row>
    <row r="3" customFormat="false" ht="34.5" hidden="false" customHeight="true" outlineLevel="0" collapsed="false">
      <c r="A3" s="7" t="s">
        <v>1</v>
      </c>
      <c r="B3" s="7" t="s">
        <v>2</v>
      </c>
      <c r="C3" s="7" t="s">
        <v>296</v>
      </c>
      <c r="D3" s="7" t="s">
        <v>4</v>
      </c>
      <c r="E3" s="11" t="s">
        <v>5</v>
      </c>
      <c r="F3" s="62" t="s">
        <v>6</v>
      </c>
      <c r="G3" s="62"/>
      <c r="H3" s="38" t="s">
        <v>290</v>
      </c>
    </row>
    <row r="4" s="1" customFormat="true" ht="28.5" hidden="false" customHeight="true" outlineLevel="0" collapsed="false">
      <c r="A4" s="7"/>
      <c r="B4" s="7"/>
      <c r="C4" s="7"/>
      <c r="D4" s="7"/>
      <c r="E4" s="11"/>
      <c r="F4" s="38" t="s">
        <v>181</v>
      </c>
      <c r="G4" s="39" t="s">
        <v>550</v>
      </c>
      <c r="H4" s="38" t="s">
        <v>181</v>
      </c>
    </row>
    <row r="5" customFormat="false" ht="12" hidden="false" customHeight="false" outlineLevel="0" collapsed="false">
      <c r="A5" s="63" t="n">
        <v>1</v>
      </c>
      <c r="B5" s="64" t="s">
        <v>551</v>
      </c>
      <c r="C5" s="64" t="s">
        <v>552</v>
      </c>
      <c r="D5" s="65" t="n">
        <v>4</v>
      </c>
      <c r="E5" s="66" t="n">
        <v>3.83305449602569</v>
      </c>
      <c r="F5" s="67" t="n">
        <v>99.9579</v>
      </c>
      <c r="G5" s="68" t="n">
        <v>94.96</v>
      </c>
      <c r="H5" s="68" t="n">
        <v>99.8601</v>
      </c>
    </row>
    <row r="6" customFormat="false" ht="12" hidden="false" customHeight="false" outlineLevel="0" collapsed="false">
      <c r="A6" s="63" t="n">
        <v>2</v>
      </c>
      <c r="B6" s="64" t="s">
        <v>553</v>
      </c>
      <c r="C6" s="64" t="s">
        <v>554</v>
      </c>
      <c r="D6" s="65" t="n">
        <v>9</v>
      </c>
      <c r="E6" s="66" t="n">
        <v>4.15288537330141</v>
      </c>
      <c r="F6" s="67" t="n">
        <v>99.8974</v>
      </c>
      <c r="G6" s="68" t="n">
        <v>94.9025</v>
      </c>
      <c r="H6" s="68" t="n">
        <v>99.7928</v>
      </c>
    </row>
    <row r="7" customFormat="false" ht="12" hidden="false" customHeight="false" outlineLevel="0" collapsed="false">
      <c r="A7" s="63" t="n">
        <v>3</v>
      </c>
      <c r="B7" s="64" t="s">
        <v>555</v>
      </c>
      <c r="C7" s="64" t="s">
        <v>556</v>
      </c>
      <c r="D7" s="65" t="n">
        <v>11</v>
      </c>
      <c r="E7" s="66" t="n">
        <v>4.23202989559168</v>
      </c>
      <c r="F7" s="67" t="n">
        <v>99.8723</v>
      </c>
      <c r="G7" s="68" t="n">
        <v>94.8787</v>
      </c>
      <c r="H7" s="68" t="n">
        <v>99.7657</v>
      </c>
    </row>
    <row r="8" customFormat="false" ht="12" hidden="false" customHeight="false" outlineLevel="0" collapsed="false">
      <c r="A8" s="63" t="n">
        <v>4</v>
      </c>
      <c r="B8" s="64" t="s">
        <v>557</v>
      </c>
      <c r="C8" s="64" t="s">
        <v>558</v>
      </c>
      <c r="D8" s="65" t="n">
        <v>18</v>
      </c>
      <c r="E8" s="66" t="n">
        <v>4.42626262131425</v>
      </c>
      <c r="F8" s="67" t="n">
        <v>99.7816</v>
      </c>
      <c r="G8" s="68" t="n">
        <v>94.7925</v>
      </c>
      <c r="H8" s="68" t="n">
        <v>99.6697</v>
      </c>
    </row>
    <row r="9" customFormat="false" ht="12" hidden="false" customHeight="false" outlineLevel="0" collapsed="false">
      <c r="A9" s="63" t="n">
        <v>5</v>
      </c>
      <c r="B9" s="64" t="s">
        <v>559</v>
      </c>
      <c r="C9" s="64" t="s">
        <v>560</v>
      </c>
      <c r="D9" s="65" t="n">
        <v>24</v>
      </c>
      <c r="E9" s="66" t="n">
        <v>4.53972443068923</v>
      </c>
      <c r="F9" s="67" t="n">
        <v>99.7016</v>
      </c>
      <c r="G9" s="68" t="n">
        <v>94.7165</v>
      </c>
      <c r="H9" s="68" t="n">
        <v>99.5866</v>
      </c>
    </row>
    <row r="10" customFormat="false" ht="12" hidden="false" customHeight="false" outlineLevel="0" collapsed="false">
      <c r="A10" s="63" t="n">
        <v>6</v>
      </c>
      <c r="B10" s="64" t="s">
        <v>561</v>
      </c>
      <c r="C10" s="64" t="s">
        <v>562</v>
      </c>
      <c r="D10" s="65" t="n">
        <v>30</v>
      </c>
      <c r="E10" s="66" t="n">
        <v>4.62773224732755</v>
      </c>
      <c r="F10" s="67" t="n">
        <v>99.62</v>
      </c>
      <c r="G10" s="68" t="n">
        <v>94.639</v>
      </c>
      <c r="H10" s="68" t="n">
        <v>99.5029</v>
      </c>
    </row>
    <row r="11" customFormat="false" ht="12" hidden="false" customHeight="false" outlineLevel="0" collapsed="false">
      <c r="A11" s="63" t="n">
        <v>7</v>
      </c>
      <c r="B11" s="64" t="s">
        <v>563</v>
      </c>
      <c r="C11" s="64" t="s">
        <v>564</v>
      </c>
      <c r="D11" s="65" t="n">
        <v>35</v>
      </c>
      <c r="E11" s="66" t="n">
        <v>4.68852927545142</v>
      </c>
      <c r="F11" s="67" t="n">
        <v>99.5524</v>
      </c>
      <c r="G11" s="68" t="n">
        <v>94.5748</v>
      </c>
      <c r="H11" s="67" t="n">
        <v>99.4344</v>
      </c>
    </row>
    <row r="12" customFormat="false" ht="12" hidden="false" customHeight="false" outlineLevel="0" collapsed="false">
      <c r="A12" s="63" t="n">
        <v>8</v>
      </c>
      <c r="B12" s="64" t="s">
        <v>565</v>
      </c>
      <c r="C12" s="64" t="s">
        <v>566</v>
      </c>
      <c r="D12" s="65" t="n">
        <v>35</v>
      </c>
      <c r="E12" s="66" t="n">
        <v>4.68852927545142</v>
      </c>
      <c r="F12" s="67" t="n">
        <v>99.5524</v>
      </c>
      <c r="G12" s="68" t="n">
        <v>94.5748</v>
      </c>
      <c r="H12" s="67" t="n">
        <v>99.4344</v>
      </c>
    </row>
    <row r="13" customFormat="false" ht="12" hidden="false" customHeight="false" outlineLevel="0" collapsed="false">
      <c r="A13" s="63" t="n">
        <v>9</v>
      </c>
      <c r="B13" s="64" t="s">
        <v>567</v>
      </c>
      <c r="C13" s="64" t="s">
        <v>568</v>
      </c>
      <c r="D13" s="65" t="n">
        <v>43</v>
      </c>
      <c r="E13" s="66" t="n">
        <v>4.76971732562954</v>
      </c>
      <c r="F13" s="67" t="n">
        <v>99.4412</v>
      </c>
      <c r="G13" s="68" t="n">
        <v>94.4691</v>
      </c>
      <c r="H13" s="69" t="n">
        <v>99.322</v>
      </c>
    </row>
    <row r="14" customFormat="false" ht="12" hidden="false" customHeight="false" outlineLevel="0" collapsed="false">
      <c r="A14" s="63" t="n">
        <v>10</v>
      </c>
      <c r="B14" s="64" t="s">
        <v>569</v>
      </c>
      <c r="C14" s="64" t="s">
        <v>570</v>
      </c>
      <c r="D14" s="65" t="n">
        <v>44</v>
      </c>
      <c r="E14" s="66" t="n">
        <v>4.77878439161736</v>
      </c>
      <c r="F14" s="67" t="n">
        <v>99.4272</v>
      </c>
      <c r="G14" s="68" t="n">
        <v>94.4558</v>
      </c>
      <c r="H14" s="69" t="n">
        <v>99.3079</v>
      </c>
    </row>
    <row r="15" customFormat="false" ht="12" hidden="false" customHeight="false" outlineLevel="0" collapsed="false">
      <c r="A15" s="63" t="n">
        <v>11</v>
      </c>
      <c r="B15" s="64" t="s">
        <v>571</v>
      </c>
      <c r="C15" s="64" t="s">
        <v>572</v>
      </c>
      <c r="D15" s="65" t="n">
        <v>51</v>
      </c>
      <c r="E15" s="66" t="n">
        <v>4.83701202954647</v>
      </c>
      <c r="F15" s="67" t="n">
        <v>99.3287</v>
      </c>
      <c r="G15" s="68" t="n">
        <v>94.3623</v>
      </c>
      <c r="H15" s="69" t="n">
        <v>99.209</v>
      </c>
    </row>
    <row r="16" customFormat="false" ht="12" hidden="false" customHeight="false" outlineLevel="0" collapsed="false">
      <c r="A16" s="63" t="n">
        <v>12</v>
      </c>
      <c r="B16" s="64" t="s">
        <v>573</v>
      </c>
      <c r="C16" s="64" t="s">
        <v>574</v>
      </c>
      <c r="D16" s="65" t="n">
        <v>57</v>
      </c>
      <c r="E16" s="66" t="n">
        <v>4.88087942003395</v>
      </c>
      <c r="F16" s="67" t="n">
        <v>99.2435</v>
      </c>
      <c r="G16" s="68" t="n">
        <v>94.2813</v>
      </c>
      <c r="H16" s="69" t="n">
        <v>99.1241</v>
      </c>
    </row>
    <row r="17" customFormat="false" ht="12" hidden="false" customHeight="false" outlineLevel="0" collapsed="false">
      <c r="A17" s="63" t="n">
        <v>13</v>
      </c>
      <c r="B17" s="64" t="s">
        <v>575</v>
      </c>
      <c r="C17" s="64" t="s">
        <v>576</v>
      </c>
      <c r="D17" s="65" t="n">
        <v>67</v>
      </c>
      <c r="E17" s="66" t="n">
        <v>4.9446307690878</v>
      </c>
      <c r="F17" s="67" t="n">
        <v>99.1005</v>
      </c>
      <c r="G17" s="68" t="n">
        <v>94.1455</v>
      </c>
      <c r="H17" s="69" t="n">
        <v>98.982</v>
      </c>
    </row>
    <row r="18" customFormat="false" ht="12" hidden="false" customHeight="false" outlineLevel="0" collapsed="false">
      <c r="A18" s="63" t="n">
        <v>14</v>
      </c>
      <c r="B18" s="64" t="s">
        <v>577</v>
      </c>
      <c r="C18" s="64" t="s">
        <v>578</v>
      </c>
      <c r="D18" s="65" t="n">
        <v>72</v>
      </c>
      <c r="E18" s="66" t="n">
        <v>4.97301711733993</v>
      </c>
      <c r="F18" s="67" t="n">
        <v>99.0286</v>
      </c>
      <c r="G18" s="68" t="n">
        <v>94.0772</v>
      </c>
      <c r="H18" s="69" t="n">
        <v>98.9108</v>
      </c>
    </row>
    <row r="19" customFormat="false" ht="12" hidden="false" customHeight="false" outlineLevel="0" collapsed="false">
      <c r="A19" s="63" t="n">
        <v>15</v>
      </c>
      <c r="B19" s="64" t="s">
        <v>579</v>
      </c>
      <c r="C19" s="64" t="s">
        <v>580</v>
      </c>
      <c r="D19" s="65" t="n">
        <v>73</v>
      </c>
      <c r="E19" s="66" t="n">
        <v>4.97845720358893</v>
      </c>
      <c r="F19" s="67" t="n">
        <v>99.0141</v>
      </c>
      <c r="G19" s="68" t="n">
        <v>94.0634</v>
      </c>
      <c r="H19" s="69" t="n">
        <v>98.8965</v>
      </c>
    </row>
    <row r="20" customFormat="false" ht="12" hidden="false" customHeight="false" outlineLevel="0" collapsed="false">
      <c r="A20" s="63" t="n">
        <v>16</v>
      </c>
      <c r="B20" s="64" t="s">
        <v>581</v>
      </c>
      <c r="C20" s="64" t="s">
        <v>582</v>
      </c>
      <c r="D20" s="65" t="n">
        <v>78</v>
      </c>
      <c r="E20" s="66" t="n">
        <v>5.00458596124638</v>
      </c>
      <c r="F20" s="67" t="n">
        <v>98.9418</v>
      </c>
      <c r="G20" s="68" t="n">
        <v>93.9947</v>
      </c>
      <c r="H20" s="69" t="n">
        <v>98.8252</v>
      </c>
    </row>
    <row r="21" customFormat="false" ht="12" hidden="false" customHeight="false" outlineLevel="0" collapsed="false">
      <c r="A21" s="63" t="n">
        <v>17</v>
      </c>
      <c r="B21" s="64" t="s">
        <v>583</v>
      </c>
      <c r="C21" s="64" t="s">
        <v>584</v>
      </c>
      <c r="D21" s="65" t="n">
        <v>88</v>
      </c>
      <c r="E21" s="66" t="n">
        <v>5.05216163963021</v>
      </c>
      <c r="F21" s="67" t="n">
        <v>98.7966</v>
      </c>
      <c r="G21" s="68" t="n">
        <v>93.8568</v>
      </c>
      <c r="H21" s="69" t="n">
        <v>98.6824</v>
      </c>
    </row>
    <row r="22" customFormat="false" ht="12" hidden="false" customHeight="false" outlineLevel="0" collapsed="false">
      <c r="A22" s="63" t="n">
        <v>18</v>
      </c>
      <c r="B22" s="64" t="s">
        <v>585</v>
      </c>
      <c r="C22" s="64" t="s">
        <v>586</v>
      </c>
      <c r="D22" s="65" t="n">
        <v>91</v>
      </c>
      <c r="E22" s="66" t="n">
        <v>5.06538298937025</v>
      </c>
      <c r="F22" s="67" t="n">
        <v>98.7529</v>
      </c>
      <c r="G22" s="68" t="n">
        <v>93.8153</v>
      </c>
      <c r="H22" s="69" t="n">
        <v>98.6395</v>
      </c>
    </row>
    <row r="23" customFormat="false" ht="12" hidden="false" customHeight="false" outlineLevel="0" collapsed="false">
      <c r="A23" s="63" t="n">
        <v>19</v>
      </c>
      <c r="B23" s="64" t="s">
        <v>587</v>
      </c>
      <c r="C23" s="64" t="s">
        <v>588</v>
      </c>
      <c r="D23" s="65" t="n">
        <v>94</v>
      </c>
      <c r="E23" s="66" t="n">
        <v>5.07817546212729</v>
      </c>
      <c r="F23" s="67" t="n">
        <v>98.7091</v>
      </c>
      <c r="G23" s="68" t="n">
        <v>93.7736</v>
      </c>
      <c r="H23" s="69" t="n">
        <v>98.5965</v>
      </c>
    </row>
    <row r="24" customFormat="false" ht="12" hidden="false" customHeight="false" outlineLevel="0" collapsed="false">
      <c r="A24" s="63" t="n">
        <v>20</v>
      </c>
      <c r="B24" s="64" t="s">
        <v>589</v>
      </c>
      <c r="C24" s="64" t="s">
        <v>590</v>
      </c>
      <c r="D24" s="65" t="n">
        <v>102</v>
      </c>
      <c r="E24" s="66" t="n">
        <v>5.11038927755932</v>
      </c>
      <c r="F24" s="67" t="n">
        <v>98.592</v>
      </c>
      <c r="G24" s="68" t="n">
        <v>93.6624</v>
      </c>
      <c r="H24" s="69" t="n">
        <v>98.482</v>
      </c>
    </row>
    <row r="25" customFormat="false" ht="12" hidden="false" customHeight="false" outlineLevel="0" collapsed="false">
      <c r="A25" s="63" t="n">
        <v>21</v>
      </c>
      <c r="B25" s="64" t="s">
        <v>591</v>
      </c>
      <c r="C25" s="64" t="s">
        <v>592</v>
      </c>
      <c r="D25" s="65" t="n">
        <v>109</v>
      </c>
      <c r="E25" s="66" t="n">
        <v>5.13656760475118</v>
      </c>
      <c r="F25" s="67" t="n">
        <v>98.4892</v>
      </c>
      <c r="G25" s="68" t="n">
        <v>93.5647</v>
      </c>
      <c r="H25" s="69" t="n">
        <v>98.3817</v>
      </c>
    </row>
    <row r="26" customFormat="false" ht="12" hidden="false" customHeight="false" outlineLevel="0" collapsed="false">
      <c r="A26" s="63" t="n">
        <v>22</v>
      </c>
      <c r="B26" s="64" t="s">
        <v>593</v>
      </c>
      <c r="C26" s="64" t="s">
        <v>594</v>
      </c>
      <c r="D26" s="65" t="n">
        <v>114</v>
      </c>
      <c r="E26" s="66" t="n">
        <v>5.15425666804679</v>
      </c>
      <c r="F26" s="67" t="n">
        <v>98.4157</v>
      </c>
      <c r="G26" s="68" t="n">
        <v>93.4949</v>
      </c>
      <c r="H26" s="69" t="n">
        <v>98.3101</v>
      </c>
    </row>
    <row r="27" customFormat="false" ht="12" hidden="false" customHeight="false" outlineLevel="0" collapsed="false">
      <c r="A27" s="63" t="n">
        <v>23</v>
      </c>
      <c r="B27" s="64" t="s">
        <v>595</v>
      </c>
      <c r="C27" s="64" t="s">
        <v>596</v>
      </c>
      <c r="D27" s="65" t="n">
        <v>123</v>
      </c>
      <c r="E27" s="66" t="n">
        <v>5.18422550975888</v>
      </c>
      <c r="F27" s="67" t="n">
        <v>98.283</v>
      </c>
      <c r="G27" s="68" t="n">
        <v>93.3689</v>
      </c>
      <c r="H27" s="69" t="n">
        <v>98.181</v>
      </c>
    </row>
    <row r="28" customFormat="false" ht="12" hidden="false" customHeight="false" outlineLevel="0" collapsed="false">
      <c r="A28" s="63" t="n">
        <v>24</v>
      </c>
      <c r="B28" s="64" t="s">
        <v>597</v>
      </c>
      <c r="C28" s="64" t="s">
        <v>598</v>
      </c>
      <c r="D28" s="65" t="n">
        <v>130</v>
      </c>
      <c r="E28" s="66" t="n">
        <v>5.20605558725968</v>
      </c>
      <c r="F28" s="67" t="n">
        <v>98.1795</v>
      </c>
      <c r="G28" s="68" t="n">
        <v>93.2705</v>
      </c>
      <c r="H28" s="69" t="n">
        <v>98.0806</v>
      </c>
    </row>
    <row r="29" customFormat="false" ht="12" hidden="false" customHeight="false" outlineLevel="0" collapsed="false">
      <c r="A29" s="63" t="n">
        <v>25</v>
      </c>
      <c r="B29" s="64" t="s">
        <v>599</v>
      </c>
      <c r="C29" s="64" t="s">
        <v>600</v>
      </c>
      <c r="D29" s="65" t="n">
        <v>130</v>
      </c>
      <c r="E29" s="66" t="n">
        <v>5.20605558725968</v>
      </c>
      <c r="F29" s="67" t="n">
        <v>98.1795</v>
      </c>
      <c r="G29" s="68" t="n">
        <v>93.2705</v>
      </c>
      <c r="H29" s="69" t="n">
        <v>98.0806</v>
      </c>
    </row>
    <row r="30" customFormat="false" ht="12" hidden="false" customHeight="false" outlineLevel="0" collapsed="false">
      <c r="A30" s="63" t="n">
        <v>26</v>
      </c>
      <c r="B30" s="64" t="s">
        <v>601</v>
      </c>
      <c r="C30" s="64" t="s">
        <v>602</v>
      </c>
      <c r="D30" s="65" t="n">
        <v>150</v>
      </c>
      <c r="E30" s="66" t="n">
        <v>5.26249455999156</v>
      </c>
      <c r="F30" s="67" t="n">
        <v>97.8831</v>
      </c>
      <c r="G30" s="68" t="n">
        <v>92.9889</v>
      </c>
      <c r="H30" s="69" t="n">
        <v>97.7937</v>
      </c>
    </row>
    <row r="31" customFormat="false" ht="12" hidden="false" customHeight="false" outlineLevel="0" collapsed="false">
      <c r="A31" s="63" t="n">
        <v>27</v>
      </c>
      <c r="B31" s="64" t="s">
        <v>603</v>
      </c>
      <c r="C31" s="64" t="s">
        <v>604</v>
      </c>
      <c r="D31" s="65" t="n">
        <v>163</v>
      </c>
      <c r="E31" s="66" t="n">
        <v>5.29527507919819</v>
      </c>
      <c r="F31" s="67" t="n">
        <v>97.6899</v>
      </c>
      <c r="G31" s="68" t="n">
        <v>92.8054</v>
      </c>
      <c r="H31" s="69" t="n">
        <v>97.6073</v>
      </c>
    </row>
    <row r="32" customFormat="false" ht="12" hidden="false" customHeight="false" outlineLevel="0" collapsed="false">
      <c r="A32" s="63" t="n">
        <v>28</v>
      </c>
      <c r="B32" s="64" t="s">
        <v>605</v>
      </c>
      <c r="C32" s="64" t="s">
        <v>606</v>
      </c>
      <c r="D32" s="65" t="n">
        <v>169</v>
      </c>
      <c r="E32" s="66" t="n">
        <v>5.30953205316566</v>
      </c>
      <c r="F32" s="67" t="n">
        <v>97.6006</v>
      </c>
      <c r="G32" s="68" t="n">
        <v>92.7206</v>
      </c>
      <c r="H32" s="69" t="n">
        <v>97.5213</v>
      </c>
    </row>
    <row r="33" customFormat="false" ht="12" hidden="false" customHeight="false" outlineLevel="0" collapsed="false">
      <c r="A33" s="63" t="n">
        <v>29</v>
      </c>
      <c r="B33" s="64" t="s">
        <v>607</v>
      </c>
      <c r="C33" s="64" t="s">
        <v>608</v>
      </c>
      <c r="D33" s="65" t="n">
        <v>176</v>
      </c>
      <c r="E33" s="66" t="n">
        <v>5.32553888764305</v>
      </c>
      <c r="F33" s="67" t="n">
        <v>97.4964</v>
      </c>
      <c r="G33" s="68" t="n">
        <v>92.6216</v>
      </c>
      <c r="H33" s="69" t="n">
        <v>97.4964</v>
      </c>
    </row>
    <row r="34" customFormat="false" ht="12" hidden="false" customHeight="false" outlineLevel="0" collapsed="false">
      <c r="A34" s="63" t="n">
        <v>30</v>
      </c>
      <c r="B34" s="64" t="s">
        <v>609</v>
      </c>
      <c r="C34" s="64" t="s">
        <v>610</v>
      </c>
      <c r="D34" s="65" t="n">
        <v>185</v>
      </c>
      <c r="E34" s="66" t="n">
        <v>5.34520833741089</v>
      </c>
      <c r="F34" s="67" t="n">
        <v>97.3622</v>
      </c>
      <c r="G34" s="68" t="n">
        <v>92.4941</v>
      </c>
      <c r="H34" s="69" t="n">
        <v>97.3622</v>
      </c>
    </row>
    <row r="35" customFormat="false" ht="12" hidden="false" customHeight="false" outlineLevel="0" collapsed="false">
      <c r="A35" s="63" t="n">
        <v>31</v>
      </c>
      <c r="B35" s="64" t="s">
        <v>611</v>
      </c>
      <c r="C35" s="64" t="s">
        <v>612</v>
      </c>
      <c r="D35" s="65" t="n">
        <v>200</v>
      </c>
      <c r="E35" s="66" t="n">
        <v>5.37595636936655</v>
      </c>
      <c r="F35" s="67" t="n">
        <v>97.1386</v>
      </c>
      <c r="G35" s="68" t="n">
        <v>92.2817</v>
      </c>
      <c r="H35" s="69" t="n">
        <v>97.0776</v>
      </c>
    </row>
    <row r="36" customFormat="false" ht="12" hidden="false" customHeight="false" outlineLevel="0" collapsed="false">
      <c r="A36" s="63" t="n">
        <v>32</v>
      </c>
      <c r="B36" s="64" t="s">
        <v>613</v>
      </c>
      <c r="C36" s="64" t="s">
        <v>614</v>
      </c>
      <c r="D36" s="65" t="n">
        <v>206</v>
      </c>
      <c r="E36" s="66" t="n">
        <v>5.38761436097061</v>
      </c>
      <c r="F36" s="67" t="n">
        <v>97.049</v>
      </c>
      <c r="G36" s="68" t="n">
        <v>92.1966</v>
      </c>
      <c r="H36" s="69" t="n">
        <v>96.9918</v>
      </c>
    </row>
    <row r="37" customFormat="false" ht="12" hidden="false" customHeight="false" outlineLevel="0" collapsed="false">
      <c r="A37" s="63" t="n">
        <v>33</v>
      </c>
      <c r="B37" s="64" t="s">
        <v>615</v>
      </c>
      <c r="C37" s="64" t="s">
        <v>616</v>
      </c>
      <c r="D37" s="65" t="n">
        <v>255</v>
      </c>
      <c r="E37" s="66" t="n">
        <v>5.47177434221048</v>
      </c>
      <c r="F37" s="67" t="n">
        <v>96.318</v>
      </c>
      <c r="G37" s="68" t="n">
        <v>91.5021</v>
      </c>
      <c r="H37" s="69" t="n">
        <v>96.2937</v>
      </c>
    </row>
    <row r="38" customFormat="false" ht="12.75" hidden="false" customHeight="false" outlineLevel="0" collapsed="false">
      <c r="A38" s="70" t="n">
        <v>34</v>
      </c>
      <c r="B38" s="71" t="s">
        <v>617</v>
      </c>
      <c r="C38" s="71" t="s">
        <v>618</v>
      </c>
      <c r="D38" s="72" t="n">
        <v>270</v>
      </c>
      <c r="E38" s="73" t="n">
        <v>5.49431762062896</v>
      </c>
      <c r="F38" s="74" t="n">
        <v>96.0944</v>
      </c>
      <c r="G38" s="74" t="n">
        <v>91.2897</v>
      </c>
      <c r="H38" s="75" t="n">
        <v>96.0809</v>
      </c>
    </row>
  </sheetData>
  <mergeCells count="8">
    <mergeCell ref="A1:B1"/>
    <mergeCell ref="A2:G2"/>
    <mergeCell ref="A3:A4"/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61" width="4.28"/>
    <col collapsed="false" customWidth="true" hidden="false" outlineLevel="0" max="2" min="2" style="61" width="14.14"/>
    <col collapsed="false" customWidth="true" hidden="false" outlineLevel="0" max="3" min="3" style="61" width="12.14"/>
    <col collapsed="false" customWidth="true" hidden="false" outlineLevel="0" max="4" min="4" style="61" width="24.85"/>
    <col collapsed="false" customWidth="true" hidden="false" outlineLevel="0" max="5" min="5" style="61" width="7.56"/>
    <col collapsed="false" customWidth="true" hidden="false" outlineLevel="0" max="6" min="6" style="61" width="10.99"/>
    <col collapsed="false" customWidth="true" hidden="false" outlineLevel="0" max="7" min="7" style="61" width="14.85"/>
    <col collapsed="false" customWidth="true" hidden="false" outlineLevel="0" max="8" min="8" style="61" width="13.99"/>
    <col collapsed="false" customWidth="true" hidden="false" outlineLevel="0" max="9" min="9" style="61" width="20.41"/>
    <col collapsed="false" customWidth="true" hidden="false" outlineLevel="0" max="10" min="10" style="61" width="16.99"/>
    <col collapsed="false" customWidth="false" hidden="false" outlineLevel="0" max="257" min="11" style="61" width="9.14"/>
  </cols>
  <sheetData>
    <row r="1" customFormat="false" ht="12" hidden="false" customHeight="false" outlineLevel="0" collapsed="false">
      <c r="A1" s="5" t="n">
        <v>37844</v>
      </c>
      <c r="B1" s="5"/>
    </row>
    <row r="2" customFormat="false" ht="12.75" hidden="false" customHeight="false" outlineLevel="0" collapsed="false">
      <c r="A2" s="32" t="s">
        <v>619</v>
      </c>
      <c r="B2" s="32"/>
      <c r="C2" s="32"/>
      <c r="D2" s="32"/>
      <c r="E2" s="32"/>
      <c r="F2" s="32"/>
      <c r="G2" s="32"/>
      <c r="H2" s="32"/>
      <c r="I2" s="32"/>
      <c r="J2" s="32"/>
    </row>
    <row r="3" s="1" customFormat="true" ht="23.25" hidden="false" customHeight="true" outlineLevel="0" collapsed="false">
      <c r="A3" s="26" t="s">
        <v>1</v>
      </c>
      <c r="B3" s="7" t="s">
        <v>2</v>
      </c>
      <c r="C3" s="7" t="s">
        <v>296</v>
      </c>
      <c r="D3" s="7" t="s">
        <v>3</v>
      </c>
      <c r="E3" s="7" t="s">
        <v>4</v>
      </c>
      <c r="F3" s="7" t="s">
        <v>620</v>
      </c>
      <c r="G3" s="37" t="s">
        <v>6</v>
      </c>
      <c r="H3" s="37"/>
      <c r="I3" s="37"/>
      <c r="J3" s="38" t="s">
        <v>290</v>
      </c>
    </row>
    <row r="4" s="76" customFormat="true" ht="36.75" hidden="false" customHeight="false" outlineLevel="0" collapsed="false">
      <c r="A4" s="26"/>
      <c r="B4" s="7"/>
      <c r="C4" s="7"/>
      <c r="D4" s="7"/>
      <c r="E4" s="7"/>
      <c r="F4" s="7"/>
      <c r="G4" s="39" t="s">
        <v>8</v>
      </c>
      <c r="H4" s="39" t="s">
        <v>291</v>
      </c>
      <c r="I4" s="39" t="s">
        <v>292</v>
      </c>
      <c r="J4" s="39" t="s">
        <v>8</v>
      </c>
    </row>
    <row r="5" s="76" customFormat="true" ht="12" hidden="false" customHeight="false" outlineLevel="0" collapsed="false">
      <c r="A5" s="77" t="n">
        <v>1</v>
      </c>
      <c r="B5" s="78" t="s">
        <v>621</v>
      </c>
      <c r="C5" s="78" t="s">
        <v>622</v>
      </c>
      <c r="D5" s="79" t="s">
        <v>623</v>
      </c>
      <c r="E5" s="80" t="n">
        <v>1737</v>
      </c>
      <c r="F5" s="81" t="n">
        <v>8.5004</v>
      </c>
      <c r="G5" s="82" t="n">
        <v>99.9781</v>
      </c>
      <c r="H5" s="82" t="n">
        <v>102.0274</v>
      </c>
      <c r="I5" s="83" t="n">
        <v>81.6219</v>
      </c>
      <c r="J5" s="82" t="n">
        <v>99.9785</v>
      </c>
    </row>
    <row r="6" s="76" customFormat="true" ht="12" hidden="false" customHeight="false" outlineLevel="0" collapsed="false">
      <c r="A6" s="79" t="n">
        <v>2</v>
      </c>
      <c r="B6" s="79" t="s">
        <v>624</v>
      </c>
      <c r="C6" s="84" t="s">
        <v>625</v>
      </c>
      <c r="D6" s="79" t="s">
        <v>623</v>
      </c>
      <c r="E6" s="79" t="n">
        <v>45</v>
      </c>
      <c r="F6" s="83" t="n">
        <v>5.7087</v>
      </c>
      <c r="G6" s="83" t="n">
        <v>100.267</v>
      </c>
      <c r="H6" s="83" t="n">
        <v>103.2917</v>
      </c>
      <c r="I6" s="83" t="n">
        <v>82.6334</v>
      </c>
      <c r="J6" s="83" t="n">
        <v>100.304</v>
      </c>
    </row>
    <row r="7" s="76" customFormat="true" ht="12" hidden="false" customHeight="false" outlineLevel="0" collapsed="false">
      <c r="A7" s="79" t="n">
        <v>3</v>
      </c>
      <c r="B7" s="79" t="s">
        <v>626</v>
      </c>
      <c r="C7" s="84" t="s">
        <v>627</v>
      </c>
      <c r="D7" s="79" t="s">
        <v>623</v>
      </c>
      <c r="E7" s="79" t="n">
        <v>1140</v>
      </c>
      <c r="F7" s="83" t="n">
        <v>8.5941</v>
      </c>
      <c r="G7" s="83" t="n">
        <v>100</v>
      </c>
      <c r="H7" s="83" t="n">
        <v>103.2515</v>
      </c>
      <c r="I7" s="83" t="n">
        <v>82.6012</v>
      </c>
      <c r="J7" s="83" t="n">
        <v>100</v>
      </c>
    </row>
    <row r="8" customFormat="false" ht="12" hidden="false" customHeight="false" outlineLevel="0" collapsed="false">
      <c r="A8" s="79" t="n">
        <v>4</v>
      </c>
      <c r="B8" s="79" t="s">
        <v>628</v>
      </c>
      <c r="C8" s="84" t="s">
        <v>629</v>
      </c>
      <c r="D8" s="79" t="s">
        <v>630</v>
      </c>
      <c r="E8" s="79" t="n">
        <v>790</v>
      </c>
      <c r="F8" s="83" t="n">
        <v>7.5981</v>
      </c>
      <c r="G8" s="83" t="n">
        <v>101.38</v>
      </c>
      <c r="H8" s="83" t="n">
        <v>104.1804</v>
      </c>
      <c r="I8" s="83" t="n">
        <v>83.3443</v>
      </c>
      <c r="J8" s="83" t="n">
        <v>100.589</v>
      </c>
    </row>
    <row r="9" s="76" customFormat="true" ht="12" hidden="false" customHeight="false" outlineLevel="0" collapsed="false">
      <c r="A9" s="79" t="n">
        <v>5</v>
      </c>
      <c r="B9" s="79" t="s">
        <v>631</v>
      </c>
      <c r="C9" s="84" t="s">
        <v>632</v>
      </c>
      <c r="D9" s="79" t="s">
        <v>630</v>
      </c>
      <c r="E9" s="79" t="n">
        <v>1155</v>
      </c>
      <c r="F9" s="83" t="n">
        <v>8.2995</v>
      </c>
      <c r="G9" s="83" t="n">
        <v>100.53</v>
      </c>
      <c r="H9" s="83" t="n">
        <v>103.3944</v>
      </c>
      <c r="I9" s="83" t="n">
        <v>82.7155</v>
      </c>
      <c r="J9" s="83" t="n">
        <v>101.1</v>
      </c>
    </row>
    <row r="10" customFormat="false" ht="12" hidden="false" customHeight="false" outlineLevel="0" collapsed="false">
      <c r="A10" s="79" t="n">
        <v>6</v>
      </c>
      <c r="B10" s="79" t="s">
        <v>633</v>
      </c>
      <c r="C10" s="84" t="s">
        <v>634</v>
      </c>
      <c r="D10" s="79" t="s">
        <v>630</v>
      </c>
      <c r="E10" s="79" t="n">
        <v>1413</v>
      </c>
      <c r="F10" s="83" t="n">
        <v>8.0976</v>
      </c>
      <c r="G10" s="83" t="n">
        <v>101.3</v>
      </c>
      <c r="H10" s="83" t="n">
        <v>102.3945</v>
      </c>
      <c r="I10" s="83" t="n">
        <v>81.9156</v>
      </c>
      <c r="J10" s="83" t="n">
        <v>101.57</v>
      </c>
    </row>
    <row r="11" customFormat="false" ht="12" hidden="false" customHeight="false" outlineLevel="0" collapsed="false">
      <c r="A11" s="79" t="n">
        <v>7</v>
      </c>
      <c r="B11" s="79" t="s">
        <v>635</v>
      </c>
      <c r="C11" s="84" t="s">
        <v>636</v>
      </c>
      <c r="D11" s="79" t="s">
        <v>630</v>
      </c>
      <c r="E11" s="79" t="n">
        <v>502</v>
      </c>
      <c r="F11" s="83" t="n">
        <v>7.4746</v>
      </c>
      <c r="G11" s="83" t="n">
        <v>102.97</v>
      </c>
      <c r="H11" s="83" t="n">
        <v>104.2051</v>
      </c>
      <c r="I11" s="83" t="n">
        <v>83.3641</v>
      </c>
      <c r="J11" s="83" t="n">
        <v>102.55</v>
      </c>
    </row>
    <row r="12" customFormat="false" ht="12" hidden="false" customHeight="false" outlineLevel="0" collapsed="false">
      <c r="A12" s="79" t="n">
        <v>8</v>
      </c>
      <c r="B12" s="79" t="s">
        <v>637</v>
      </c>
      <c r="C12" s="84" t="s">
        <v>638</v>
      </c>
      <c r="D12" s="79" t="s">
        <v>639</v>
      </c>
      <c r="E12" s="85" t="n">
        <v>312</v>
      </c>
      <c r="F12" s="86" t="n">
        <v>5.9935</v>
      </c>
      <c r="G12" s="83" t="n">
        <v>100.2424</v>
      </c>
      <c r="H12" s="86" t="n">
        <v>101.1572</v>
      </c>
      <c r="I12" s="83" t="n">
        <v>80.9258</v>
      </c>
      <c r="J12" s="83" t="n">
        <v>100.2479</v>
      </c>
    </row>
    <row r="13" customFormat="false" ht="12.75" hidden="false" customHeight="false" outlineLevel="0" collapsed="false">
      <c r="A13" s="87" t="n">
        <v>9</v>
      </c>
      <c r="B13" s="87" t="s">
        <v>640</v>
      </c>
      <c r="C13" s="88" t="s">
        <v>641</v>
      </c>
      <c r="D13" s="88" t="s">
        <v>639</v>
      </c>
      <c r="E13" s="87" t="n">
        <v>728</v>
      </c>
      <c r="F13" s="89" t="n">
        <v>7.7608</v>
      </c>
      <c r="G13" s="89" t="n">
        <v>100.9103</v>
      </c>
      <c r="H13" s="89" t="n">
        <v>105.2185</v>
      </c>
      <c r="I13" s="89" t="n">
        <v>84.1748</v>
      </c>
      <c r="J13" s="89" t="n">
        <v>100.9147</v>
      </c>
    </row>
  </sheetData>
  <mergeCells count="9">
    <mergeCell ref="A1:B1"/>
    <mergeCell ref="A2:J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4" topLeftCell="BM5" activePane="bottomLeft" state="frozen"/>
      <selection pane="topLeft" activeCell="B1" activeCellId="0" sqref="B1"/>
      <selection pane="bottomLeft" activeCell="G5" activeCellId="0" sqref="G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5.56"/>
    <col collapsed="false" customWidth="true" hidden="false" outlineLevel="0" max="3" min="3" style="1" width="13.28"/>
    <col collapsed="false" customWidth="true" hidden="false" outlineLevel="0" max="4" min="4" style="1" width="45.7"/>
    <col collapsed="false" customWidth="true" hidden="false" outlineLevel="0" max="5" min="5" style="90" width="16.99"/>
    <col collapsed="false" customWidth="true" hidden="false" outlineLevel="0" max="6" min="6" style="90" width="17.56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5" t="n">
        <v>37844</v>
      </c>
      <c r="B1" s="5"/>
    </row>
    <row r="2" customFormat="false" ht="12.75" hidden="false" customHeight="false" outlineLevel="0" collapsed="false">
      <c r="A2" s="32" t="s">
        <v>642</v>
      </c>
      <c r="B2" s="32"/>
      <c r="C2" s="32"/>
      <c r="D2" s="32"/>
      <c r="E2" s="32"/>
      <c r="F2" s="32"/>
    </row>
    <row r="3" customFormat="false" ht="36.75" hidden="false" customHeight="true" outlineLevel="0" collapsed="false">
      <c r="A3" s="26" t="s">
        <v>1</v>
      </c>
      <c r="B3" s="7" t="s">
        <v>2</v>
      </c>
      <c r="C3" s="8" t="s">
        <v>296</v>
      </c>
      <c r="D3" s="7" t="s">
        <v>3</v>
      </c>
      <c r="E3" s="91" t="s">
        <v>643</v>
      </c>
      <c r="F3" s="91"/>
      <c r="G3" s="38" t="s">
        <v>290</v>
      </c>
    </row>
    <row r="4" customFormat="false" ht="24.75" hidden="false" customHeight="false" outlineLevel="0" collapsed="false">
      <c r="A4" s="26"/>
      <c r="B4" s="7"/>
      <c r="C4" s="8"/>
      <c r="D4" s="7"/>
      <c r="E4" s="39" t="s">
        <v>181</v>
      </c>
      <c r="F4" s="39" t="s">
        <v>644</v>
      </c>
      <c r="G4" s="39" t="s">
        <v>181</v>
      </c>
    </row>
    <row r="5" customFormat="false" ht="12" hidden="false" customHeight="false" outlineLevel="0" collapsed="false">
      <c r="A5" s="16" t="n">
        <v>1</v>
      </c>
      <c r="B5" s="92" t="s">
        <v>645</v>
      </c>
      <c r="C5" s="93" t="s">
        <v>646</v>
      </c>
      <c r="D5" s="94" t="s">
        <v>647</v>
      </c>
      <c r="E5" s="95" t="n">
        <v>10.245</v>
      </c>
      <c r="F5" s="95" t="n">
        <v>7.1715</v>
      </c>
      <c r="G5" s="95" t="n">
        <v>10.4476</v>
      </c>
    </row>
    <row r="6" customFormat="false" ht="12" hidden="false" customHeight="false" outlineLevel="0" collapsed="false">
      <c r="A6" s="16" t="n">
        <v>2</v>
      </c>
      <c r="B6" s="93" t="s">
        <v>648</v>
      </c>
      <c r="C6" s="93" t="s">
        <v>649</v>
      </c>
      <c r="D6" s="94" t="s">
        <v>647</v>
      </c>
      <c r="E6" s="95" t="n">
        <v>10.25</v>
      </c>
      <c r="F6" s="95" t="n">
        <v>7.175</v>
      </c>
      <c r="G6" s="95" t="n">
        <v>10</v>
      </c>
    </row>
    <row r="7" customFormat="false" ht="12" hidden="false" customHeight="false" outlineLevel="0" collapsed="false">
      <c r="A7" s="16" t="n">
        <v>3</v>
      </c>
      <c r="B7" s="93" t="s">
        <v>650</v>
      </c>
      <c r="C7" s="93" t="s">
        <v>651</v>
      </c>
      <c r="D7" s="94" t="s">
        <v>647</v>
      </c>
      <c r="E7" s="95" t="n">
        <v>10</v>
      </c>
      <c r="F7" s="95" t="n">
        <v>7</v>
      </c>
      <c r="G7" s="95" t="n">
        <v>10</v>
      </c>
    </row>
    <row r="8" customFormat="false" ht="12" hidden="false" customHeight="false" outlineLevel="0" collapsed="false">
      <c r="A8" s="16" t="n">
        <v>4</v>
      </c>
      <c r="B8" s="93" t="s">
        <v>652</v>
      </c>
      <c r="C8" s="93" t="s">
        <v>653</v>
      </c>
      <c r="D8" s="94" t="s">
        <v>654</v>
      </c>
      <c r="E8" s="95" t="n">
        <v>6075</v>
      </c>
      <c r="F8" s="95" t="n">
        <v>4252.5</v>
      </c>
      <c r="G8" s="95" t="n">
        <v>6076.1905</v>
      </c>
    </row>
    <row r="9" customFormat="false" ht="12" hidden="false" customHeight="false" outlineLevel="0" collapsed="false">
      <c r="A9" s="16" t="n">
        <v>5</v>
      </c>
      <c r="B9" s="93" t="s">
        <v>655</v>
      </c>
      <c r="C9" s="93" t="s">
        <v>656</v>
      </c>
      <c r="D9" s="94" t="s">
        <v>657</v>
      </c>
      <c r="E9" s="95" t="n">
        <v>700</v>
      </c>
      <c r="F9" s="95" t="n">
        <v>490</v>
      </c>
      <c r="G9" s="95" t="n">
        <v>700</v>
      </c>
    </row>
    <row r="10" customFormat="false" ht="12" hidden="false" customHeight="false" outlineLevel="0" collapsed="false">
      <c r="A10" s="16" t="n">
        <v>6</v>
      </c>
      <c r="B10" s="93" t="s">
        <v>658</v>
      </c>
      <c r="C10" s="93" t="s">
        <v>659</v>
      </c>
      <c r="D10" s="94" t="s">
        <v>660</v>
      </c>
      <c r="E10" s="95" t="n">
        <v>1027.5</v>
      </c>
      <c r="F10" s="95" t="n">
        <v>719.25</v>
      </c>
      <c r="G10" s="95" t="n">
        <v>1000</v>
      </c>
    </row>
    <row r="11" customFormat="false" ht="12" hidden="false" customHeight="false" outlineLevel="0" collapsed="false">
      <c r="A11" s="16" t="n">
        <v>7</v>
      </c>
      <c r="B11" s="93" t="s">
        <v>661</v>
      </c>
      <c r="C11" s="93" t="s">
        <v>662</v>
      </c>
      <c r="D11" s="94" t="s">
        <v>660</v>
      </c>
      <c r="E11" s="95" t="n">
        <v>1000</v>
      </c>
      <c r="F11" s="95" t="n">
        <v>700</v>
      </c>
      <c r="G11" s="95" t="n">
        <v>1000</v>
      </c>
    </row>
    <row r="12" customFormat="false" ht="12" hidden="false" customHeight="false" outlineLevel="0" collapsed="false">
      <c r="A12" s="16" t="n">
        <v>8</v>
      </c>
      <c r="B12" s="93" t="s">
        <v>663</v>
      </c>
      <c r="C12" s="93" t="s">
        <v>664</v>
      </c>
      <c r="D12" s="94" t="s">
        <v>660</v>
      </c>
      <c r="E12" s="95" t="n">
        <v>1000</v>
      </c>
      <c r="F12" s="95" t="n">
        <v>700</v>
      </c>
      <c r="G12" s="95" t="n">
        <v>1000</v>
      </c>
    </row>
    <row r="13" customFormat="false" ht="12" hidden="false" customHeight="false" outlineLevel="0" collapsed="false">
      <c r="A13" s="16" t="n">
        <v>9</v>
      </c>
      <c r="B13" s="93" t="s">
        <v>665</v>
      </c>
      <c r="C13" s="93" t="s">
        <v>666</v>
      </c>
      <c r="D13" s="94" t="s">
        <v>667</v>
      </c>
      <c r="E13" s="95" t="n">
        <v>13205.655</v>
      </c>
      <c r="F13" s="95" t="n">
        <v>9243.9585</v>
      </c>
      <c r="G13" s="95" t="n">
        <v>13210.2</v>
      </c>
    </row>
    <row r="14" customFormat="false" ht="12" hidden="false" customHeight="false" outlineLevel="0" collapsed="false">
      <c r="A14" s="16" t="n">
        <v>10</v>
      </c>
      <c r="B14" s="93" t="s">
        <v>668</v>
      </c>
      <c r="C14" s="93" t="s">
        <v>669</v>
      </c>
      <c r="D14" s="94" t="s">
        <v>670</v>
      </c>
      <c r="E14" s="95" t="n">
        <v>197</v>
      </c>
      <c r="F14" s="95" t="n">
        <v>137.9</v>
      </c>
      <c r="G14" s="95" t="n">
        <v>199.0476</v>
      </c>
    </row>
    <row r="15" customFormat="false" ht="12" hidden="false" customHeight="false" outlineLevel="0" collapsed="false">
      <c r="A15" s="16" t="n">
        <v>11</v>
      </c>
      <c r="B15" s="93" t="s">
        <v>671</v>
      </c>
      <c r="C15" s="93" t="s">
        <v>672</v>
      </c>
      <c r="D15" s="94" t="s">
        <v>673</v>
      </c>
      <c r="E15" s="95" t="n">
        <v>171</v>
      </c>
      <c r="F15" s="95" t="n">
        <v>119.7</v>
      </c>
      <c r="G15" s="95" t="n">
        <v>171</v>
      </c>
    </row>
    <row r="16" customFormat="false" ht="12" hidden="false" customHeight="false" outlineLevel="0" collapsed="false">
      <c r="A16" s="16" t="n">
        <v>12</v>
      </c>
      <c r="B16" s="93" t="s">
        <v>674</v>
      </c>
      <c r="C16" s="93" t="s">
        <v>675</v>
      </c>
      <c r="D16" s="94" t="s">
        <v>673</v>
      </c>
      <c r="E16" s="95" t="n">
        <v>172.4737</v>
      </c>
      <c r="F16" s="95" t="n">
        <v>120.7316</v>
      </c>
      <c r="G16" s="95" t="n">
        <v>176.6</v>
      </c>
    </row>
    <row r="17" customFormat="false" ht="12" hidden="false" customHeight="true" outlineLevel="0" collapsed="false">
      <c r="A17" s="16" t="n">
        <v>13</v>
      </c>
      <c r="B17" s="93" t="s">
        <v>676</v>
      </c>
      <c r="C17" s="93" t="s">
        <v>677</v>
      </c>
      <c r="D17" s="94" t="s">
        <v>678</v>
      </c>
      <c r="E17" s="95" t="n">
        <v>145.5</v>
      </c>
      <c r="F17" s="95" t="n">
        <v>101.85</v>
      </c>
      <c r="G17" s="95" t="n">
        <v>148.5714</v>
      </c>
    </row>
    <row r="18" customFormat="false" ht="12" hidden="false" customHeight="true" outlineLevel="0" collapsed="false">
      <c r="A18" s="16" t="n">
        <v>14</v>
      </c>
      <c r="B18" s="93" t="s">
        <v>679</v>
      </c>
      <c r="C18" s="93" t="s">
        <v>680</v>
      </c>
      <c r="D18" s="94" t="s">
        <v>678</v>
      </c>
      <c r="E18" s="95" t="n">
        <v>149.1</v>
      </c>
      <c r="F18" s="95" t="n">
        <v>104.37</v>
      </c>
      <c r="G18" s="95" t="n">
        <v>149.7143</v>
      </c>
    </row>
    <row r="19" customFormat="false" ht="12.75" hidden="false" customHeight="true" outlineLevel="0" collapsed="false">
      <c r="A19" s="16" t="n">
        <v>15</v>
      </c>
      <c r="B19" s="93" t="s">
        <v>681</v>
      </c>
      <c r="C19" s="93" t="s">
        <v>682</v>
      </c>
      <c r="D19" s="94" t="s">
        <v>678</v>
      </c>
      <c r="E19" s="95" t="n">
        <v>149.1</v>
      </c>
      <c r="F19" s="95" t="n">
        <v>104.37</v>
      </c>
      <c r="G19" s="95" t="n">
        <v>149.7143</v>
      </c>
    </row>
    <row r="20" customFormat="false" ht="12" hidden="false" customHeight="false" outlineLevel="0" collapsed="false">
      <c r="A20" s="16" t="n">
        <v>16</v>
      </c>
      <c r="B20" s="93" t="s">
        <v>683</v>
      </c>
      <c r="C20" s="93" t="s">
        <v>684</v>
      </c>
      <c r="D20" s="94" t="s">
        <v>284</v>
      </c>
      <c r="E20" s="95" t="n">
        <v>73.3595</v>
      </c>
      <c r="F20" s="95" t="n">
        <v>51.3517</v>
      </c>
      <c r="G20" s="95" t="n">
        <v>73.3852</v>
      </c>
    </row>
    <row r="21" customFormat="false" ht="12" hidden="false" customHeight="false" outlineLevel="0" collapsed="false">
      <c r="A21" s="16" t="n">
        <v>17</v>
      </c>
      <c r="B21" s="93" t="s">
        <v>685</v>
      </c>
      <c r="C21" s="93" t="s">
        <v>686</v>
      </c>
      <c r="D21" s="94" t="s">
        <v>284</v>
      </c>
      <c r="E21" s="95" t="n">
        <v>69</v>
      </c>
      <c r="F21" s="95" t="n">
        <v>48.3</v>
      </c>
      <c r="G21" s="95" t="n">
        <v>69</v>
      </c>
    </row>
    <row r="22" customFormat="false" ht="12" hidden="false" customHeight="false" outlineLevel="0" collapsed="false">
      <c r="A22" s="16" t="n">
        <v>18</v>
      </c>
      <c r="B22" s="93" t="s">
        <v>687</v>
      </c>
      <c r="C22" s="93" t="s">
        <v>688</v>
      </c>
      <c r="D22" s="94" t="s">
        <v>689</v>
      </c>
      <c r="E22" s="95" t="n">
        <v>2975</v>
      </c>
      <c r="F22" s="95" t="n">
        <v>2082.5</v>
      </c>
      <c r="G22" s="95" t="n">
        <v>2800</v>
      </c>
    </row>
    <row r="23" customFormat="false" ht="12" hidden="false" customHeight="false" outlineLevel="0" collapsed="false">
      <c r="A23" s="16" t="n">
        <v>19</v>
      </c>
      <c r="B23" s="93" t="s">
        <v>690</v>
      </c>
      <c r="C23" s="93" t="s">
        <v>691</v>
      </c>
      <c r="D23" s="94" t="s">
        <v>286</v>
      </c>
      <c r="E23" s="95" t="n">
        <v>2730.095</v>
      </c>
      <c r="F23" s="95" t="n">
        <v>1911.0665</v>
      </c>
      <c r="G23" s="95" t="n">
        <v>2892.6776</v>
      </c>
    </row>
    <row r="24" customFormat="false" ht="12" hidden="false" customHeight="false" outlineLevel="0" collapsed="false">
      <c r="A24" s="16" t="n">
        <v>20</v>
      </c>
      <c r="B24" s="93" t="s">
        <v>692</v>
      </c>
      <c r="C24" s="93" t="s">
        <v>693</v>
      </c>
      <c r="D24" s="94" t="s">
        <v>286</v>
      </c>
      <c r="E24" s="95" t="n">
        <v>1857.5715</v>
      </c>
      <c r="F24" s="95" t="n">
        <v>1300.3001</v>
      </c>
      <c r="G24" s="95" t="n">
        <v>1898.0795</v>
      </c>
    </row>
    <row r="25" customFormat="false" ht="12" hidden="false" customHeight="false" outlineLevel="0" collapsed="false">
      <c r="A25" s="16" t="n">
        <v>21</v>
      </c>
      <c r="B25" s="93" t="s">
        <v>694</v>
      </c>
      <c r="C25" s="93" t="s">
        <v>695</v>
      </c>
      <c r="D25" s="94" t="s">
        <v>696</v>
      </c>
      <c r="E25" s="95" t="n">
        <v>984.559</v>
      </c>
      <c r="F25" s="95" t="n">
        <v>689.1913</v>
      </c>
      <c r="G25" s="95" t="n">
        <v>1001.2467</v>
      </c>
    </row>
    <row r="26" customFormat="false" ht="12" hidden="false" customHeight="false" outlineLevel="0" collapsed="false">
      <c r="A26" s="16" t="n">
        <v>22</v>
      </c>
      <c r="B26" s="93" t="s">
        <v>697</v>
      </c>
      <c r="C26" s="93" t="s">
        <v>698</v>
      </c>
      <c r="D26" s="94" t="s">
        <v>696</v>
      </c>
      <c r="E26" s="95" t="n">
        <v>680</v>
      </c>
      <c r="F26" s="95" t="n">
        <v>476</v>
      </c>
      <c r="G26" s="95" t="n">
        <v>680</v>
      </c>
    </row>
    <row r="27" customFormat="false" ht="12" hidden="false" customHeight="false" outlineLevel="0" collapsed="false">
      <c r="A27" s="16" t="n">
        <v>23</v>
      </c>
      <c r="B27" s="93" t="s">
        <v>699</v>
      </c>
      <c r="C27" s="93" t="s">
        <v>700</v>
      </c>
      <c r="D27" s="96" t="s">
        <v>701</v>
      </c>
      <c r="E27" s="95" t="n">
        <v>9086</v>
      </c>
      <c r="F27" s="95" t="n">
        <v>6360.2</v>
      </c>
      <c r="G27" s="95" t="n">
        <v>9086</v>
      </c>
    </row>
    <row r="28" customFormat="false" ht="12" hidden="false" customHeight="false" outlineLevel="0" collapsed="false">
      <c r="A28" s="16" t="n">
        <v>24</v>
      </c>
      <c r="B28" s="93" t="s">
        <v>702</v>
      </c>
      <c r="C28" s="93" t="s">
        <v>703</v>
      </c>
      <c r="D28" s="94" t="s">
        <v>704</v>
      </c>
      <c r="E28" s="95" t="n">
        <v>4107.95</v>
      </c>
      <c r="F28" s="95" t="n">
        <v>2875.565</v>
      </c>
      <c r="G28" s="95" t="n">
        <v>4109.3676</v>
      </c>
    </row>
    <row r="29" customFormat="false" ht="12" hidden="false" customHeight="false" outlineLevel="0" collapsed="false">
      <c r="A29" s="16" t="n">
        <v>25</v>
      </c>
      <c r="B29" s="93" t="s">
        <v>705</v>
      </c>
      <c r="C29" s="93" t="s">
        <v>706</v>
      </c>
      <c r="D29" s="94" t="s">
        <v>704</v>
      </c>
      <c r="E29" s="95" t="n">
        <v>3000</v>
      </c>
      <c r="F29" s="95" t="n">
        <v>2100</v>
      </c>
      <c r="G29" s="95" t="n">
        <v>3000</v>
      </c>
    </row>
    <row r="30" customFormat="false" ht="12" hidden="false" customHeight="false" outlineLevel="0" collapsed="false">
      <c r="A30" s="16" t="n">
        <v>26</v>
      </c>
      <c r="B30" s="93" t="s">
        <v>707</v>
      </c>
      <c r="C30" s="93" t="s">
        <v>708</v>
      </c>
      <c r="D30" s="94" t="s">
        <v>709</v>
      </c>
      <c r="E30" s="95" t="n">
        <v>326</v>
      </c>
      <c r="F30" s="95" t="n">
        <v>228.2</v>
      </c>
      <c r="G30" s="95" t="n">
        <v>325.7143</v>
      </c>
    </row>
    <row r="31" customFormat="false" ht="12.75" hidden="false" customHeight="false" outlineLevel="0" collapsed="false">
      <c r="A31" s="23" t="n">
        <v>27</v>
      </c>
      <c r="B31" s="97" t="s">
        <v>710</v>
      </c>
      <c r="C31" s="97" t="s">
        <v>711</v>
      </c>
      <c r="D31" s="98" t="s">
        <v>709</v>
      </c>
      <c r="E31" s="99" t="n">
        <v>339.6</v>
      </c>
      <c r="F31" s="99" t="n">
        <v>237.72</v>
      </c>
      <c r="G31" s="99" t="n">
        <v>338.2857</v>
      </c>
    </row>
  </sheetData>
  <mergeCells count="7">
    <mergeCell ref="A1:B1"/>
    <mergeCell ref="A2:F2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08:08:57Z</dcterms:created>
  <dc:creator>Tat</dc:creator>
  <dc:description/>
  <dc:language>en-US</dc:language>
  <cp:lastModifiedBy>Tat</cp:lastModifiedBy>
  <dcterms:modified xsi:type="dcterms:W3CDTF">2003-08-11T12:04:26Z</dcterms:modified>
  <cp:revision>0</cp:revision>
  <dc:subject/>
  <dc:title/>
</cp:coreProperties>
</file>