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Excel_BuiltIn__FilterDatabase" vbProcedure="false">Sheet1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0" uniqueCount="246">
  <si>
    <t xml:space="preserve">Справедливая стоимость долговых ценных бумаг, которые выпущены организациями – резидентами Республики Казахстан,
находятся в официальном списке KASE и были признаны неликвидными по состоянию на 04 октября 2010 года</t>
  </si>
  <si>
    <t xml:space="preserve">№
п/п</t>
  </si>
  <si>
    <t xml:space="preserve">НИН</t>
  </si>
  <si>
    <t xml:space="preserve">Торговый
код</t>
  </si>
  <si>
    <t xml:space="preserve">Краткое наименование эмитента</t>
  </si>
  <si>
    <t xml:space="preserve">Категория
(подкатегория)</t>
  </si>
  <si>
    <t xml:space="preserve">Справедливая стоимость,
% от номнала</t>
  </si>
  <si>
    <t xml:space="preserve">Ставка
дискон-
тирования</t>
  </si>
  <si>
    <t xml:space="preserve">Дней до
погашения</t>
  </si>
  <si>
    <t xml:space="preserve">Номинал в валюте выпуска</t>
  </si>
  <si>
    <t xml:space="preserve">XS0495756370</t>
  </si>
  <si>
    <t xml:space="preserve">ASBNe11</t>
  </si>
  <si>
    <t xml:space="preserve">АО "Альянс Банк"</t>
  </si>
  <si>
    <t xml:space="preserve">Долговые ценные бумаги с рейтинговой оценкой</t>
  </si>
  <si>
    <t xml:space="preserve">XS0496645671</t>
  </si>
  <si>
    <t xml:space="preserve">ASBNe12</t>
  </si>
  <si>
    <t xml:space="preserve">XS0496645911</t>
  </si>
  <si>
    <t xml:space="preserve">ASBNe13</t>
  </si>
  <si>
    <t xml:space="preserve">XS0496645085</t>
  </si>
  <si>
    <t xml:space="preserve">ASBNe9</t>
  </si>
  <si>
    <t xml:space="preserve">KZPC3Y10B721</t>
  </si>
  <si>
    <t xml:space="preserve">ASFIb10</t>
  </si>
  <si>
    <t xml:space="preserve">АО "Астана-Финанс"</t>
  </si>
  <si>
    <t xml:space="preserve">Буферная категория</t>
  </si>
  <si>
    <t xml:space="preserve">KZPC1Y10C202</t>
  </si>
  <si>
    <t xml:space="preserve">ASFIb11</t>
  </si>
  <si>
    <t xml:space="preserve">KZPC3Y12C253</t>
  </si>
  <si>
    <t xml:space="preserve">ASFIb12</t>
  </si>
  <si>
    <t xml:space="preserve">KZPC2Y15C258</t>
  </si>
  <si>
    <t xml:space="preserve">ASFIb15</t>
  </si>
  <si>
    <t xml:space="preserve">KZP01Y15D013</t>
  </si>
  <si>
    <t xml:space="preserve">ASFIb16</t>
  </si>
  <si>
    <t xml:space="preserve">KZP03M42C539</t>
  </si>
  <si>
    <t xml:space="preserve">ASFIb17</t>
  </si>
  <si>
    <t xml:space="preserve">KZP08Y10C532</t>
  </si>
  <si>
    <t xml:space="preserve">ASFIb22</t>
  </si>
  <si>
    <t xml:space="preserve">KZP02Y03D017</t>
  </si>
  <si>
    <t xml:space="preserve">ASFIb23</t>
  </si>
  <si>
    <t xml:space="preserve">KZP03Y05D010</t>
  </si>
  <si>
    <t xml:space="preserve">ASFIb24</t>
  </si>
  <si>
    <t xml:space="preserve">KZ2CKY07B162</t>
  </si>
  <si>
    <t xml:space="preserve">ASFIb4</t>
  </si>
  <si>
    <t xml:space="preserve">KZPC2Y07B505</t>
  </si>
  <si>
    <t xml:space="preserve">ASFIb6</t>
  </si>
  <si>
    <t xml:space="preserve">KZPC1Y10B634</t>
  </si>
  <si>
    <t xml:space="preserve">ASFIb7</t>
  </si>
  <si>
    <t xml:space="preserve">KZPC1Y05B725</t>
  </si>
  <si>
    <t xml:space="preserve">ASFIb8</t>
  </si>
  <si>
    <t xml:space="preserve">KZPC2Y15B722</t>
  </si>
  <si>
    <t xml:space="preserve">ASFIb9</t>
  </si>
  <si>
    <t xml:space="preserve">KZP01Y05D295</t>
  </si>
  <si>
    <t xml:space="preserve">ASNDb2</t>
  </si>
  <si>
    <t xml:space="preserve">АО "Астана-Недвижимость"</t>
  </si>
  <si>
    <t xml:space="preserve">Долговые ценные бумаги без рейтинговой оценки, вторая подкатегория</t>
  </si>
  <si>
    <t xml:space="preserve">KZ2CKY05B893</t>
  </si>
  <si>
    <t xml:space="preserve">ASZSb1</t>
  </si>
  <si>
    <t xml:space="preserve">АО "Астана Газ Сервис"</t>
  </si>
  <si>
    <t xml:space="preserve">KZ2C0Y07A861</t>
  </si>
  <si>
    <t xml:space="preserve">BTAIb1</t>
  </si>
  <si>
    <t xml:space="preserve">АО "Дочерняя ипотечная организация акционерного общества "БТА Банк" "БТА Ипотека"</t>
  </si>
  <si>
    <t xml:space="preserve">KZPC1Y10C111</t>
  </si>
  <si>
    <t xml:space="preserve">BTAIb11</t>
  </si>
  <si>
    <t xml:space="preserve">KZP05Y07C112</t>
  </si>
  <si>
    <t xml:space="preserve">BTAIb14</t>
  </si>
  <si>
    <t xml:space="preserve">KZP07Y10C112</t>
  </si>
  <si>
    <t xml:space="preserve">BTAIb16</t>
  </si>
  <si>
    <t xml:space="preserve">KZ2CKY10B257</t>
  </si>
  <si>
    <t xml:space="preserve">BTAIb2</t>
  </si>
  <si>
    <t xml:space="preserve">KZPC3Y10B333</t>
  </si>
  <si>
    <t xml:space="preserve">BTAIb5</t>
  </si>
  <si>
    <t xml:space="preserve">KZPC1Y07B648</t>
  </si>
  <si>
    <t xml:space="preserve">BTAIb7</t>
  </si>
  <si>
    <t xml:space="preserve">KZPC2Y08B644</t>
  </si>
  <si>
    <t xml:space="preserve">BTAIb8</t>
  </si>
  <si>
    <t xml:space="preserve">KZPC3Y10B648</t>
  </si>
  <si>
    <t xml:space="preserve">BTAIb9</t>
  </si>
  <si>
    <t xml:space="preserve">KZ2C0Y07D147</t>
  </si>
  <si>
    <t xml:space="preserve">BTASb10</t>
  </si>
  <si>
    <t xml:space="preserve">АО "БТА Банк"</t>
  </si>
  <si>
    <t xml:space="preserve">KZ2C0Y05C861</t>
  </si>
  <si>
    <t xml:space="preserve">CBH_b1</t>
  </si>
  <si>
    <t xml:space="preserve">АО "Caspian Beverage Holding"</t>
  </si>
  <si>
    <t xml:space="preserve">KZ2P0Y08D761</t>
  </si>
  <si>
    <t xml:space="preserve">CSDVb1</t>
  </si>
  <si>
    <t xml:space="preserve">ТОО  "CS Development LLP" (Си Эс Девелопмент ЛЛП")</t>
  </si>
  <si>
    <t xml:space="preserve">KZ2CKY05B752</t>
  </si>
  <si>
    <t xml:space="preserve">DNBNb1</t>
  </si>
  <si>
    <t xml:space="preserve">АО "Данабанк"</t>
  </si>
  <si>
    <t xml:space="preserve">KZ2CKY05B844</t>
  </si>
  <si>
    <t xml:space="preserve">DNBNb2</t>
  </si>
  <si>
    <t xml:space="preserve">KZ2CKY04B946</t>
  </si>
  <si>
    <t xml:space="preserve">DNTLb1</t>
  </si>
  <si>
    <t xml:space="preserve">АО "Dent-Lux" (Дент-Люкс)</t>
  </si>
  <si>
    <t xml:space="preserve">KZ2C0405C218</t>
  </si>
  <si>
    <t xml:space="preserve">EKTNb1</t>
  </si>
  <si>
    <t xml:space="preserve">АО "ЭКОТОН+"</t>
  </si>
  <si>
    <t xml:space="preserve">KZP04Y10C614</t>
  </si>
  <si>
    <t xml:space="preserve">EUBNb7</t>
  </si>
  <si>
    <t xml:space="preserve">АО "Евразийский банк"</t>
  </si>
  <si>
    <t xml:space="preserve">Долговые ценные бумаги без рейтинговой оценки, первая подкатегория</t>
  </si>
  <si>
    <t xml:space="preserve">KZP04Y03C593</t>
  </si>
  <si>
    <t xml:space="preserve">HSBKb15</t>
  </si>
  <si>
    <t xml:space="preserve">АО "Народный сберегательный банк Казахстана"</t>
  </si>
  <si>
    <t xml:space="preserve">KZP05Y03C590</t>
  </si>
  <si>
    <t xml:space="preserve">HSBKb16</t>
  </si>
  <si>
    <t xml:space="preserve">KZP06Y10C593</t>
  </si>
  <si>
    <t xml:space="preserve">HSBKb17</t>
  </si>
  <si>
    <t xml:space="preserve">KZP01Y07D747</t>
  </si>
  <si>
    <t xml:space="preserve">IMSKb3</t>
  </si>
  <si>
    <t xml:space="preserve">АО "Имсталькон"</t>
  </si>
  <si>
    <t xml:space="preserve">KZPC2Y05B806</t>
  </si>
  <si>
    <t xml:space="preserve">KAZIb2</t>
  </si>
  <si>
    <t xml:space="preserve">АО "Карагандинский завод асбестоцементных изделий"</t>
  </si>
  <si>
    <t xml:space="preserve">KZP03Y05B808</t>
  </si>
  <si>
    <t xml:space="preserve">KAZIb3</t>
  </si>
  <si>
    <t xml:space="preserve">KZ2CKY07B733</t>
  </si>
  <si>
    <t xml:space="preserve">KIBNb1</t>
  </si>
  <si>
    <t xml:space="preserve">АО "Казинвестбанк"</t>
  </si>
  <si>
    <t xml:space="preserve">KZ2C0Y03C932</t>
  </si>
  <si>
    <t xml:space="preserve">KIBNb4</t>
  </si>
  <si>
    <t xml:space="preserve">KZP01Y05D782</t>
  </si>
  <si>
    <t xml:space="preserve">KIBNb5</t>
  </si>
  <si>
    <t xml:space="preserve">KZPC1Y05C020</t>
  </si>
  <si>
    <t xml:space="preserve">KKAGb2</t>
  </si>
  <si>
    <t xml:space="preserve">АО "Казахстан Кагазы"</t>
  </si>
  <si>
    <t xml:space="preserve">KZPC2Y07C024</t>
  </si>
  <si>
    <t xml:space="preserve">KKAGb3</t>
  </si>
  <si>
    <t xml:space="preserve">KZ2C0Y05D117</t>
  </si>
  <si>
    <t xml:space="preserve">KKAGb4</t>
  </si>
  <si>
    <t xml:space="preserve">XS0338078487</t>
  </si>
  <si>
    <t xml:space="preserve">KKGBe19</t>
  </si>
  <si>
    <t xml:space="preserve">АО "Казкоммерцбанк"</t>
  </si>
  <si>
    <t xml:space="preserve">XS0366928397</t>
  </si>
  <si>
    <t xml:space="preserve">KKGBe20</t>
  </si>
  <si>
    <t xml:space="preserve">KZ2C0Y35D528</t>
  </si>
  <si>
    <t xml:space="preserve">KMGZb1</t>
  </si>
  <si>
    <t xml:space="preserve">АО "Национальная компания "КазМунайГаз"</t>
  </si>
  <si>
    <t xml:space="preserve">KZ2C0Y10D596</t>
  </si>
  <si>
    <t xml:space="preserve">KMGZb2</t>
  </si>
  <si>
    <t xml:space="preserve">KZ2P0Y05C439</t>
  </si>
  <si>
    <t xml:space="preserve">KSMKb1</t>
  </si>
  <si>
    <t xml:space="preserve">АО "РТ Холдинг"</t>
  </si>
  <si>
    <t xml:space="preserve">KZPP1Y05C357</t>
  </si>
  <si>
    <t xml:space="preserve">KSMKb2</t>
  </si>
  <si>
    <t xml:space="preserve">KZ2C0Y10D612</t>
  </si>
  <si>
    <t xml:space="preserve">KZTKb2</t>
  </si>
  <si>
    <t xml:space="preserve">АО "Казахтелеком"</t>
  </si>
  <si>
    <t xml:space="preserve">KZ2C0Y05C135</t>
  </si>
  <si>
    <t xml:space="preserve">MAG_b1</t>
  </si>
  <si>
    <t xml:space="preserve">АО "MAG"</t>
  </si>
  <si>
    <t xml:space="preserve">KZ2CKY07B717</t>
  </si>
  <si>
    <t xml:space="preserve">NFBNb1</t>
  </si>
  <si>
    <t xml:space="preserve">АО "Delta Bank"</t>
  </si>
  <si>
    <t xml:space="preserve">KZ2C0Y05D729</t>
  </si>
  <si>
    <t xml:space="preserve">NRBNb9</t>
  </si>
  <si>
    <t xml:space="preserve">АО "Нурбанк"</t>
  </si>
  <si>
    <t xml:space="preserve">KZ2P0Y03C913</t>
  </si>
  <si>
    <t xml:space="preserve">OILAb1</t>
  </si>
  <si>
    <t xml:space="preserve">ТОО "Oilan Ltd."</t>
  </si>
  <si>
    <t xml:space="preserve">KZP01Y06D392</t>
  </si>
  <si>
    <t xml:space="preserve">SKKZb1</t>
  </si>
  <si>
    <t xml:space="preserve">АО "Фонд национального благосостояния "Самрук-Kазына"</t>
  </si>
  <si>
    <t xml:space="preserve">KZP10Y15D394</t>
  </si>
  <si>
    <t xml:space="preserve">SKKZb10</t>
  </si>
  <si>
    <t xml:space="preserve">KZP11Y06D391</t>
  </si>
  <si>
    <t xml:space="preserve">SKKZb11</t>
  </si>
  <si>
    <t xml:space="preserve">KZP12Y07D397</t>
  </si>
  <si>
    <t xml:space="preserve">SKKZb12</t>
  </si>
  <si>
    <t xml:space="preserve">KZP13Y08D393</t>
  </si>
  <si>
    <t xml:space="preserve">SKKZb13</t>
  </si>
  <si>
    <t xml:space="preserve">KZP14Y09D399</t>
  </si>
  <si>
    <t xml:space="preserve">SKKZb14</t>
  </si>
  <si>
    <t xml:space="preserve">KZP15Y10D394</t>
  </si>
  <si>
    <t xml:space="preserve">SKKZb15</t>
  </si>
  <si>
    <t xml:space="preserve">KZP16Y11D390</t>
  </si>
  <si>
    <t xml:space="preserve">SKKZb16</t>
  </si>
  <si>
    <t xml:space="preserve">KZP17Y12D396</t>
  </si>
  <si>
    <t xml:space="preserve">SKKZb17</t>
  </si>
  <si>
    <t xml:space="preserve">KZP18Y13D392</t>
  </si>
  <si>
    <t xml:space="preserve">SKKZb18</t>
  </si>
  <si>
    <t xml:space="preserve">KZP19Y14D398</t>
  </si>
  <si>
    <t xml:space="preserve">SKKZb19</t>
  </si>
  <si>
    <t xml:space="preserve">KZP02Y07D398</t>
  </si>
  <si>
    <t xml:space="preserve">SKKZb2</t>
  </si>
  <si>
    <t xml:space="preserve">KZP20Y15D393</t>
  </si>
  <si>
    <t xml:space="preserve">SKKZb20</t>
  </si>
  <si>
    <t xml:space="preserve">KZ2C0Y35D510</t>
  </si>
  <si>
    <t xml:space="preserve">SKKZb21</t>
  </si>
  <si>
    <t xml:space="preserve">KZP02Y10D855</t>
  </si>
  <si>
    <t xml:space="preserve">SKKZb23</t>
  </si>
  <si>
    <t xml:space="preserve">KZP03Y08D394</t>
  </si>
  <si>
    <t xml:space="preserve">SKKZb3</t>
  </si>
  <si>
    <t xml:space="preserve">KZP04Y09D390</t>
  </si>
  <si>
    <t xml:space="preserve">SKKZb4</t>
  </si>
  <si>
    <t xml:space="preserve">KZP05Y10D395</t>
  </si>
  <si>
    <t xml:space="preserve">SKKZb5</t>
  </si>
  <si>
    <t xml:space="preserve">KZP06Y11D391</t>
  </si>
  <si>
    <t xml:space="preserve">SKKZb6</t>
  </si>
  <si>
    <t xml:space="preserve">KZP07Y12D397</t>
  </si>
  <si>
    <t xml:space="preserve">SKKZb7</t>
  </si>
  <si>
    <t xml:space="preserve">KZP08Y13D393</t>
  </si>
  <si>
    <t xml:space="preserve">SKKZb8</t>
  </si>
  <si>
    <t xml:space="preserve">KZP09Y14D399</t>
  </si>
  <si>
    <t xml:space="preserve">SKKZb9</t>
  </si>
  <si>
    <t xml:space="preserve">KZ2P0Y05D031</t>
  </si>
  <si>
    <t xml:space="preserve">SVMHb1</t>
  </si>
  <si>
    <t xml:space="preserve">ТОО "Связьмонтаж Холдинг"</t>
  </si>
  <si>
    <t xml:space="preserve">KZP07Y20B550</t>
  </si>
  <si>
    <t xml:space="preserve">TEBNb10</t>
  </si>
  <si>
    <t xml:space="preserve">АО "Темiрбанк"</t>
  </si>
  <si>
    <t xml:space="preserve">KZP08Y25B557</t>
  </si>
  <si>
    <t xml:space="preserve">TEBNb11</t>
  </si>
  <si>
    <t xml:space="preserve">KZP02Y15C336</t>
  </si>
  <si>
    <t xml:space="preserve">TEBNb13</t>
  </si>
  <si>
    <t xml:space="preserve">KZP03Y19C336</t>
  </si>
  <si>
    <t xml:space="preserve">TEBNb14</t>
  </si>
  <si>
    <t xml:space="preserve">KZP04Y19C334</t>
  </si>
  <si>
    <t xml:space="preserve">TEBNb15</t>
  </si>
  <si>
    <t xml:space="preserve">KZP05Y20C339</t>
  </si>
  <si>
    <t xml:space="preserve">TEBNb16</t>
  </si>
  <si>
    <t xml:space="preserve">KZP06Y20C337</t>
  </si>
  <si>
    <t xml:space="preserve">TEBNb17</t>
  </si>
  <si>
    <t xml:space="preserve">KZP07Y10C336</t>
  </si>
  <si>
    <t xml:space="preserve">TEBNb18</t>
  </si>
  <si>
    <t xml:space="preserve">KZ2C0Y20A641</t>
  </si>
  <si>
    <t xml:space="preserve">TEBNb3</t>
  </si>
  <si>
    <t xml:space="preserve">KZP01Y20B553</t>
  </si>
  <si>
    <t xml:space="preserve">TEBNb4</t>
  </si>
  <si>
    <t xml:space="preserve">KZP01Y17B559</t>
  </si>
  <si>
    <t xml:space="preserve">TEBNb6</t>
  </si>
  <si>
    <t xml:space="preserve">KZP04Y19B559</t>
  </si>
  <si>
    <t xml:space="preserve">TEBNb7</t>
  </si>
  <si>
    <t xml:space="preserve">KZP05Y16B552</t>
  </si>
  <si>
    <t xml:space="preserve">TEBNb8</t>
  </si>
  <si>
    <t xml:space="preserve">KZ2PKY05C260</t>
  </si>
  <si>
    <t xml:space="preserve">TSASb1</t>
  </si>
  <si>
    <t xml:space="preserve">ТОО "Концерн "Цесна-Астык"</t>
  </si>
  <si>
    <t xml:space="preserve">KZP01Y07D713</t>
  </si>
  <si>
    <t xml:space="preserve">TSNAb2</t>
  </si>
  <si>
    <t xml:space="preserve">АО "Корпорация "Цесна"</t>
  </si>
  <si>
    <t xml:space="preserve">KZP01Y05D154</t>
  </si>
  <si>
    <t xml:space="preserve">UKPFb2</t>
  </si>
  <si>
    <t xml:space="preserve">АО "Усть-Каменогорская птицефабрика"</t>
  </si>
  <si>
    <t xml:space="preserve">KZ2C0Y05D638</t>
  </si>
  <si>
    <t xml:space="preserve">VMZVb1</t>
  </si>
  <si>
    <t xml:space="preserve">АО "Востокмашзавод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  <charset val="1"/>
    </font>
    <font>
      <sz val="8"/>
      <name val="Arial Cyr"/>
      <family val="0"/>
      <charset val="204"/>
    </font>
    <font>
      <b val="true"/>
      <sz val="8"/>
      <color rgb="FF000000"/>
      <name val="ARIAL"/>
      <family val="2"/>
      <charset val="204"/>
    </font>
    <font>
      <sz val="8"/>
      <color rgb="FF000000"/>
      <name val="ARIAL"/>
      <family val="0"/>
      <charset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5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7" fillId="0" borderId="6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notliq10091310091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I3" activeCellId="0" sqref="I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12.28"/>
    <col collapsed="false" customWidth="true" hidden="false" outlineLevel="0" max="3" min="3" style="1" width="9.28"/>
    <col collapsed="false" customWidth="true" hidden="false" outlineLevel="0" max="4" min="4" style="1" width="55.85"/>
    <col collapsed="false" customWidth="true" hidden="false" outlineLevel="0" max="5" min="5" style="1" width="34.41"/>
    <col collapsed="false" customWidth="true" hidden="false" outlineLevel="0" max="6" min="6" style="1" width="13.41"/>
    <col collapsed="false" customWidth="true" hidden="false" outlineLevel="0" max="8" min="7" style="1" width="9.7"/>
    <col collapsed="false" customWidth="true" hidden="false" outlineLevel="0" max="9" min="9" style="1" width="11.13"/>
    <col collapsed="false" customWidth="true" hidden="false" outlineLevel="0" max="10" min="10" style="1" width="12.7"/>
    <col collapsed="false" customWidth="false" hidden="false" outlineLevel="0" max="257" min="11" style="1" width="9.14"/>
  </cols>
  <sheetData>
    <row r="1" s="4" customFormat="tru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3"/>
    </row>
    <row r="2" customFormat="false" ht="39.75" hidden="false" customHeight="true" outlineLevel="0" collapsed="false">
      <c r="A2" s="5" t="s">
        <v>1</v>
      </c>
      <c r="B2" s="6" t="s">
        <v>2</v>
      </c>
      <c r="C2" s="7" t="s">
        <v>3</v>
      </c>
      <c r="D2" s="8" t="s">
        <v>4</v>
      </c>
      <c r="E2" s="7" t="s">
        <v>5</v>
      </c>
      <c r="F2" s="9" t="s">
        <v>6</v>
      </c>
      <c r="G2" s="10" t="s">
        <v>7</v>
      </c>
      <c r="H2" s="9" t="s">
        <v>8</v>
      </c>
      <c r="I2" s="9" t="s">
        <v>9</v>
      </c>
    </row>
    <row r="3" customFormat="false" ht="22.5" hidden="false" customHeight="false" outlineLevel="0" collapsed="false">
      <c r="A3" s="11" t="n">
        <v>1</v>
      </c>
      <c r="B3" s="12" t="s">
        <v>10</v>
      </c>
      <c r="C3" s="12" t="s">
        <v>11</v>
      </c>
      <c r="D3" s="12" t="s">
        <v>12</v>
      </c>
      <c r="E3" s="13" t="s">
        <v>13</v>
      </c>
      <c r="F3" s="14" t="n">
        <v>68.8065944994693</v>
      </c>
      <c r="G3" s="14" t="n">
        <v>9.86</v>
      </c>
      <c r="H3" s="15" t="n">
        <v>3411</v>
      </c>
      <c r="I3" s="16" t="n">
        <v>1</v>
      </c>
    </row>
    <row r="4" customFormat="false" ht="22.5" hidden="false" customHeight="false" outlineLevel="0" collapsed="false">
      <c r="A4" s="11" t="n">
        <f aca="false">A3+1</f>
        <v>2</v>
      </c>
      <c r="B4" s="12" t="s">
        <v>14</v>
      </c>
      <c r="C4" s="12" t="s">
        <v>15</v>
      </c>
      <c r="D4" s="12" t="s">
        <v>12</v>
      </c>
      <c r="E4" s="13" t="s">
        <v>13</v>
      </c>
      <c r="F4" s="14" t="n">
        <v>95.0018541577698</v>
      </c>
      <c r="G4" s="14" t="n">
        <v>9.86</v>
      </c>
      <c r="H4" s="15" t="n">
        <v>3411</v>
      </c>
      <c r="I4" s="16" t="n">
        <v>1</v>
      </c>
    </row>
    <row r="5" customFormat="false" ht="22.5" hidden="false" customHeight="false" outlineLevel="0" collapsed="false">
      <c r="A5" s="11" t="n">
        <f aca="false">A4+1</f>
        <v>3</v>
      </c>
      <c r="B5" s="12" t="s">
        <v>16</v>
      </c>
      <c r="C5" s="12" t="s">
        <v>17</v>
      </c>
      <c r="D5" s="12" t="s">
        <v>12</v>
      </c>
      <c r="E5" s="13" t="s">
        <v>13</v>
      </c>
      <c r="F5" s="14" t="n">
        <v>97.1412465977323</v>
      </c>
      <c r="G5" s="14" t="n">
        <v>9.86</v>
      </c>
      <c r="H5" s="15" t="n">
        <v>7011</v>
      </c>
      <c r="I5" s="16" t="n">
        <v>1</v>
      </c>
    </row>
    <row r="6" customFormat="false" ht="22.5" hidden="false" customHeight="false" outlineLevel="0" collapsed="false">
      <c r="A6" s="11" t="n">
        <f aca="false">A5+1</f>
        <v>4</v>
      </c>
      <c r="B6" s="12" t="s">
        <v>18</v>
      </c>
      <c r="C6" s="12" t="s">
        <v>19</v>
      </c>
      <c r="D6" s="12" t="s">
        <v>12</v>
      </c>
      <c r="E6" s="13" t="s">
        <v>13</v>
      </c>
      <c r="F6" s="14" t="n">
        <v>122.178852961817</v>
      </c>
      <c r="G6" s="14" t="n">
        <v>9.86</v>
      </c>
      <c r="H6" s="15" t="n">
        <v>2331</v>
      </c>
      <c r="I6" s="16" t="n">
        <v>1</v>
      </c>
    </row>
    <row r="7" customFormat="false" ht="11.25" hidden="false" customHeight="false" outlineLevel="0" collapsed="false">
      <c r="A7" s="11" t="n">
        <f aca="false">A6+1</f>
        <v>5</v>
      </c>
      <c r="B7" s="12" t="s">
        <v>20</v>
      </c>
      <c r="C7" s="12" t="s">
        <v>21</v>
      </c>
      <c r="D7" s="12" t="s">
        <v>22</v>
      </c>
      <c r="E7" s="13" t="s">
        <v>23</v>
      </c>
      <c r="F7" s="14" t="n">
        <v>9.8541271596789</v>
      </c>
      <c r="G7" s="14" t="n">
        <v>87.57</v>
      </c>
      <c r="H7" s="15" t="n">
        <v>2154</v>
      </c>
      <c r="I7" s="16" t="n">
        <v>100</v>
      </c>
    </row>
    <row r="8" customFormat="false" ht="11.25" hidden="false" customHeight="false" outlineLevel="0" collapsed="false">
      <c r="A8" s="11" t="n">
        <f aca="false">A7+1</f>
        <v>6</v>
      </c>
      <c r="B8" s="12" t="s">
        <v>24</v>
      </c>
      <c r="C8" s="12" t="s">
        <v>25</v>
      </c>
      <c r="D8" s="12" t="s">
        <v>22</v>
      </c>
      <c r="E8" s="13" t="s">
        <v>23</v>
      </c>
      <c r="F8" s="14" t="n">
        <v>9.8541271596789</v>
      </c>
      <c r="G8" s="14" t="n">
        <v>87.57</v>
      </c>
      <c r="H8" s="15" t="n">
        <v>2154</v>
      </c>
      <c r="I8" s="16" t="n">
        <v>100</v>
      </c>
    </row>
    <row r="9" customFormat="false" ht="11.25" hidden="false" customHeight="false" outlineLevel="0" collapsed="false">
      <c r="A9" s="11" t="n">
        <f aca="false">A8+1</f>
        <v>7</v>
      </c>
      <c r="B9" s="12" t="s">
        <v>26</v>
      </c>
      <c r="C9" s="12" t="s">
        <v>27</v>
      </c>
      <c r="D9" s="12" t="s">
        <v>22</v>
      </c>
      <c r="E9" s="13" t="s">
        <v>23</v>
      </c>
      <c r="F9" s="14" t="n">
        <v>9.18921493179501</v>
      </c>
      <c r="G9" s="14" t="n">
        <v>87.57</v>
      </c>
      <c r="H9" s="15" t="n">
        <v>3055</v>
      </c>
      <c r="I9" s="16" t="n">
        <v>100</v>
      </c>
    </row>
    <row r="10" customFormat="false" ht="11.25" hidden="false" customHeight="false" outlineLevel="0" collapsed="false">
      <c r="A10" s="11" t="n">
        <f aca="false">A9+1</f>
        <v>8</v>
      </c>
      <c r="B10" s="12" t="s">
        <v>28</v>
      </c>
      <c r="C10" s="12" t="s">
        <v>29</v>
      </c>
      <c r="D10" s="12" t="s">
        <v>22</v>
      </c>
      <c r="E10" s="13" t="s">
        <v>23</v>
      </c>
      <c r="F10" s="14" t="n">
        <v>10.2436847162229</v>
      </c>
      <c r="G10" s="14" t="n">
        <v>87.57</v>
      </c>
      <c r="H10" s="15" t="n">
        <v>4491</v>
      </c>
      <c r="I10" s="14" t="n">
        <v>100</v>
      </c>
    </row>
    <row r="11" customFormat="false" ht="11.25" hidden="false" customHeight="false" outlineLevel="0" collapsed="false">
      <c r="A11" s="11" t="n">
        <f aca="false">A10+1</f>
        <v>9</v>
      </c>
      <c r="B11" s="12" t="s">
        <v>30</v>
      </c>
      <c r="C11" s="12" t="s">
        <v>31</v>
      </c>
      <c r="D11" s="12" t="s">
        <v>22</v>
      </c>
      <c r="E11" s="13" t="s">
        <v>23</v>
      </c>
      <c r="F11" s="14" t="n">
        <v>14.1040587441946</v>
      </c>
      <c r="G11" s="14" t="n">
        <v>87.57</v>
      </c>
      <c r="H11" s="15" t="n">
        <v>4545</v>
      </c>
      <c r="I11" s="14" t="n">
        <v>100</v>
      </c>
    </row>
    <row r="12" customFormat="false" ht="11.25" hidden="false" customHeight="false" outlineLevel="0" collapsed="false">
      <c r="A12" s="11" t="n">
        <f aca="false">A11+1</f>
        <v>10</v>
      </c>
      <c r="B12" s="12" t="s">
        <v>32</v>
      </c>
      <c r="C12" s="12" t="s">
        <v>33</v>
      </c>
      <c r="D12" s="12" t="s">
        <v>22</v>
      </c>
      <c r="E12" s="13" t="s">
        <v>23</v>
      </c>
      <c r="F12" s="14" t="n">
        <v>53.7616877400682</v>
      </c>
      <c r="G12" s="14" t="n">
        <v>87.57</v>
      </c>
      <c r="H12" s="15" t="n">
        <v>400</v>
      </c>
      <c r="I12" s="14" t="n">
        <v>100</v>
      </c>
    </row>
    <row r="13" customFormat="false" ht="11.25" hidden="false" customHeight="false" outlineLevel="0" collapsed="false">
      <c r="A13" s="11" t="n">
        <f aca="false">A12+1</f>
        <v>11</v>
      </c>
      <c r="B13" s="12" t="s">
        <v>34</v>
      </c>
      <c r="C13" s="12" t="s">
        <v>35</v>
      </c>
      <c r="D13" s="12" t="s">
        <v>22</v>
      </c>
      <c r="E13" s="13" t="s">
        <v>23</v>
      </c>
      <c r="F13" s="14" t="n">
        <v>13.7381056060922</v>
      </c>
      <c r="G13" s="14" t="n">
        <v>87.57</v>
      </c>
      <c r="H13" s="15" t="n">
        <v>2845</v>
      </c>
      <c r="I13" s="14" t="n">
        <v>100</v>
      </c>
    </row>
    <row r="14" customFormat="false" ht="11.25" hidden="false" customHeight="false" outlineLevel="0" collapsed="false">
      <c r="A14" s="11" t="n">
        <f aca="false">A13+1</f>
        <v>12</v>
      </c>
      <c r="B14" s="12" t="s">
        <v>36</v>
      </c>
      <c r="C14" s="12" t="s">
        <v>37</v>
      </c>
      <c r="D14" s="12" t="s">
        <v>22</v>
      </c>
      <c r="E14" s="13" t="s">
        <v>23</v>
      </c>
      <c r="F14" s="14" t="n">
        <v>57.5896239727676</v>
      </c>
      <c r="G14" s="14" t="n">
        <v>87.57</v>
      </c>
      <c r="H14" s="15" t="n">
        <v>325</v>
      </c>
      <c r="I14" s="14" t="n">
        <v>100</v>
      </c>
    </row>
    <row r="15" customFormat="false" ht="11.25" hidden="false" customHeight="false" outlineLevel="0" collapsed="false">
      <c r="A15" s="11" t="n">
        <f aca="false">A14+1</f>
        <v>13</v>
      </c>
      <c r="B15" s="12" t="s">
        <v>38</v>
      </c>
      <c r="C15" s="12" t="s">
        <v>39</v>
      </c>
      <c r="D15" s="12" t="s">
        <v>22</v>
      </c>
      <c r="E15" s="13" t="s">
        <v>23</v>
      </c>
      <c r="F15" s="14" t="n">
        <v>21.909242071135</v>
      </c>
      <c r="G15" s="14" t="n">
        <v>87.57</v>
      </c>
      <c r="H15" s="15" t="n">
        <v>1045</v>
      </c>
      <c r="I15" s="14" t="n">
        <v>100</v>
      </c>
    </row>
    <row r="16" customFormat="false" ht="11.25" hidden="false" customHeight="false" outlineLevel="0" collapsed="false">
      <c r="A16" s="11" t="n">
        <f aca="false">A15+1</f>
        <v>14</v>
      </c>
      <c r="B16" s="12" t="s">
        <v>40</v>
      </c>
      <c r="C16" s="12" t="s">
        <v>41</v>
      </c>
      <c r="D16" s="12" t="s">
        <v>22</v>
      </c>
      <c r="E16" s="13" t="s">
        <v>23</v>
      </c>
      <c r="F16" s="14" t="n">
        <v>71.3203294998093</v>
      </c>
      <c r="G16" s="14" t="n">
        <v>87.57</v>
      </c>
      <c r="H16" s="15" t="n">
        <v>224</v>
      </c>
      <c r="I16" s="14" t="n">
        <v>100</v>
      </c>
    </row>
    <row r="17" customFormat="false" ht="11.25" hidden="false" customHeight="false" outlineLevel="0" collapsed="false">
      <c r="A17" s="11" t="n">
        <f aca="false">A16+1</f>
        <v>15</v>
      </c>
      <c r="B17" s="12" t="s">
        <v>42</v>
      </c>
      <c r="C17" s="12" t="s">
        <v>43</v>
      </c>
      <c r="D17" s="12" t="s">
        <v>22</v>
      </c>
      <c r="E17" s="13" t="s">
        <v>23</v>
      </c>
      <c r="F17" s="14" t="n">
        <v>38.628735003623</v>
      </c>
      <c r="G17" s="14" t="n">
        <v>87.57</v>
      </c>
      <c r="H17" s="15" t="n">
        <v>618</v>
      </c>
      <c r="I17" s="14" t="n">
        <v>100</v>
      </c>
    </row>
    <row r="18" customFormat="false" ht="11.25" hidden="false" customHeight="false" outlineLevel="0" collapsed="false">
      <c r="A18" s="11" t="n">
        <f aca="false">A17+1</f>
        <v>16</v>
      </c>
      <c r="B18" s="12" t="s">
        <v>44</v>
      </c>
      <c r="C18" s="12" t="s">
        <v>45</v>
      </c>
      <c r="D18" s="17" t="s">
        <v>22</v>
      </c>
      <c r="E18" s="13" t="s">
        <v>23</v>
      </c>
      <c r="F18" s="14" t="n">
        <v>15.5640274690446</v>
      </c>
      <c r="G18" s="14" t="n">
        <v>87.57</v>
      </c>
      <c r="H18" s="15" t="n">
        <v>1706</v>
      </c>
      <c r="I18" s="14" t="n">
        <v>100</v>
      </c>
    </row>
    <row r="19" customFormat="false" ht="11.25" hidden="false" customHeight="false" outlineLevel="0" collapsed="false">
      <c r="A19" s="11" t="n">
        <f aca="false">A18+1</f>
        <v>17</v>
      </c>
      <c r="B19" s="12" t="s">
        <v>46</v>
      </c>
      <c r="C19" s="12" t="s">
        <v>47</v>
      </c>
      <c r="D19" s="17" t="s">
        <v>22</v>
      </c>
      <c r="E19" s="13" t="s">
        <v>23</v>
      </c>
      <c r="F19" s="14" t="n">
        <v>69.1267104674567</v>
      </c>
      <c r="G19" s="14" t="n">
        <v>87.57</v>
      </c>
      <c r="H19" s="15" t="n">
        <v>218</v>
      </c>
      <c r="I19" s="14" t="n">
        <v>100</v>
      </c>
    </row>
    <row r="20" customFormat="false" ht="11.25" hidden="false" customHeight="false" outlineLevel="0" collapsed="false">
      <c r="A20" s="11" t="n">
        <f aca="false">A19+1</f>
        <v>18</v>
      </c>
      <c r="B20" s="12" t="s">
        <v>48</v>
      </c>
      <c r="C20" s="12" t="s">
        <v>49</v>
      </c>
      <c r="D20" s="17" t="s">
        <v>22</v>
      </c>
      <c r="E20" s="13" t="s">
        <v>23</v>
      </c>
      <c r="F20" s="14" t="n">
        <v>12.2071801106512</v>
      </c>
      <c r="G20" s="14" t="n">
        <v>87.57</v>
      </c>
      <c r="H20" s="15" t="n">
        <v>3818</v>
      </c>
      <c r="I20" s="14" t="n">
        <v>100</v>
      </c>
    </row>
    <row r="21" customFormat="false" ht="22.5" hidden="false" customHeight="false" outlineLevel="0" collapsed="false">
      <c r="A21" s="11" t="n">
        <f aca="false">A20+1</f>
        <v>19</v>
      </c>
      <c r="B21" s="12" t="s">
        <v>50</v>
      </c>
      <c r="C21" s="12" t="s">
        <v>51</v>
      </c>
      <c r="D21" s="17" t="s">
        <v>52</v>
      </c>
      <c r="E21" s="13" t="s">
        <v>53</v>
      </c>
      <c r="F21" s="14" t="n">
        <v>63.2900637660267</v>
      </c>
      <c r="G21" s="14" t="n">
        <v>40.02</v>
      </c>
      <c r="H21" s="15" t="n">
        <v>1120</v>
      </c>
      <c r="I21" s="14" t="n">
        <v>100</v>
      </c>
    </row>
    <row r="22" customFormat="false" ht="22.5" hidden="false" customHeight="false" outlineLevel="0" collapsed="false">
      <c r="A22" s="11" t="n">
        <f aca="false">A21+1</f>
        <v>20</v>
      </c>
      <c r="B22" s="12" t="s">
        <v>54</v>
      </c>
      <c r="C22" s="12" t="s">
        <v>55</v>
      </c>
      <c r="D22" s="17" t="s">
        <v>56</v>
      </c>
      <c r="E22" s="13" t="s">
        <v>53</v>
      </c>
      <c r="F22" s="14" t="n">
        <v>88.9760827414189</v>
      </c>
      <c r="G22" s="14" t="n">
        <v>40.02</v>
      </c>
      <c r="H22" s="15" t="n">
        <v>113</v>
      </c>
      <c r="I22" s="14" t="n">
        <v>10000</v>
      </c>
    </row>
    <row r="23" customFormat="false" ht="22.5" hidden="false" customHeight="false" outlineLevel="0" collapsed="false">
      <c r="A23" s="11" t="n">
        <f aca="false">A22+1</f>
        <v>21</v>
      </c>
      <c r="B23" s="12" t="s">
        <v>57</v>
      </c>
      <c r="C23" s="12" t="s">
        <v>58</v>
      </c>
      <c r="D23" s="17" t="s">
        <v>59</v>
      </c>
      <c r="E23" s="13" t="s">
        <v>53</v>
      </c>
      <c r="F23" s="14" t="n">
        <v>93.9707178547536</v>
      </c>
      <c r="G23" s="14" t="n">
        <v>40.02</v>
      </c>
      <c r="H23" s="15" t="n">
        <v>82</v>
      </c>
      <c r="I23" s="14" t="n">
        <v>10000</v>
      </c>
    </row>
    <row r="24" customFormat="false" ht="22.5" hidden="false" customHeight="false" outlineLevel="0" collapsed="false">
      <c r="A24" s="11" t="n">
        <f aca="false">A23+1</f>
        <v>22</v>
      </c>
      <c r="B24" s="12" t="s">
        <v>60</v>
      </c>
      <c r="C24" s="12" t="s">
        <v>61</v>
      </c>
      <c r="D24" s="17" t="s">
        <v>59</v>
      </c>
      <c r="E24" s="13" t="s">
        <v>53</v>
      </c>
      <c r="F24" s="14" t="n">
        <v>31.4771647530522</v>
      </c>
      <c r="G24" s="14" t="n">
        <v>40.02</v>
      </c>
      <c r="H24" s="15" t="n">
        <v>2100</v>
      </c>
      <c r="I24" s="14" t="n">
        <v>100</v>
      </c>
    </row>
    <row r="25" customFormat="false" ht="22.5" hidden="false" customHeight="false" outlineLevel="0" collapsed="false">
      <c r="A25" s="11" t="n">
        <f aca="false">A24+1</f>
        <v>23</v>
      </c>
      <c r="B25" s="12" t="s">
        <v>62</v>
      </c>
      <c r="C25" s="12" t="s">
        <v>63</v>
      </c>
      <c r="D25" s="17" t="s">
        <v>59</v>
      </c>
      <c r="E25" s="13" t="s">
        <v>53</v>
      </c>
      <c r="F25" s="14" t="n">
        <v>41.0866583207575</v>
      </c>
      <c r="G25" s="14" t="n">
        <v>40.02</v>
      </c>
      <c r="H25" s="15" t="n">
        <v>1259</v>
      </c>
      <c r="I25" s="14" t="n">
        <v>100</v>
      </c>
    </row>
    <row r="26" customFormat="false" ht="22.5" hidden="false" customHeight="false" outlineLevel="0" collapsed="false">
      <c r="A26" s="11" t="n">
        <f aca="false">A25+1</f>
        <v>24</v>
      </c>
      <c r="B26" s="12" t="s">
        <v>64</v>
      </c>
      <c r="C26" s="12" t="s">
        <v>65</v>
      </c>
      <c r="D26" s="17" t="s">
        <v>59</v>
      </c>
      <c r="E26" s="13" t="s">
        <v>53</v>
      </c>
      <c r="F26" s="14" t="n">
        <v>26.8939795938657</v>
      </c>
      <c r="G26" s="14" t="n">
        <v>40.02</v>
      </c>
      <c r="H26" s="15" t="n">
        <v>2697</v>
      </c>
      <c r="I26" s="14" t="n">
        <v>100</v>
      </c>
    </row>
    <row r="27" customFormat="false" ht="22.5" hidden="false" customHeight="false" outlineLevel="0" collapsed="false">
      <c r="A27" s="11" t="n">
        <f aca="false">A26+1</f>
        <v>25</v>
      </c>
      <c r="B27" s="12" t="s">
        <v>66</v>
      </c>
      <c r="C27" s="12" t="s">
        <v>67</v>
      </c>
      <c r="D27" s="12" t="s">
        <v>59</v>
      </c>
      <c r="E27" s="13" t="s">
        <v>53</v>
      </c>
      <c r="F27" s="14" t="n">
        <v>43.0463863430733</v>
      </c>
      <c r="G27" s="14" t="n">
        <v>40.02</v>
      </c>
      <c r="H27" s="15" t="n">
        <v>1457</v>
      </c>
      <c r="I27" s="14" t="n">
        <v>1</v>
      </c>
    </row>
    <row r="28" customFormat="false" ht="22.5" hidden="false" customHeight="false" outlineLevel="0" collapsed="false">
      <c r="A28" s="11" t="n">
        <f aca="false">A27+1</f>
        <v>26</v>
      </c>
      <c r="B28" s="12" t="s">
        <v>68</v>
      </c>
      <c r="C28" s="12" t="s">
        <v>69</v>
      </c>
      <c r="D28" s="12" t="s">
        <v>59</v>
      </c>
      <c r="E28" s="13" t="s">
        <v>53</v>
      </c>
      <c r="F28" s="14" t="n">
        <v>38.2740346447457</v>
      </c>
      <c r="G28" s="14" t="n">
        <v>40.02</v>
      </c>
      <c r="H28" s="15" t="n">
        <v>1657</v>
      </c>
      <c r="I28" s="14" t="n">
        <v>100</v>
      </c>
    </row>
    <row r="29" customFormat="false" ht="22.5" hidden="false" customHeight="false" outlineLevel="0" collapsed="false">
      <c r="A29" s="11" t="n">
        <f aca="false">A28+1</f>
        <v>27</v>
      </c>
      <c r="B29" s="12" t="s">
        <v>70</v>
      </c>
      <c r="C29" s="12" t="s">
        <v>71</v>
      </c>
      <c r="D29" s="12" t="s">
        <v>59</v>
      </c>
      <c r="E29" s="13" t="s">
        <v>53</v>
      </c>
      <c r="F29" s="14" t="n">
        <v>63.290954147796</v>
      </c>
      <c r="G29" s="14" t="n">
        <v>40.02</v>
      </c>
      <c r="H29" s="15" t="n">
        <v>639</v>
      </c>
      <c r="I29" s="14" t="n">
        <v>100</v>
      </c>
    </row>
    <row r="30" customFormat="false" ht="22.5" hidden="false" customHeight="false" outlineLevel="0" collapsed="false">
      <c r="A30" s="11" t="n">
        <f aca="false">A29+1</f>
        <v>28</v>
      </c>
      <c r="B30" s="12" t="s">
        <v>72</v>
      </c>
      <c r="C30" s="12" t="s">
        <v>73</v>
      </c>
      <c r="D30" s="12" t="s">
        <v>59</v>
      </c>
      <c r="E30" s="13" t="s">
        <v>53</v>
      </c>
      <c r="F30" s="14" t="n">
        <v>47.4177309677822</v>
      </c>
      <c r="G30" s="14" t="n">
        <v>40.02</v>
      </c>
      <c r="H30" s="15" t="n">
        <v>1038</v>
      </c>
      <c r="I30" s="14" t="n">
        <v>100</v>
      </c>
    </row>
    <row r="31" customFormat="false" ht="22.5" hidden="false" customHeight="false" outlineLevel="0" collapsed="false">
      <c r="A31" s="11" t="n">
        <f aca="false">A30+1</f>
        <v>29</v>
      </c>
      <c r="B31" s="18" t="s">
        <v>74</v>
      </c>
      <c r="C31" s="18" t="s">
        <v>75</v>
      </c>
      <c r="D31" s="18" t="s">
        <v>59</v>
      </c>
      <c r="E31" s="13" t="s">
        <v>53</v>
      </c>
      <c r="F31" s="19" t="n">
        <v>29.4070971898222</v>
      </c>
      <c r="G31" s="19" t="n">
        <v>40.02</v>
      </c>
      <c r="H31" s="20" t="n">
        <v>1937</v>
      </c>
      <c r="I31" s="19" t="n">
        <v>100</v>
      </c>
    </row>
    <row r="32" customFormat="false" ht="11.25" hidden="false" customHeight="false" outlineLevel="0" collapsed="false">
      <c r="A32" s="11" t="n">
        <f aca="false">A31+1</f>
        <v>30</v>
      </c>
      <c r="B32" s="12" t="s">
        <v>76</v>
      </c>
      <c r="C32" s="12" t="s">
        <v>77</v>
      </c>
      <c r="D32" s="12" t="s">
        <v>78</v>
      </c>
      <c r="E32" s="13" t="s">
        <v>23</v>
      </c>
      <c r="F32" s="14" t="n">
        <v>15.9417318058722</v>
      </c>
      <c r="G32" s="14" t="n">
        <v>87.57</v>
      </c>
      <c r="H32" s="15" t="n">
        <v>1765</v>
      </c>
      <c r="I32" s="14" t="n">
        <v>100</v>
      </c>
    </row>
    <row r="33" customFormat="false" ht="22.5" hidden="false" customHeight="false" outlineLevel="0" collapsed="false">
      <c r="A33" s="11" t="n">
        <f aca="false">A32+1</f>
        <v>31</v>
      </c>
      <c r="B33" s="12" t="s">
        <v>79</v>
      </c>
      <c r="C33" s="12" t="s">
        <v>80</v>
      </c>
      <c r="D33" s="12" t="s">
        <v>81</v>
      </c>
      <c r="E33" s="21" t="s">
        <v>53</v>
      </c>
      <c r="F33" s="14" t="n">
        <v>65.7224636378365</v>
      </c>
      <c r="G33" s="14" t="n">
        <v>40.02</v>
      </c>
      <c r="H33" s="15" t="n">
        <v>899</v>
      </c>
      <c r="I33" s="14" t="n">
        <v>1</v>
      </c>
    </row>
    <row r="34" customFormat="false" ht="22.5" hidden="false" customHeight="false" outlineLevel="0" collapsed="false">
      <c r="A34" s="11" t="n">
        <f aca="false">A33+1</f>
        <v>32</v>
      </c>
      <c r="B34" s="18" t="s">
        <v>82</v>
      </c>
      <c r="C34" s="18" t="s">
        <v>83</v>
      </c>
      <c r="D34" s="18" t="s">
        <v>84</v>
      </c>
      <c r="E34" s="21" t="s">
        <v>13</v>
      </c>
      <c r="F34" s="19" t="n">
        <v>90.0388138087469</v>
      </c>
      <c r="G34" s="19" t="n">
        <v>9.86</v>
      </c>
      <c r="H34" s="20" t="n">
        <v>2873</v>
      </c>
      <c r="I34" s="19" t="n">
        <v>1000</v>
      </c>
    </row>
    <row r="35" customFormat="false" ht="22.5" hidden="false" customHeight="false" outlineLevel="0" collapsed="false">
      <c r="A35" s="11" t="n">
        <f aca="false">A34+1</f>
        <v>33</v>
      </c>
      <c r="B35" s="18" t="s">
        <v>85</v>
      </c>
      <c r="C35" s="18" t="s">
        <v>86</v>
      </c>
      <c r="D35" s="18" t="s">
        <v>87</v>
      </c>
      <c r="E35" s="21" t="s">
        <v>53</v>
      </c>
      <c r="F35" s="19" t="n">
        <v>95.2032301757741</v>
      </c>
      <c r="G35" s="19" t="n">
        <v>40.02</v>
      </c>
      <c r="H35" s="20" t="n">
        <v>91</v>
      </c>
      <c r="I35" s="19" t="n">
        <v>1000</v>
      </c>
    </row>
    <row r="36" customFormat="false" ht="22.5" hidden="false" customHeight="false" outlineLevel="0" collapsed="false">
      <c r="A36" s="11" t="n">
        <f aca="false">A35+1</f>
        <v>34</v>
      </c>
      <c r="B36" s="12" t="s">
        <v>88</v>
      </c>
      <c r="C36" s="12" t="s">
        <v>89</v>
      </c>
      <c r="D36" s="12" t="s">
        <v>87</v>
      </c>
      <c r="E36" s="21" t="s">
        <v>53</v>
      </c>
      <c r="F36" s="14" t="n">
        <v>91.9377956902347</v>
      </c>
      <c r="G36" s="14" t="n">
        <v>40.02</v>
      </c>
      <c r="H36" s="15" t="n">
        <v>183</v>
      </c>
      <c r="I36" s="14" t="n">
        <v>1</v>
      </c>
    </row>
    <row r="37" customFormat="false" ht="22.5" hidden="false" customHeight="false" outlineLevel="0" collapsed="false">
      <c r="A37" s="11" t="n">
        <f aca="false">A36+1</f>
        <v>35</v>
      </c>
      <c r="B37" s="18" t="s">
        <v>90</v>
      </c>
      <c r="C37" s="18" t="s">
        <v>91</v>
      </c>
      <c r="D37" s="18" t="s">
        <v>92</v>
      </c>
      <c r="E37" s="13" t="s">
        <v>53</v>
      </c>
      <c r="F37" s="19" t="n">
        <v>111.92353481862</v>
      </c>
      <c r="G37" s="19" t="n">
        <v>40.02</v>
      </c>
      <c r="H37" s="20" t="n">
        <v>29</v>
      </c>
      <c r="I37" s="19" t="n">
        <v>1000</v>
      </c>
    </row>
    <row r="38" customFormat="false" ht="11.25" hidden="false" customHeight="false" outlineLevel="0" collapsed="false">
      <c r="A38" s="11" t="n">
        <f aca="false">A37+1</f>
        <v>36</v>
      </c>
      <c r="B38" s="12" t="s">
        <v>93</v>
      </c>
      <c r="C38" s="12" t="s">
        <v>94</v>
      </c>
      <c r="D38" s="12" t="s">
        <v>95</v>
      </c>
      <c r="E38" s="13" t="s">
        <v>23</v>
      </c>
      <c r="F38" s="14" t="n">
        <v>57.847948680056</v>
      </c>
      <c r="G38" s="14" t="n">
        <v>87.57</v>
      </c>
      <c r="H38" s="15" t="n">
        <v>372</v>
      </c>
      <c r="I38" s="14" t="n">
        <v>100</v>
      </c>
    </row>
    <row r="39" customFormat="false" ht="22.5" hidden="false" customHeight="false" outlineLevel="0" collapsed="false">
      <c r="A39" s="11" t="n">
        <f aca="false">A38+1</f>
        <v>37</v>
      </c>
      <c r="B39" s="12" t="s">
        <v>96</v>
      </c>
      <c r="C39" s="12" t="s">
        <v>97</v>
      </c>
      <c r="D39" s="12" t="s">
        <v>98</v>
      </c>
      <c r="E39" s="13" t="s">
        <v>99</v>
      </c>
      <c r="F39" s="14" t="n">
        <v>67.1320035218166</v>
      </c>
      <c r="G39" s="14" t="n">
        <v>13.87</v>
      </c>
      <c r="H39" s="15" t="n">
        <v>2987</v>
      </c>
      <c r="I39" s="14" t="n">
        <v>100</v>
      </c>
    </row>
    <row r="40" customFormat="false" ht="22.5" hidden="false" customHeight="false" outlineLevel="0" collapsed="false">
      <c r="A40" s="11" t="n">
        <f aca="false">A39+1</f>
        <v>38</v>
      </c>
      <c r="B40" s="12" t="s">
        <v>100</v>
      </c>
      <c r="C40" s="12" t="s">
        <v>101</v>
      </c>
      <c r="D40" s="12" t="s">
        <v>102</v>
      </c>
      <c r="E40" s="21" t="s">
        <v>99</v>
      </c>
      <c r="F40" s="14" t="n">
        <v>105.721062805466</v>
      </c>
      <c r="G40" s="14" t="n">
        <v>13.87</v>
      </c>
      <c r="H40" s="15" t="n">
        <v>511</v>
      </c>
      <c r="I40" s="14" t="n">
        <v>19500</v>
      </c>
    </row>
    <row r="41" customFormat="false" ht="22.5" hidden="false" customHeight="false" outlineLevel="0" collapsed="false">
      <c r="A41" s="11" t="n">
        <f aca="false">A40+1</f>
        <v>39</v>
      </c>
      <c r="B41" s="12" t="s">
        <v>103</v>
      </c>
      <c r="C41" s="12" t="s">
        <v>104</v>
      </c>
      <c r="D41" s="12" t="s">
        <v>102</v>
      </c>
      <c r="E41" s="13" t="s">
        <v>99</v>
      </c>
      <c r="F41" s="14" t="n">
        <v>105.721062805466</v>
      </c>
      <c r="G41" s="14" t="n">
        <v>13.87</v>
      </c>
      <c r="H41" s="15" t="n">
        <v>511</v>
      </c>
      <c r="I41" s="14" t="n">
        <v>15000</v>
      </c>
    </row>
    <row r="42" customFormat="false" ht="22.5" hidden="false" customHeight="false" outlineLevel="0" collapsed="false">
      <c r="A42" s="11" t="n">
        <f aca="false">A41+1</f>
        <v>40</v>
      </c>
      <c r="B42" s="12" t="s">
        <v>105</v>
      </c>
      <c r="C42" s="12" t="s">
        <v>106</v>
      </c>
      <c r="D42" s="12" t="s">
        <v>102</v>
      </c>
      <c r="E42" s="13" t="s">
        <v>99</v>
      </c>
      <c r="F42" s="14" t="n">
        <v>72.0614333641579</v>
      </c>
      <c r="G42" s="14" t="n">
        <v>13.87</v>
      </c>
      <c r="H42" s="15" t="n">
        <v>3175</v>
      </c>
      <c r="I42" s="14" t="n">
        <v>10000</v>
      </c>
    </row>
    <row r="43" customFormat="false" ht="22.5" hidden="false" customHeight="false" outlineLevel="0" collapsed="false">
      <c r="A43" s="11" t="n">
        <f aca="false">A42+1</f>
        <v>41</v>
      </c>
      <c r="B43" s="12" t="s">
        <v>107</v>
      </c>
      <c r="C43" s="12" t="s">
        <v>108</v>
      </c>
      <c r="D43" s="12" t="s">
        <v>109</v>
      </c>
      <c r="E43" s="13" t="s">
        <v>13</v>
      </c>
      <c r="F43" s="14" t="n">
        <v>116.417079474155</v>
      </c>
      <c r="G43" s="14" t="n">
        <v>9.86</v>
      </c>
      <c r="H43" s="15" t="n">
        <v>2494</v>
      </c>
      <c r="I43" s="14" t="n">
        <v>100</v>
      </c>
    </row>
    <row r="44" customFormat="false" ht="11.25" hidden="false" customHeight="false" outlineLevel="0" collapsed="false">
      <c r="A44" s="11" t="n">
        <f aca="false">A43+1</f>
        <v>42</v>
      </c>
      <c r="B44" s="12" t="s">
        <v>110</v>
      </c>
      <c r="C44" s="12" t="s">
        <v>111</v>
      </c>
      <c r="D44" s="12" t="s">
        <v>112</v>
      </c>
      <c r="E44" s="21" t="s">
        <v>23</v>
      </c>
      <c r="F44" s="14" t="n">
        <v>52.4028396496696</v>
      </c>
      <c r="G44" s="14" t="n">
        <v>87.57</v>
      </c>
      <c r="H44" s="15" t="n">
        <v>421</v>
      </c>
      <c r="I44" s="14" t="n">
        <v>1</v>
      </c>
    </row>
    <row r="45" customFormat="false" ht="11.25" hidden="false" customHeight="false" outlineLevel="0" collapsed="false">
      <c r="A45" s="11" t="n">
        <f aca="false">A44+1</f>
        <v>43</v>
      </c>
      <c r="B45" s="12" t="s">
        <v>113</v>
      </c>
      <c r="C45" s="12" t="s">
        <v>114</v>
      </c>
      <c r="D45" s="12" t="s">
        <v>112</v>
      </c>
      <c r="E45" s="13" t="s">
        <v>23</v>
      </c>
      <c r="F45" s="14" t="n">
        <v>26.5442192372418</v>
      </c>
      <c r="G45" s="14" t="n">
        <v>87.57</v>
      </c>
      <c r="H45" s="15" t="n">
        <v>1314</v>
      </c>
      <c r="I45" s="14" t="n">
        <v>1</v>
      </c>
    </row>
    <row r="46" customFormat="false" ht="22.5" hidden="false" customHeight="false" outlineLevel="0" collapsed="false">
      <c r="A46" s="11" t="n">
        <f aca="false">A45+1</f>
        <v>44</v>
      </c>
      <c r="B46" s="12" t="s">
        <v>115</v>
      </c>
      <c r="C46" s="12" t="s">
        <v>116</v>
      </c>
      <c r="D46" s="12" t="s">
        <v>117</v>
      </c>
      <c r="E46" s="13" t="s">
        <v>99</v>
      </c>
      <c r="F46" s="14" t="n">
        <v>94.6513197292621</v>
      </c>
      <c r="G46" s="14" t="n">
        <v>13.87</v>
      </c>
      <c r="H46" s="15" t="n">
        <v>783</v>
      </c>
      <c r="I46" s="14" t="n">
        <v>1</v>
      </c>
    </row>
    <row r="47" customFormat="false" ht="22.5" hidden="false" customHeight="false" outlineLevel="0" collapsed="false">
      <c r="A47" s="11" t="n">
        <f aca="false">A46+1</f>
        <v>45</v>
      </c>
      <c r="B47" s="18" t="s">
        <v>118</v>
      </c>
      <c r="C47" s="18" t="s">
        <v>119</v>
      </c>
      <c r="D47" s="18" t="s">
        <v>117</v>
      </c>
      <c r="E47" s="13" t="s">
        <v>99</v>
      </c>
      <c r="F47" s="19" t="n">
        <v>100.596978197342</v>
      </c>
      <c r="G47" s="19" t="n">
        <v>13.87</v>
      </c>
      <c r="H47" s="20" t="n">
        <v>115</v>
      </c>
      <c r="I47" s="19" t="n">
        <v>1000</v>
      </c>
    </row>
    <row r="48" customFormat="false" ht="22.5" hidden="false" customHeight="false" outlineLevel="0" collapsed="false">
      <c r="A48" s="11" t="n">
        <f aca="false">A47+1</f>
        <v>46</v>
      </c>
      <c r="B48" s="12" t="s">
        <v>120</v>
      </c>
      <c r="C48" s="12" t="s">
        <v>121</v>
      </c>
      <c r="D48" s="12" t="s">
        <v>117</v>
      </c>
      <c r="E48" s="13" t="s">
        <v>13</v>
      </c>
      <c r="F48" s="14" t="n">
        <v>103.128683458561</v>
      </c>
      <c r="G48" s="14" t="n">
        <v>9.86</v>
      </c>
      <c r="H48" s="15" t="n">
        <v>1705</v>
      </c>
      <c r="I48" s="14" t="n">
        <v>1000</v>
      </c>
    </row>
    <row r="49" customFormat="false" ht="11.25" hidden="false" customHeight="false" outlineLevel="0" collapsed="false">
      <c r="A49" s="11" t="n">
        <f aca="false">A48+1</f>
        <v>47</v>
      </c>
      <c r="B49" s="12" t="s">
        <v>122</v>
      </c>
      <c r="C49" s="12" t="s">
        <v>123</v>
      </c>
      <c r="D49" s="12" t="s">
        <v>124</v>
      </c>
      <c r="E49" s="13" t="s">
        <v>23</v>
      </c>
      <c r="F49" s="14" t="n">
        <v>76.6279866163575</v>
      </c>
      <c r="G49" s="14" t="n">
        <v>87.57</v>
      </c>
      <c r="H49" s="15" t="n">
        <v>183</v>
      </c>
      <c r="I49" s="14" t="n">
        <v>1</v>
      </c>
    </row>
    <row r="50" customFormat="false" ht="11.25" hidden="false" customHeight="false" outlineLevel="0" collapsed="false">
      <c r="A50" s="11" t="n">
        <f aca="false">A49+1</f>
        <v>48</v>
      </c>
      <c r="B50" s="18" t="s">
        <v>125</v>
      </c>
      <c r="C50" s="18" t="s">
        <v>126</v>
      </c>
      <c r="D50" s="18" t="s">
        <v>124</v>
      </c>
      <c r="E50" s="13" t="s">
        <v>23</v>
      </c>
      <c r="F50" s="19" t="n">
        <v>21.4661897371879</v>
      </c>
      <c r="G50" s="19" t="n">
        <v>87.57</v>
      </c>
      <c r="H50" s="20" t="n">
        <v>1038</v>
      </c>
      <c r="I50" s="19" t="n">
        <v>1</v>
      </c>
    </row>
    <row r="51" customFormat="false" ht="11.25" hidden="false" customHeight="false" outlineLevel="0" collapsed="false">
      <c r="A51" s="11" t="n">
        <f aca="false">A50+1</f>
        <v>49</v>
      </c>
      <c r="B51" s="12" t="s">
        <v>127</v>
      </c>
      <c r="C51" s="12" t="s">
        <v>128</v>
      </c>
      <c r="D51" s="12" t="s">
        <v>124</v>
      </c>
      <c r="E51" s="13" t="s">
        <v>23</v>
      </c>
      <c r="F51" s="14" t="n">
        <v>25.1641057594657</v>
      </c>
      <c r="G51" s="14" t="n">
        <v>87.57</v>
      </c>
      <c r="H51" s="15" t="n">
        <v>1045</v>
      </c>
      <c r="I51" s="14" t="n">
        <v>100</v>
      </c>
    </row>
    <row r="52" customFormat="false" ht="22.5" hidden="false" customHeight="false" outlineLevel="0" collapsed="false">
      <c r="A52" s="11" t="n">
        <f aca="false">A51+1</f>
        <v>50</v>
      </c>
      <c r="B52" s="12" t="s">
        <v>129</v>
      </c>
      <c r="C52" s="12" t="s">
        <v>130</v>
      </c>
      <c r="D52" s="12" t="s">
        <v>131</v>
      </c>
      <c r="E52" s="13" t="s">
        <v>99</v>
      </c>
      <c r="F52" s="14" t="n">
        <v>101.84843797069</v>
      </c>
      <c r="G52" s="14" t="n">
        <v>13.87</v>
      </c>
      <c r="H52" s="15" t="n">
        <v>794</v>
      </c>
      <c r="I52" s="14" t="n">
        <v>1</v>
      </c>
    </row>
    <row r="53" customFormat="false" ht="22.5" hidden="false" customHeight="false" outlineLevel="0" collapsed="false">
      <c r="A53" s="11" t="n">
        <f aca="false">A52+1</f>
        <v>51</v>
      </c>
      <c r="B53" s="18" t="s">
        <v>132</v>
      </c>
      <c r="C53" s="18" t="s">
        <v>133</v>
      </c>
      <c r="D53" s="18" t="s">
        <v>131</v>
      </c>
      <c r="E53" s="13" t="s">
        <v>99</v>
      </c>
      <c r="F53" s="19" t="n">
        <v>103.07051727331</v>
      </c>
      <c r="G53" s="19" t="n">
        <v>13.87</v>
      </c>
      <c r="H53" s="20" t="n">
        <v>236</v>
      </c>
      <c r="I53" s="19" t="n">
        <v>1</v>
      </c>
    </row>
    <row r="54" customFormat="false" ht="22.5" hidden="false" customHeight="false" outlineLevel="0" collapsed="false">
      <c r="A54" s="11" t="n">
        <f aca="false">A53+1</f>
        <v>52</v>
      </c>
      <c r="B54" s="12" t="s">
        <v>134</v>
      </c>
      <c r="C54" s="12" t="s">
        <v>135</v>
      </c>
      <c r="D54" s="12" t="s">
        <v>136</v>
      </c>
      <c r="E54" s="13" t="s">
        <v>99</v>
      </c>
      <c r="F54" s="14" t="n">
        <v>37.9844603778886</v>
      </c>
      <c r="G54" s="14" t="n">
        <v>13.87</v>
      </c>
      <c r="H54" s="15" t="n">
        <v>12149</v>
      </c>
      <c r="I54" s="14" t="n">
        <v>1000</v>
      </c>
    </row>
    <row r="55" customFormat="false" ht="22.5" hidden="false" customHeight="false" outlineLevel="0" collapsed="false">
      <c r="A55" s="11" t="n">
        <f aca="false">A54+1</f>
        <v>53</v>
      </c>
      <c r="B55" s="12" t="s">
        <v>137</v>
      </c>
      <c r="C55" s="12" t="s">
        <v>138</v>
      </c>
      <c r="D55" s="12" t="s">
        <v>136</v>
      </c>
      <c r="E55" s="21" t="s">
        <v>13</v>
      </c>
      <c r="F55" s="14" t="n">
        <v>97.4162373372353</v>
      </c>
      <c r="G55" s="14" t="n">
        <v>9.86</v>
      </c>
      <c r="H55" s="15" t="n">
        <v>3266</v>
      </c>
      <c r="I55" s="14" t="n">
        <v>1000</v>
      </c>
    </row>
    <row r="56" customFormat="false" ht="11.25" hidden="false" customHeight="false" outlineLevel="0" collapsed="false">
      <c r="A56" s="11" t="n">
        <f aca="false">A55+1</f>
        <v>54</v>
      </c>
      <c r="B56" s="12" t="s">
        <v>139</v>
      </c>
      <c r="C56" s="12" t="s">
        <v>140</v>
      </c>
      <c r="D56" s="12" t="s">
        <v>141</v>
      </c>
      <c r="E56" s="21" t="s">
        <v>23</v>
      </c>
      <c r="F56" s="14" t="n">
        <v>42.3210127801836</v>
      </c>
      <c r="G56" s="14" t="n">
        <v>87.57</v>
      </c>
      <c r="H56" s="15" t="n">
        <v>526</v>
      </c>
      <c r="I56" s="14" t="n">
        <v>1000</v>
      </c>
    </row>
    <row r="57" customFormat="false" ht="11.25" hidden="false" customHeight="false" outlineLevel="0" collapsed="false">
      <c r="A57" s="11" t="n">
        <f aca="false">A56+1</f>
        <v>55</v>
      </c>
      <c r="B57" s="12" t="s">
        <v>142</v>
      </c>
      <c r="C57" s="12" t="s">
        <v>143</v>
      </c>
      <c r="D57" s="12" t="s">
        <v>141</v>
      </c>
      <c r="E57" s="21" t="s">
        <v>23</v>
      </c>
      <c r="F57" s="14" t="n">
        <v>34.4350544911708</v>
      </c>
      <c r="G57" s="14" t="n">
        <v>87.57</v>
      </c>
      <c r="H57" s="15" t="n">
        <v>752</v>
      </c>
      <c r="I57" s="14" t="n">
        <v>1000</v>
      </c>
    </row>
    <row r="58" customFormat="false" ht="22.5" hidden="false" customHeight="false" outlineLevel="0" collapsed="false">
      <c r="A58" s="11" t="n">
        <f aca="false">A57+1</f>
        <v>56</v>
      </c>
      <c r="B58" s="12" t="s">
        <v>144</v>
      </c>
      <c r="C58" s="12" t="s">
        <v>145</v>
      </c>
      <c r="D58" s="12" t="s">
        <v>146</v>
      </c>
      <c r="E58" s="21" t="s">
        <v>13</v>
      </c>
      <c r="F58" s="14" t="n">
        <v>100.829077830064</v>
      </c>
      <c r="G58" s="14" t="n">
        <v>9.86</v>
      </c>
      <c r="H58" s="15" t="n">
        <v>3266</v>
      </c>
      <c r="I58" s="14" t="n">
        <v>1000</v>
      </c>
    </row>
    <row r="59" customFormat="false" ht="11.25" hidden="false" customHeight="false" outlineLevel="0" collapsed="false">
      <c r="A59" s="11" t="n">
        <f aca="false">A58+1</f>
        <v>57</v>
      </c>
      <c r="B59" s="12" t="s">
        <v>147</v>
      </c>
      <c r="C59" s="12" t="s">
        <v>148</v>
      </c>
      <c r="D59" s="12" t="s">
        <v>149</v>
      </c>
      <c r="E59" s="21" t="s">
        <v>23</v>
      </c>
      <c r="F59" s="14" t="n">
        <v>94.9902061135842</v>
      </c>
      <c r="G59" s="14" t="n">
        <v>87.57</v>
      </c>
      <c r="H59" s="15" t="n">
        <v>211</v>
      </c>
      <c r="I59" s="14" t="n">
        <v>1000</v>
      </c>
    </row>
    <row r="60" customFormat="false" ht="22.5" hidden="false" customHeight="false" outlineLevel="0" collapsed="false">
      <c r="A60" s="11" t="n">
        <f aca="false">A59+1</f>
        <v>58</v>
      </c>
      <c r="B60" s="12" t="s">
        <v>150</v>
      </c>
      <c r="C60" s="12" t="s">
        <v>151</v>
      </c>
      <c r="D60" s="12" t="s">
        <v>152</v>
      </c>
      <c r="E60" s="21" t="s">
        <v>53</v>
      </c>
      <c r="F60" s="14" t="n">
        <v>59.8914364837606</v>
      </c>
      <c r="G60" s="14" t="n">
        <v>40.02</v>
      </c>
      <c r="H60" s="15" t="n">
        <v>713</v>
      </c>
      <c r="I60" s="14" t="n">
        <v>100</v>
      </c>
    </row>
    <row r="61" customFormat="false" ht="22.5" hidden="false" customHeight="false" outlineLevel="0" collapsed="false">
      <c r="A61" s="11" t="n">
        <f aca="false">A60+1</f>
        <v>59</v>
      </c>
      <c r="B61" s="12" t="s">
        <v>153</v>
      </c>
      <c r="C61" s="12" t="s">
        <v>154</v>
      </c>
      <c r="D61" s="12" t="s">
        <v>155</v>
      </c>
      <c r="E61" s="21" t="s">
        <v>13</v>
      </c>
      <c r="F61" s="14" t="n">
        <v>110.277128989269</v>
      </c>
      <c r="G61" s="14" t="n">
        <v>9.86</v>
      </c>
      <c r="H61" s="15" t="n">
        <v>1732</v>
      </c>
      <c r="I61" s="14" t="n">
        <v>100</v>
      </c>
    </row>
    <row r="62" customFormat="false" ht="22.5" hidden="false" customHeight="false" outlineLevel="0" collapsed="false">
      <c r="A62" s="11" t="n">
        <f aca="false">A61+1</f>
        <v>60</v>
      </c>
      <c r="B62" s="12" t="s">
        <v>156</v>
      </c>
      <c r="C62" s="12" t="s">
        <v>157</v>
      </c>
      <c r="D62" s="12" t="s">
        <v>158</v>
      </c>
      <c r="E62" s="21" t="s">
        <v>53</v>
      </c>
      <c r="F62" s="14" t="n">
        <v>91.4818793644987</v>
      </c>
      <c r="G62" s="14" t="n">
        <v>40.02</v>
      </c>
      <c r="H62" s="15" t="n">
        <v>150</v>
      </c>
      <c r="I62" s="14" t="n">
        <v>1000</v>
      </c>
    </row>
    <row r="63" customFormat="false" ht="22.5" hidden="false" customHeight="false" outlineLevel="0" collapsed="false">
      <c r="A63" s="11" t="n">
        <f aca="false">A62+1</f>
        <v>61</v>
      </c>
      <c r="B63" s="12" t="s">
        <v>159</v>
      </c>
      <c r="C63" s="12" t="s">
        <v>160</v>
      </c>
      <c r="D63" s="12" t="s">
        <v>161</v>
      </c>
      <c r="E63" s="21" t="s">
        <v>99</v>
      </c>
      <c r="F63" s="14" t="n">
        <v>68.2903604107682</v>
      </c>
      <c r="G63" s="14" t="n">
        <v>13.87</v>
      </c>
      <c r="H63" s="15" t="n">
        <v>1599</v>
      </c>
      <c r="I63" s="14" t="n">
        <v>1000</v>
      </c>
    </row>
    <row r="64" customFormat="false" ht="22.5" hidden="false" customHeight="false" outlineLevel="0" collapsed="false">
      <c r="A64" s="11" t="n">
        <f aca="false">A63+1</f>
        <v>62</v>
      </c>
      <c r="B64" s="12" t="s">
        <v>162</v>
      </c>
      <c r="C64" s="12" t="s">
        <v>163</v>
      </c>
      <c r="D64" s="12" t="s">
        <v>161</v>
      </c>
      <c r="E64" s="21" t="s">
        <v>99</v>
      </c>
      <c r="F64" s="14" t="n">
        <v>40.7984974282688</v>
      </c>
      <c r="G64" s="14" t="n">
        <v>13.87</v>
      </c>
      <c r="H64" s="15" t="n">
        <v>4839</v>
      </c>
      <c r="I64" s="14" t="n">
        <v>1000</v>
      </c>
    </row>
    <row r="65" customFormat="false" ht="22.5" hidden="false" customHeight="false" outlineLevel="0" collapsed="false">
      <c r="A65" s="11" t="n">
        <f aca="false">A64+1</f>
        <v>63</v>
      </c>
      <c r="B65" s="12" t="s">
        <v>164</v>
      </c>
      <c r="C65" s="12" t="s">
        <v>165</v>
      </c>
      <c r="D65" s="12" t="s">
        <v>161</v>
      </c>
      <c r="E65" s="21" t="s">
        <v>99</v>
      </c>
      <c r="F65" s="14" t="n">
        <v>68.1632861181481</v>
      </c>
      <c r="G65" s="14" t="n">
        <v>13.87</v>
      </c>
      <c r="H65" s="15" t="n">
        <v>1604</v>
      </c>
      <c r="I65" s="14" t="n">
        <v>1000</v>
      </c>
    </row>
    <row r="66" customFormat="false" ht="22.5" hidden="false" customHeight="false" outlineLevel="0" collapsed="false">
      <c r="A66" s="11" t="n">
        <f aca="false">A65+1</f>
        <v>64</v>
      </c>
      <c r="B66" s="12" t="s">
        <v>166</v>
      </c>
      <c r="C66" s="12" t="s">
        <v>167</v>
      </c>
      <c r="D66" s="12" t="s">
        <v>161</v>
      </c>
      <c r="E66" s="21" t="s">
        <v>99</v>
      </c>
      <c r="F66" s="14" t="n">
        <v>63.2497864602309</v>
      </c>
      <c r="G66" s="14" t="n">
        <v>13.87</v>
      </c>
      <c r="H66" s="15" t="n">
        <v>1964</v>
      </c>
      <c r="I66" s="14" t="n">
        <v>1000</v>
      </c>
    </row>
    <row r="67" customFormat="false" ht="22.5" hidden="false" customHeight="false" outlineLevel="0" collapsed="false">
      <c r="A67" s="11" t="n">
        <f aca="false">A66+1</f>
        <v>65</v>
      </c>
      <c r="B67" s="12" t="s">
        <v>168</v>
      </c>
      <c r="C67" s="12" t="s">
        <v>169</v>
      </c>
      <c r="D67" s="12" t="s">
        <v>161</v>
      </c>
      <c r="E67" s="21" t="s">
        <v>99</v>
      </c>
      <c r="F67" s="14" t="n">
        <v>58.9529266694519</v>
      </c>
      <c r="G67" s="14" t="n">
        <v>13.87</v>
      </c>
      <c r="H67" s="15" t="n">
        <v>2324</v>
      </c>
      <c r="I67" s="14" t="n">
        <v>1000</v>
      </c>
    </row>
    <row r="68" customFormat="false" ht="22.5" hidden="false" customHeight="false" outlineLevel="0" collapsed="false">
      <c r="A68" s="11" t="n">
        <f aca="false">A67+1</f>
        <v>66</v>
      </c>
      <c r="B68" s="12" t="s">
        <v>170</v>
      </c>
      <c r="C68" s="12" t="s">
        <v>171</v>
      </c>
      <c r="D68" s="12" t="s">
        <v>161</v>
      </c>
      <c r="E68" s="21" t="s">
        <v>99</v>
      </c>
      <c r="F68" s="14" t="n">
        <v>55.1953189871426</v>
      </c>
      <c r="G68" s="14" t="n">
        <v>13.87</v>
      </c>
      <c r="H68" s="15" t="n">
        <v>2684</v>
      </c>
      <c r="I68" s="14" t="n">
        <v>1000</v>
      </c>
    </row>
    <row r="69" customFormat="false" ht="22.5" hidden="false" customHeight="false" outlineLevel="0" collapsed="false">
      <c r="A69" s="11" t="n">
        <f aca="false">A68+1</f>
        <v>67</v>
      </c>
      <c r="B69" s="12" t="s">
        <v>172</v>
      </c>
      <c r="C69" s="12" t="s">
        <v>173</v>
      </c>
      <c r="D69" s="12" t="s">
        <v>161</v>
      </c>
      <c r="E69" s="21" t="s">
        <v>99</v>
      </c>
      <c r="F69" s="14" t="n">
        <v>51.9092877499936</v>
      </c>
      <c r="G69" s="14" t="n">
        <v>13.87</v>
      </c>
      <c r="H69" s="15" t="n">
        <v>3044</v>
      </c>
      <c r="I69" s="14" t="n">
        <v>1000</v>
      </c>
    </row>
    <row r="70" customFormat="false" ht="22.5" hidden="false" customHeight="false" outlineLevel="0" collapsed="false">
      <c r="A70" s="11" t="n">
        <f aca="false">A69+1</f>
        <v>68</v>
      </c>
      <c r="B70" s="12" t="s">
        <v>174</v>
      </c>
      <c r="C70" s="12" t="s">
        <v>175</v>
      </c>
      <c r="D70" s="12" t="s">
        <v>161</v>
      </c>
      <c r="E70" s="21" t="s">
        <v>99</v>
      </c>
      <c r="F70" s="14" t="n">
        <v>49.0356505306649</v>
      </c>
      <c r="G70" s="14" t="n">
        <v>13.87</v>
      </c>
      <c r="H70" s="15" t="n">
        <v>3404</v>
      </c>
      <c r="I70" s="14" t="n">
        <v>1000</v>
      </c>
    </row>
    <row r="71" customFormat="false" ht="22.5" hidden="false" customHeight="false" outlineLevel="0" collapsed="false">
      <c r="A71" s="11" t="n">
        <f aca="false">A70+1</f>
        <v>69</v>
      </c>
      <c r="B71" s="12" t="s">
        <v>176</v>
      </c>
      <c r="C71" s="12" t="s">
        <v>177</v>
      </c>
      <c r="D71" s="12" t="s">
        <v>161</v>
      </c>
      <c r="E71" s="21" t="s">
        <v>99</v>
      </c>
      <c r="F71" s="14" t="n">
        <v>46.522652244174</v>
      </c>
      <c r="G71" s="14" t="n">
        <v>13.87</v>
      </c>
      <c r="H71" s="15" t="n">
        <v>3764</v>
      </c>
      <c r="I71" s="14" t="n">
        <v>1000</v>
      </c>
    </row>
    <row r="72" customFormat="false" ht="22.5" hidden="false" customHeight="false" outlineLevel="0" collapsed="false">
      <c r="A72" s="11" t="n">
        <f aca="false">A71+1</f>
        <v>70</v>
      </c>
      <c r="B72" s="12" t="s">
        <v>178</v>
      </c>
      <c r="C72" s="12" t="s">
        <v>179</v>
      </c>
      <c r="D72" s="12" t="s">
        <v>161</v>
      </c>
      <c r="E72" s="21" t="s">
        <v>99</v>
      </c>
      <c r="F72" s="14" t="n">
        <v>44.3250330229901</v>
      </c>
      <c r="G72" s="14" t="n">
        <v>13.87</v>
      </c>
      <c r="H72" s="15" t="n">
        <v>4124</v>
      </c>
      <c r="I72" s="14" t="n">
        <v>1000</v>
      </c>
    </row>
    <row r="73" customFormat="false" ht="22.5" hidden="false" customHeight="false" outlineLevel="0" collapsed="false">
      <c r="A73" s="11" t="n">
        <f aca="false">A72+1</f>
        <v>71</v>
      </c>
      <c r="B73" s="12" t="s">
        <v>180</v>
      </c>
      <c r="C73" s="12" t="s">
        <v>181</v>
      </c>
      <c r="D73" s="12" t="s">
        <v>161</v>
      </c>
      <c r="E73" s="21" t="s">
        <v>99</v>
      </c>
      <c r="F73" s="14" t="n">
        <v>42.403213072981</v>
      </c>
      <c r="G73" s="14" t="n">
        <v>13.87</v>
      </c>
      <c r="H73" s="15" t="n">
        <v>4484</v>
      </c>
      <c r="I73" s="14" t="n">
        <v>1000</v>
      </c>
    </row>
    <row r="74" customFormat="false" ht="22.5" hidden="false" customHeight="false" outlineLevel="0" collapsed="false">
      <c r="A74" s="11" t="n">
        <f aca="false">A73+1</f>
        <v>72</v>
      </c>
      <c r="B74" s="12" t="s">
        <v>182</v>
      </c>
      <c r="C74" s="12" t="s">
        <v>183</v>
      </c>
      <c r="D74" s="12" t="s">
        <v>161</v>
      </c>
      <c r="E74" s="21" t="s">
        <v>99</v>
      </c>
      <c r="F74" s="14" t="n">
        <v>63.3677006972129</v>
      </c>
      <c r="G74" s="14" t="n">
        <v>13.87</v>
      </c>
      <c r="H74" s="15" t="n">
        <v>1959</v>
      </c>
      <c r="I74" s="14" t="n">
        <v>1000</v>
      </c>
    </row>
    <row r="75" customFormat="false" ht="22.5" hidden="false" customHeight="false" outlineLevel="0" collapsed="false">
      <c r="A75" s="11" t="n">
        <f aca="false">A74+1</f>
        <v>73</v>
      </c>
      <c r="B75" s="12" t="s">
        <v>184</v>
      </c>
      <c r="C75" s="12" t="s">
        <v>185</v>
      </c>
      <c r="D75" s="12" t="s">
        <v>161</v>
      </c>
      <c r="E75" s="21" t="s">
        <v>99</v>
      </c>
      <c r="F75" s="14" t="n">
        <v>40.7225798292186</v>
      </c>
      <c r="G75" s="14" t="n">
        <v>13.87</v>
      </c>
      <c r="H75" s="15" t="n">
        <v>4844</v>
      </c>
      <c r="I75" s="14" t="n">
        <v>1000</v>
      </c>
    </row>
    <row r="76" customFormat="false" ht="22.5" hidden="false" customHeight="false" outlineLevel="0" collapsed="false">
      <c r="A76" s="11" t="n">
        <f aca="false">A75+1</f>
        <v>74</v>
      </c>
      <c r="B76" s="12" t="s">
        <v>186</v>
      </c>
      <c r="C76" s="12" t="s">
        <v>187</v>
      </c>
      <c r="D76" s="12" t="s">
        <v>161</v>
      </c>
      <c r="E76" s="13" t="s">
        <v>99</v>
      </c>
      <c r="F76" s="14" t="n">
        <v>30.6041392980702</v>
      </c>
      <c r="G76" s="14" t="n">
        <v>13.87</v>
      </c>
      <c r="H76" s="15" t="n">
        <v>12149</v>
      </c>
      <c r="I76" s="14" t="n">
        <v>1000</v>
      </c>
    </row>
    <row r="77" customFormat="false" ht="22.5" hidden="false" customHeight="false" outlineLevel="0" collapsed="false">
      <c r="A77" s="11" t="n">
        <f aca="false">A76+1</f>
        <v>75</v>
      </c>
      <c r="B77" s="12" t="s">
        <v>188</v>
      </c>
      <c r="C77" s="12" t="s">
        <v>189</v>
      </c>
      <c r="D77" s="12" t="s">
        <v>161</v>
      </c>
      <c r="E77" s="13" t="s">
        <v>13</v>
      </c>
      <c r="F77" s="14" t="n">
        <v>79.1499881941551</v>
      </c>
      <c r="G77" s="14" t="n">
        <v>9.86</v>
      </c>
      <c r="H77" s="15" t="n">
        <v>3590</v>
      </c>
      <c r="I77" s="14" t="n">
        <v>1</v>
      </c>
    </row>
    <row r="78" customFormat="false" ht="22.5" hidden="false" customHeight="false" outlineLevel="0" collapsed="false">
      <c r="A78" s="11" t="n">
        <f aca="false">A77+1</f>
        <v>76</v>
      </c>
      <c r="B78" s="12" t="s">
        <v>190</v>
      </c>
      <c r="C78" s="12" t="s">
        <v>191</v>
      </c>
      <c r="D78" s="12" t="s">
        <v>161</v>
      </c>
      <c r="E78" s="13" t="s">
        <v>99</v>
      </c>
      <c r="F78" s="14" t="n">
        <v>59.0628304296875</v>
      </c>
      <c r="G78" s="14" t="n">
        <v>13.87</v>
      </c>
      <c r="H78" s="15" t="n">
        <v>2319</v>
      </c>
      <c r="I78" s="14" t="n">
        <v>1000</v>
      </c>
    </row>
    <row r="79" customFormat="false" ht="22.5" hidden="false" customHeight="false" outlineLevel="0" collapsed="false">
      <c r="A79" s="11" t="n">
        <f aca="false">A78+1</f>
        <v>77</v>
      </c>
      <c r="B79" s="12" t="s">
        <v>192</v>
      </c>
      <c r="C79" s="12" t="s">
        <v>193</v>
      </c>
      <c r="D79" s="12" t="s">
        <v>161</v>
      </c>
      <c r="E79" s="13" t="s">
        <v>99</v>
      </c>
      <c r="F79" s="14" t="n">
        <v>55.2982175783882</v>
      </c>
      <c r="G79" s="14" t="n">
        <v>13.87</v>
      </c>
      <c r="H79" s="15" t="n">
        <v>2679</v>
      </c>
      <c r="I79" s="14" t="n">
        <v>1000</v>
      </c>
    </row>
    <row r="80" customFormat="false" ht="22.5" hidden="false" customHeight="false" outlineLevel="0" collapsed="false">
      <c r="A80" s="11" t="n">
        <f aca="false">A79+1</f>
        <v>78</v>
      </c>
      <c r="B80" s="12" t="s">
        <v>194</v>
      </c>
      <c r="C80" s="12" t="s">
        <v>195</v>
      </c>
      <c r="D80" s="12" t="s">
        <v>161</v>
      </c>
      <c r="E80" s="13" t="s">
        <v>99</v>
      </c>
      <c r="F80" s="14" t="n">
        <v>52.00606031477</v>
      </c>
      <c r="G80" s="14" t="n">
        <v>13.87</v>
      </c>
      <c r="H80" s="15" t="n">
        <v>3039</v>
      </c>
      <c r="I80" s="14" t="n">
        <v>1000</v>
      </c>
    </row>
    <row r="81" customFormat="false" ht="22.5" hidden="false" customHeight="false" outlineLevel="0" collapsed="false">
      <c r="A81" s="11" t="n">
        <f aca="false">A80+1</f>
        <v>79</v>
      </c>
      <c r="B81" s="12" t="s">
        <v>196</v>
      </c>
      <c r="C81" s="12" t="s">
        <v>197</v>
      </c>
      <c r="D81" s="12" t="s">
        <v>161</v>
      </c>
      <c r="E81" s="13" t="s">
        <v>99</v>
      </c>
      <c r="F81" s="14" t="n">
        <v>49.1270658798831</v>
      </c>
      <c r="G81" s="14" t="n">
        <v>13.87</v>
      </c>
      <c r="H81" s="15" t="n">
        <v>3399</v>
      </c>
      <c r="I81" s="14" t="n">
        <v>1000</v>
      </c>
    </row>
    <row r="82" customFormat="false" ht="22.5" hidden="false" customHeight="false" outlineLevel="0" collapsed="false">
      <c r="A82" s="11" t="n">
        <f aca="false">A81+1</f>
        <v>80</v>
      </c>
      <c r="B82" s="12" t="s">
        <v>198</v>
      </c>
      <c r="C82" s="12" t="s">
        <v>199</v>
      </c>
      <c r="D82" s="12" t="s">
        <v>161</v>
      </c>
      <c r="E82" s="13" t="s">
        <v>99</v>
      </c>
      <c r="F82" s="14" t="n">
        <v>46.6093827036546</v>
      </c>
      <c r="G82" s="14" t="n">
        <v>13.87</v>
      </c>
      <c r="H82" s="15" t="n">
        <v>3759</v>
      </c>
      <c r="I82" s="14" t="n">
        <v>1000</v>
      </c>
    </row>
    <row r="83" customFormat="false" ht="22.5" hidden="false" customHeight="false" outlineLevel="0" collapsed="false">
      <c r="A83" s="11" t="n">
        <f aca="false">A82+1</f>
        <v>81</v>
      </c>
      <c r="B83" s="12" t="s">
        <v>200</v>
      </c>
      <c r="C83" s="12" t="s">
        <v>201</v>
      </c>
      <c r="D83" s="12" t="s">
        <v>161</v>
      </c>
      <c r="E83" s="13" t="s">
        <v>99</v>
      </c>
      <c r="F83" s="14" t="n">
        <v>44.4076665422573</v>
      </c>
      <c r="G83" s="14" t="n">
        <v>13.87</v>
      </c>
      <c r="H83" s="15" t="n">
        <v>4119</v>
      </c>
      <c r="I83" s="14" t="n">
        <v>1000</v>
      </c>
    </row>
    <row r="84" customFormat="false" ht="22.5" hidden="false" customHeight="false" outlineLevel="0" collapsed="false">
      <c r="A84" s="11" t="n">
        <f aca="false">A83+1</f>
        <v>82</v>
      </c>
      <c r="B84" s="12" t="s">
        <v>202</v>
      </c>
      <c r="C84" s="12" t="s">
        <v>203</v>
      </c>
      <c r="D84" s="12" t="s">
        <v>161</v>
      </c>
      <c r="E84" s="13" t="s">
        <v>99</v>
      </c>
      <c r="F84" s="14" t="n">
        <v>42.4822638144128</v>
      </c>
      <c r="G84" s="14" t="n">
        <v>13.87</v>
      </c>
      <c r="H84" s="15" t="n">
        <v>4479</v>
      </c>
      <c r="I84" s="14" t="n">
        <v>1000</v>
      </c>
    </row>
    <row r="85" customFormat="false" ht="22.5" hidden="false" customHeight="false" outlineLevel="0" collapsed="false">
      <c r="A85" s="11" t="n">
        <f aca="false">A84+1</f>
        <v>83</v>
      </c>
      <c r="B85" s="12" t="s">
        <v>204</v>
      </c>
      <c r="C85" s="12" t="s">
        <v>205</v>
      </c>
      <c r="D85" s="12" t="s">
        <v>206</v>
      </c>
      <c r="E85" s="13" t="s">
        <v>53</v>
      </c>
      <c r="F85" s="14" t="n">
        <v>58.2713460170694</v>
      </c>
      <c r="G85" s="14" t="n">
        <v>40.02</v>
      </c>
      <c r="H85" s="15" t="n">
        <v>1045</v>
      </c>
      <c r="I85" s="14" t="n">
        <v>1</v>
      </c>
    </row>
    <row r="86" customFormat="false" ht="11.25" hidden="false" customHeight="false" outlineLevel="0" collapsed="false">
      <c r="A86" s="11" t="n">
        <f aca="false">A85+1</f>
        <v>84</v>
      </c>
      <c r="B86" s="12" t="s">
        <v>207</v>
      </c>
      <c r="C86" s="12" t="s">
        <v>208</v>
      </c>
      <c r="D86" s="12" t="s">
        <v>209</v>
      </c>
      <c r="E86" s="13" t="s">
        <v>23</v>
      </c>
      <c r="F86" s="14" t="n">
        <v>11.7566862405976</v>
      </c>
      <c r="G86" s="14" t="n">
        <v>87.57</v>
      </c>
      <c r="H86" s="15" t="n">
        <v>5815</v>
      </c>
      <c r="I86" s="14" t="n">
        <v>0.01</v>
      </c>
    </row>
    <row r="87" customFormat="false" ht="11.25" hidden="false" customHeight="false" outlineLevel="0" collapsed="false">
      <c r="A87" s="11" t="n">
        <f aca="false">A86+1</f>
        <v>85</v>
      </c>
      <c r="B87" s="12" t="s">
        <v>210</v>
      </c>
      <c r="C87" s="12" t="s">
        <v>211</v>
      </c>
      <c r="D87" s="12" t="s">
        <v>209</v>
      </c>
      <c r="E87" s="13" t="s">
        <v>23</v>
      </c>
      <c r="F87" s="14" t="n">
        <v>11.7559754928821</v>
      </c>
      <c r="G87" s="14" t="n">
        <v>87.57</v>
      </c>
      <c r="H87" s="15" t="n">
        <v>7615</v>
      </c>
      <c r="I87" s="14" t="n">
        <v>0.01</v>
      </c>
    </row>
    <row r="88" customFormat="false" ht="11.25" hidden="false" customHeight="false" outlineLevel="0" collapsed="false">
      <c r="A88" s="11" t="n">
        <f aca="false">A87+1</f>
        <v>86</v>
      </c>
      <c r="B88" s="18" t="s">
        <v>212</v>
      </c>
      <c r="C88" s="18" t="s">
        <v>213</v>
      </c>
      <c r="D88" s="18" t="s">
        <v>209</v>
      </c>
      <c r="E88" s="13" t="s">
        <v>23</v>
      </c>
      <c r="F88" s="19" t="n">
        <v>12.8941951856022</v>
      </c>
      <c r="G88" s="19" t="n">
        <v>87.57</v>
      </c>
      <c r="H88" s="20" t="n">
        <v>4150</v>
      </c>
      <c r="I88" s="19" t="n">
        <v>0.01</v>
      </c>
    </row>
    <row r="89" customFormat="false" ht="11.25" hidden="false" customHeight="false" outlineLevel="0" collapsed="false">
      <c r="A89" s="11" t="n">
        <f aca="false">A88+1</f>
        <v>87</v>
      </c>
      <c r="B89" s="12" t="s">
        <v>214</v>
      </c>
      <c r="C89" s="12" t="s">
        <v>215</v>
      </c>
      <c r="D89" s="12" t="s">
        <v>209</v>
      </c>
      <c r="E89" s="13" t="s">
        <v>23</v>
      </c>
      <c r="F89" s="14" t="n">
        <v>12.8741651446124</v>
      </c>
      <c r="G89" s="14" t="n">
        <v>87.57</v>
      </c>
      <c r="H89" s="15" t="n">
        <v>5590</v>
      </c>
      <c r="I89" s="14" t="n">
        <v>0.01</v>
      </c>
    </row>
    <row r="90" customFormat="false" ht="11.25" hidden="false" customHeight="false" outlineLevel="0" collapsed="false">
      <c r="A90" s="11" t="n">
        <f aca="false">A89+1</f>
        <v>88</v>
      </c>
      <c r="B90" s="12" t="s">
        <v>216</v>
      </c>
      <c r="C90" s="12" t="s">
        <v>217</v>
      </c>
      <c r="D90" s="12" t="s">
        <v>209</v>
      </c>
      <c r="E90" s="13" t="s">
        <v>23</v>
      </c>
      <c r="F90" s="14" t="n">
        <v>12.8752691235728</v>
      </c>
      <c r="G90" s="14" t="n">
        <v>87.57</v>
      </c>
      <c r="H90" s="15" t="n">
        <v>5590</v>
      </c>
      <c r="I90" s="14" t="n">
        <v>0.01</v>
      </c>
    </row>
    <row r="91" customFormat="false" ht="11.25" hidden="false" customHeight="false" outlineLevel="0" collapsed="false">
      <c r="A91" s="11" t="n">
        <f aca="false">A90+1</f>
        <v>89</v>
      </c>
      <c r="B91" s="12" t="s">
        <v>218</v>
      </c>
      <c r="C91" s="12" t="s">
        <v>219</v>
      </c>
      <c r="D91" s="12" t="s">
        <v>209</v>
      </c>
      <c r="E91" s="13" t="s">
        <v>23</v>
      </c>
      <c r="F91" s="14" t="n">
        <v>12.8737511747112</v>
      </c>
      <c r="G91" s="14" t="n">
        <v>87.57</v>
      </c>
      <c r="H91" s="15" t="n">
        <v>5950</v>
      </c>
      <c r="I91" s="14" t="n">
        <v>0.01</v>
      </c>
    </row>
    <row r="92" customFormat="false" ht="11.25" hidden="false" customHeight="false" outlineLevel="0" collapsed="false">
      <c r="A92" s="11" t="n">
        <f aca="false">A91+1</f>
        <v>90</v>
      </c>
      <c r="B92" s="12" t="s">
        <v>220</v>
      </c>
      <c r="C92" s="12" t="s">
        <v>221</v>
      </c>
      <c r="D92" s="12" t="s">
        <v>209</v>
      </c>
      <c r="E92" s="17" t="s">
        <v>23</v>
      </c>
      <c r="F92" s="14" t="n">
        <v>12.8737511747112</v>
      </c>
      <c r="G92" s="14" t="n">
        <v>87.57</v>
      </c>
      <c r="H92" s="22" t="n">
        <v>5950</v>
      </c>
      <c r="I92" s="16" t="n">
        <v>0.01</v>
      </c>
    </row>
    <row r="93" customFormat="false" ht="11.25" hidden="false" customHeight="false" outlineLevel="0" collapsed="false">
      <c r="A93" s="11" t="n">
        <f aca="false">A92+1</f>
        <v>91</v>
      </c>
      <c r="B93" s="12" t="s">
        <v>222</v>
      </c>
      <c r="C93" s="12" t="s">
        <v>223</v>
      </c>
      <c r="D93" s="12" t="s">
        <v>209</v>
      </c>
      <c r="E93" s="17" t="s">
        <v>23</v>
      </c>
      <c r="F93" s="14" t="n">
        <v>9.58770082087353</v>
      </c>
      <c r="G93" s="14" t="n">
        <v>87.57</v>
      </c>
      <c r="H93" s="15" t="n">
        <v>3401</v>
      </c>
      <c r="I93" s="14" t="n">
        <v>0.01</v>
      </c>
    </row>
    <row r="94" customFormat="false" ht="11.25" hidden="false" customHeight="false" outlineLevel="0" collapsed="false">
      <c r="A94" s="11" t="n">
        <f aca="false">A93+1</f>
        <v>92</v>
      </c>
      <c r="B94" s="23" t="s">
        <v>224</v>
      </c>
      <c r="C94" s="23" t="s">
        <v>225</v>
      </c>
      <c r="D94" s="23" t="s">
        <v>209</v>
      </c>
      <c r="E94" s="17" t="s">
        <v>23</v>
      </c>
      <c r="F94" s="24" t="n">
        <v>8.8597922603008</v>
      </c>
      <c r="G94" s="24" t="n">
        <v>87.57</v>
      </c>
      <c r="H94" s="23" t="n">
        <v>4336</v>
      </c>
      <c r="I94" s="23" t="n">
        <v>0.01</v>
      </c>
    </row>
    <row r="95" customFormat="false" ht="11.25" hidden="false" customHeight="false" outlineLevel="0" collapsed="false">
      <c r="A95" s="11" t="n">
        <f aca="false">A94+1</f>
        <v>93</v>
      </c>
      <c r="B95" s="23" t="s">
        <v>226</v>
      </c>
      <c r="C95" s="23" t="s">
        <v>227</v>
      </c>
      <c r="D95" s="23" t="s">
        <v>209</v>
      </c>
      <c r="E95" s="17" t="s">
        <v>23</v>
      </c>
      <c r="F95" s="24" t="n">
        <v>10.8903800407507</v>
      </c>
      <c r="G95" s="24" t="n">
        <v>87.57</v>
      </c>
      <c r="H95" s="23" t="n">
        <v>5313</v>
      </c>
      <c r="I95" s="23" t="n">
        <v>0.01</v>
      </c>
    </row>
    <row r="96" customFormat="false" ht="11.25" hidden="false" customHeight="false" outlineLevel="0" collapsed="false">
      <c r="A96" s="11" t="n">
        <f aca="false">A95+1</f>
        <v>94</v>
      </c>
      <c r="B96" s="23" t="s">
        <v>228</v>
      </c>
      <c r="C96" s="23" t="s">
        <v>229</v>
      </c>
      <c r="D96" s="23" t="s">
        <v>209</v>
      </c>
      <c r="E96" s="25" t="s">
        <v>23</v>
      </c>
      <c r="F96" s="24" t="n">
        <v>11.0557604378298</v>
      </c>
      <c r="G96" s="24" t="n">
        <v>87.57</v>
      </c>
      <c r="H96" s="23" t="n">
        <v>4406</v>
      </c>
      <c r="I96" s="23" t="n">
        <v>0.01</v>
      </c>
    </row>
    <row r="97" customFormat="false" ht="11.25" hidden="false" customHeight="false" outlineLevel="0" collapsed="false">
      <c r="A97" s="11" t="n">
        <f aca="false">A96+1</f>
        <v>95</v>
      </c>
      <c r="B97" s="23" t="s">
        <v>230</v>
      </c>
      <c r="C97" s="23" t="s">
        <v>231</v>
      </c>
      <c r="D97" s="23" t="s">
        <v>209</v>
      </c>
      <c r="E97" s="25" t="s">
        <v>23</v>
      </c>
      <c r="F97" s="24" t="n">
        <v>11.7107781006614</v>
      </c>
      <c r="G97" s="24" t="n">
        <v>87.57</v>
      </c>
      <c r="H97" s="23" t="n">
        <v>5277</v>
      </c>
      <c r="I97" s="23" t="n">
        <v>0.01</v>
      </c>
    </row>
    <row r="98" customFormat="false" ht="11.25" hidden="false" customHeight="false" outlineLevel="0" collapsed="false">
      <c r="A98" s="11" t="n">
        <f aca="false">A97+1</f>
        <v>96</v>
      </c>
      <c r="B98" s="23" t="s">
        <v>232</v>
      </c>
      <c r="C98" s="23" t="s">
        <v>233</v>
      </c>
      <c r="D98" s="23" t="s">
        <v>209</v>
      </c>
      <c r="E98" s="25" t="s">
        <v>23</v>
      </c>
      <c r="F98" s="24" t="n">
        <v>11.7277168368479</v>
      </c>
      <c r="G98" s="24" t="n">
        <v>87.57</v>
      </c>
      <c r="H98" s="23" t="n">
        <v>4197</v>
      </c>
      <c r="I98" s="23" t="n">
        <v>0.01</v>
      </c>
    </row>
    <row r="99" customFormat="false" ht="22.5" hidden="false" customHeight="false" outlineLevel="0" collapsed="false">
      <c r="A99" s="11" t="n">
        <f aca="false">A98+1</f>
        <v>97</v>
      </c>
      <c r="B99" s="23" t="s">
        <v>234</v>
      </c>
      <c r="C99" s="23" t="s">
        <v>235</v>
      </c>
      <c r="D99" s="23" t="s">
        <v>236</v>
      </c>
      <c r="E99" s="25" t="s">
        <v>53</v>
      </c>
      <c r="F99" s="24" t="n">
        <v>75.5027380040706</v>
      </c>
      <c r="G99" s="24" t="n">
        <v>40.02</v>
      </c>
      <c r="H99" s="23" t="n">
        <v>427</v>
      </c>
      <c r="I99" s="23" t="n">
        <v>100</v>
      </c>
    </row>
    <row r="100" customFormat="false" ht="22.5" hidden="false" customHeight="false" outlineLevel="0" collapsed="false">
      <c r="A100" s="11" t="n">
        <f aca="false">A99+1</f>
        <v>98</v>
      </c>
      <c r="B100" s="23" t="s">
        <v>237</v>
      </c>
      <c r="C100" s="23" t="s">
        <v>238</v>
      </c>
      <c r="D100" s="23" t="s">
        <v>239</v>
      </c>
      <c r="E100" s="25" t="s">
        <v>13</v>
      </c>
      <c r="F100" s="24" t="n">
        <v>97.9130794784842</v>
      </c>
      <c r="G100" s="24" t="n">
        <v>9.86</v>
      </c>
      <c r="H100" s="23" t="n">
        <v>2264</v>
      </c>
      <c r="I100" s="23" t="n">
        <v>1</v>
      </c>
    </row>
    <row r="101" customFormat="false" ht="22.5" hidden="false" customHeight="false" outlineLevel="0" collapsed="false">
      <c r="A101" s="11" t="n">
        <f aca="false">A100+1</f>
        <v>99</v>
      </c>
      <c r="B101" s="23" t="s">
        <v>240</v>
      </c>
      <c r="C101" s="23" t="s">
        <v>241</v>
      </c>
      <c r="D101" s="23" t="s">
        <v>242</v>
      </c>
      <c r="E101" s="25" t="s">
        <v>53</v>
      </c>
      <c r="F101" s="24" t="n">
        <v>61.7744547749462</v>
      </c>
      <c r="G101" s="24" t="n">
        <v>40.02</v>
      </c>
      <c r="H101" s="23" t="n">
        <v>1111</v>
      </c>
      <c r="I101" s="23" t="n">
        <v>1000</v>
      </c>
    </row>
    <row r="102" customFormat="false" ht="23.25" hidden="false" customHeight="false" outlineLevel="0" collapsed="false">
      <c r="A102" s="26" t="n">
        <f aca="false">A101+1</f>
        <v>100</v>
      </c>
      <c r="B102" s="27" t="s">
        <v>243</v>
      </c>
      <c r="C102" s="27" t="s">
        <v>244</v>
      </c>
      <c r="D102" s="27" t="s">
        <v>245</v>
      </c>
      <c r="E102" s="28" t="s">
        <v>99</v>
      </c>
      <c r="F102" s="29" t="n">
        <v>105.328973391268</v>
      </c>
      <c r="G102" s="29" t="n">
        <v>13.87</v>
      </c>
      <c r="H102" s="27" t="n">
        <v>1492</v>
      </c>
      <c r="I102" s="27" t="n">
        <v>10000</v>
      </c>
    </row>
  </sheetData>
  <mergeCells count="1">
    <mergeCell ref="A1: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5:13:03Z</dcterms:created>
  <dc:creator>Лысенко Елена</dc:creator>
  <dc:description/>
  <dc:language>en-US</dc:language>
  <cp:lastModifiedBy>Лысенко Елена</cp:lastModifiedBy>
  <cp:lastPrinted>2010-10-04T10:45:15Z</cp:lastPrinted>
  <dcterms:modified xsi:type="dcterms:W3CDTF">2010-10-04T13:53:18Z</dcterms:modified>
  <cp:revision>0</cp:revision>
  <dc:subject/>
  <dc:title/>
</cp:coreProperties>
</file>